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nel 1" sheetId="1" state="visible" r:id="rId2"/>
    <sheet name="Channel 2" sheetId="2" state="visible" r:id="rId3"/>
    <sheet name="Channel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Time</t>
  </si>
  <si>
    <t xml:space="preserve">τ for θ = 90.0, 75.0, 0.0</t>
  </si>
  <si>
    <t xml:space="preserve">τ for θ = 90.0, 70.0, 0.0</t>
  </si>
  <si>
    <t xml:space="preserve">leastsq τ</t>
  </si>
  <si>
    <t xml:space="preserve">leastsq τ error</t>
  </si>
  <si>
    <t xml:space="preserve">τ for θ = 75.0, 66.6, 0.0</t>
  </si>
  <si>
    <t xml:space="preserve">τ for θ = 70.0, 59.4, 0.0</t>
  </si>
  <si>
    <t xml:space="preserve">θ = 103.0°</t>
  </si>
  <si>
    <t xml:space="preserve">θ = 90.0°</t>
  </si>
  <si>
    <t xml:space="preserve">θ = 80.0°</t>
  </si>
  <si>
    <t xml:space="preserve">θ = 75.0°</t>
  </si>
  <si>
    <t xml:space="preserve">θ = 70.0°</t>
  </si>
  <si>
    <t xml:space="preserve">θ = 66.6°</t>
  </si>
  <si>
    <t xml:space="preserve">θ = 59.4°</t>
  </si>
  <si>
    <t xml:space="preserve">θ = 50.0°</t>
  </si>
  <si>
    <t xml:space="preserve">θ = 40.0°</t>
  </si>
  <si>
    <t xml:space="preserve">θ = 30.0°</t>
  </si>
  <si>
    <t xml:space="preserve">θ = 22.5°</t>
  </si>
  <si>
    <t xml:space="preserve">θ = 10.0°</t>
  </si>
  <si>
    <t xml:space="preserve">θ = 0.0°</t>
  </si>
  <si>
    <t xml:space="preserve">Wind Direction [°]</t>
  </si>
  <si>
    <t xml:space="preserve">Wind Speed</t>
  </si>
  <si>
    <t xml:space="preserve">Humidity [%]</t>
  </si>
  <si>
    <t xml:space="preserve">Temperature [°C]</t>
  </si>
  <si>
    <t xml:space="preserve">Rain Rate</t>
  </si>
  <si>
    <t xml:space="preserve">UV Level</t>
  </si>
  <si>
    <t xml:space="preserve">Solar Radiation</t>
  </si>
  <si>
    <t xml:space="preserve">Auto Relay Mo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.mm\.yyyy\ hh:mm:ss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Calibri"/>
      <family val="2"/>
    </font>
    <font>
      <sz val="58"/>
      <color rgb="FF000000"/>
      <name val="Arial Cyr"/>
      <family val="2"/>
    </font>
    <font>
      <sz val="63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1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H$2:$H$411</c:f>
              <c:numCache>
                <c:formatCode>General</c:formatCode>
                <c:ptCount val="410"/>
                <c:pt idx="0">
                  <c:v>1.6525986</c:v>
                </c:pt>
                <c:pt idx="1">
                  <c:v>1.64323919191919</c:v>
                </c:pt>
                <c:pt idx="2">
                  <c:v>1.6350086</c:v>
                </c:pt>
                <c:pt idx="3">
                  <c:v>1.63768757575758</c:v>
                </c:pt>
                <c:pt idx="4">
                  <c:v>1.641332</c:v>
                </c:pt>
                <c:pt idx="5">
                  <c:v>1.6429451</c:v>
                </c:pt>
                <c:pt idx="6">
                  <c:v>1.6514148</c:v>
                </c:pt>
                <c:pt idx="7">
                  <c:v>1.6533668</c:v>
                </c:pt>
                <c:pt idx="8">
                  <c:v>1.6549288</c:v>
                </c:pt>
                <c:pt idx="9">
                  <c:v>1.6581776</c:v>
                </c:pt>
                <c:pt idx="10">
                  <c:v>1.6640151</c:v>
                </c:pt>
                <c:pt idx="11">
                  <c:v>1.6818859</c:v>
                </c:pt>
                <c:pt idx="12">
                  <c:v>1.69796232323232</c:v>
                </c:pt>
                <c:pt idx="13">
                  <c:v>1.71332686868687</c:v>
                </c:pt>
                <c:pt idx="14">
                  <c:v>1.7250715</c:v>
                </c:pt>
                <c:pt idx="15">
                  <c:v>1.7316179</c:v>
                </c:pt>
                <c:pt idx="16">
                  <c:v>1.7377188</c:v>
                </c:pt>
                <c:pt idx="17">
                  <c:v>1.7402329</c:v>
                </c:pt>
                <c:pt idx="18">
                  <c:v>1.73665343434343</c:v>
                </c:pt>
                <c:pt idx="19">
                  <c:v>1.7279495959596</c:v>
                </c:pt>
                <c:pt idx="20">
                  <c:v>1.72331090909091</c:v>
                </c:pt>
                <c:pt idx="21">
                  <c:v>1.6982926</c:v>
                </c:pt>
                <c:pt idx="22">
                  <c:v>1.70782414141414</c:v>
                </c:pt>
                <c:pt idx="23">
                  <c:v>1.7111331</c:v>
                </c:pt>
                <c:pt idx="24">
                  <c:v>1.71120515151515</c:v>
                </c:pt>
                <c:pt idx="25">
                  <c:v>1.7122567</c:v>
                </c:pt>
                <c:pt idx="26">
                  <c:v>1.71426353535354</c:v>
                </c:pt>
                <c:pt idx="27">
                  <c:v>1.72271888888889</c:v>
                </c:pt>
                <c:pt idx="28">
                  <c:v>1.728981</c:v>
                </c:pt>
                <c:pt idx="29">
                  <c:v>1.73741737373737</c:v>
                </c:pt>
                <c:pt idx="30">
                  <c:v>1.7321554</c:v>
                </c:pt>
                <c:pt idx="31">
                  <c:v>1.7096672</c:v>
                </c:pt>
                <c:pt idx="32">
                  <c:v>1.69226363636364</c:v>
                </c:pt>
                <c:pt idx="33">
                  <c:v>1.67162151515152</c:v>
                </c:pt>
                <c:pt idx="34">
                  <c:v>1.664979</c:v>
                </c:pt>
                <c:pt idx="35">
                  <c:v>1.67228727272727</c:v>
                </c:pt>
                <c:pt idx="36">
                  <c:v>1.6776865</c:v>
                </c:pt>
                <c:pt idx="37">
                  <c:v>1.6859994949495</c:v>
                </c:pt>
                <c:pt idx="38">
                  <c:v>1.69053636363636</c:v>
                </c:pt>
                <c:pt idx="39">
                  <c:v>1.69107929292929</c:v>
                </c:pt>
                <c:pt idx="40">
                  <c:v>1.69033929292929</c:v>
                </c:pt>
                <c:pt idx="41">
                  <c:v>1.6952163</c:v>
                </c:pt>
                <c:pt idx="42">
                  <c:v>1.6986898989899</c:v>
                </c:pt>
                <c:pt idx="43">
                  <c:v>1.70382909090909</c:v>
                </c:pt>
                <c:pt idx="44">
                  <c:v>1.70661454545455</c:v>
                </c:pt>
                <c:pt idx="45">
                  <c:v>1.71157404040404</c:v>
                </c:pt>
                <c:pt idx="46">
                  <c:v>1.7149553</c:v>
                </c:pt>
                <c:pt idx="47">
                  <c:v>1.7175299</c:v>
                </c:pt>
                <c:pt idx="48">
                  <c:v>1.7185548</c:v>
                </c:pt>
                <c:pt idx="49">
                  <c:v>1.7173836</c:v>
                </c:pt>
                <c:pt idx="50">
                  <c:v>1.7141374</c:v>
                </c:pt>
                <c:pt idx="51">
                  <c:v>1.7158951</c:v>
                </c:pt>
                <c:pt idx="52">
                  <c:v>1.7137714</c:v>
                </c:pt>
                <c:pt idx="53">
                  <c:v>1.7174324</c:v>
                </c:pt>
                <c:pt idx="54">
                  <c:v>1.7303971</c:v>
                </c:pt>
                <c:pt idx="55">
                  <c:v>1.7280042</c:v>
                </c:pt>
                <c:pt idx="56">
                  <c:v>1.7263427</c:v>
                </c:pt>
                <c:pt idx="57">
                  <c:v>1.7215075</c:v>
                </c:pt>
                <c:pt idx="58">
                  <c:v>1.7238021</c:v>
                </c:pt>
                <c:pt idx="59">
                  <c:v>1.7187256</c:v>
                </c:pt>
                <c:pt idx="60">
                  <c:v>1.7222395</c:v>
                </c:pt>
                <c:pt idx="61">
                  <c:v>1.7234352</c:v>
                </c:pt>
                <c:pt idx="62">
                  <c:v>1.7227762</c:v>
                </c:pt>
                <c:pt idx="63">
                  <c:v>1.7171273</c:v>
                </c:pt>
                <c:pt idx="64">
                  <c:v>1.7192624</c:v>
                </c:pt>
                <c:pt idx="65">
                  <c:v>1.7192868</c:v>
                </c:pt>
                <c:pt idx="66">
                  <c:v>1.7152116</c:v>
                </c:pt>
                <c:pt idx="67">
                  <c:v>1.7159437</c:v>
                </c:pt>
                <c:pt idx="68">
                  <c:v>1.7141857</c:v>
                </c:pt>
                <c:pt idx="69">
                  <c:v>1.71692</c:v>
                </c:pt>
                <c:pt idx="70">
                  <c:v>1.711329</c:v>
                </c:pt>
                <c:pt idx="71">
                  <c:v>1.7149671</c:v>
                </c:pt>
                <c:pt idx="72">
                  <c:v>1.7144054</c:v>
                </c:pt>
                <c:pt idx="73">
                  <c:v>1.7148939</c:v>
                </c:pt>
                <c:pt idx="74">
                  <c:v>1.710693</c:v>
                </c:pt>
                <c:pt idx="75">
                  <c:v>1.7172361</c:v>
                </c:pt>
                <c:pt idx="76">
                  <c:v>1.7165296</c:v>
                </c:pt>
                <c:pt idx="77">
                  <c:v>1.7190917</c:v>
                </c:pt>
                <c:pt idx="78">
                  <c:v>1.720824</c:v>
                </c:pt>
                <c:pt idx="79">
                  <c:v>1.7221054</c:v>
                </c:pt>
                <c:pt idx="80">
                  <c:v>1.7163826</c:v>
                </c:pt>
                <c:pt idx="81">
                  <c:v>1.7213613</c:v>
                </c:pt>
                <c:pt idx="82">
                  <c:v>1.7180668</c:v>
                </c:pt>
                <c:pt idx="83">
                  <c:v>1.72202</c:v>
                </c:pt>
                <c:pt idx="84">
                  <c:v>1.7201165</c:v>
                </c:pt>
                <c:pt idx="85">
                  <c:v>1.71796131313131</c:v>
                </c:pt>
                <c:pt idx="86">
                  <c:v>1.7205802</c:v>
                </c:pt>
                <c:pt idx="87">
                  <c:v>1.7165294</c:v>
                </c:pt>
                <c:pt idx="88">
                  <c:v>1.72153656565657</c:v>
                </c:pt>
                <c:pt idx="89">
                  <c:v>1.720458</c:v>
                </c:pt>
                <c:pt idx="90">
                  <c:v>1.7158948</c:v>
                </c:pt>
                <c:pt idx="91">
                  <c:v>1.7123298</c:v>
                </c:pt>
                <c:pt idx="92">
                  <c:v>1.7143329</c:v>
                </c:pt>
                <c:pt idx="93">
                  <c:v>1.7197016</c:v>
                </c:pt>
                <c:pt idx="94">
                  <c:v>1.7148939</c:v>
                </c:pt>
                <c:pt idx="95">
                  <c:v>1.7149184</c:v>
                </c:pt>
                <c:pt idx="96">
                  <c:v>1.71406646464647</c:v>
                </c:pt>
                <c:pt idx="97">
                  <c:v>1.7139419</c:v>
                </c:pt>
                <c:pt idx="98">
                  <c:v>1.71184545454546</c:v>
                </c:pt>
                <c:pt idx="99">
                  <c:v>1.70787232323232</c:v>
                </c:pt>
                <c:pt idx="100">
                  <c:v>1.708373</c:v>
                </c:pt>
                <c:pt idx="101">
                  <c:v>1.71128</c:v>
                </c:pt>
                <c:pt idx="102">
                  <c:v>1.70654111111111</c:v>
                </c:pt>
                <c:pt idx="103">
                  <c:v>1.71315373737374</c:v>
                </c:pt>
                <c:pt idx="104">
                  <c:v>1.70686161616162</c:v>
                </c:pt>
                <c:pt idx="105">
                  <c:v>1.7077372</c:v>
                </c:pt>
                <c:pt idx="106">
                  <c:v>1.7047832</c:v>
                </c:pt>
                <c:pt idx="107">
                  <c:v>1.7060284</c:v>
                </c:pt>
                <c:pt idx="108">
                  <c:v>1.7058498989899</c:v>
                </c:pt>
                <c:pt idx="109">
                  <c:v>1.71075878787879</c:v>
                </c:pt>
                <c:pt idx="110">
                  <c:v>1.7089584</c:v>
                </c:pt>
                <c:pt idx="111">
                  <c:v>1.7067596</c:v>
                </c:pt>
                <c:pt idx="112">
                  <c:v>1.7040273</c:v>
                </c:pt>
                <c:pt idx="113">
                  <c:v>1.709937</c:v>
                </c:pt>
                <c:pt idx="114">
                  <c:v>1.70784737373737</c:v>
                </c:pt>
                <c:pt idx="115">
                  <c:v>1.7121837</c:v>
                </c:pt>
                <c:pt idx="116">
                  <c:v>1.7124523</c:v>
                </c:pt>
                <c:pt idx="117">
                  <c:v>1.71266050505051</c:v>
                </c:pt>
                <c:pt idx="118">
                  <c:v>1.7121833</c:v>
                </c:pt>
                <c:pt idx="119">
                  <c:v>1.7162978</c:v>
                </c:pt>
                <c:pt idx="120">
                  <c:v>1.71734494949495</c:v>
                </c:pt>
                <c:pt idx="121">
                  <c:v>1.71364707070707</c:v>
                </c:pt>
                <c:pt idx="122">
                  <c:v>1.71598909090909</c:v>
                </c:pt>
                <c:pt idx="123">
                  <c:v>1.71564414141414</c:v>
                </c:pt>
                <c:pt idx="124">
                  <c:v>1.7150412</c:v>
                </c:pt>
                <c:pt idx="125">
                  <c:v>1.7153826</c:v>
                </c:pt>
                <c:pt idx="126">
                  <c:v>1.7149183</c:v>
                </c:pt>
                <c:pt idx="127">
                  <c:v>1.71362171717172</c:v>
                </c:pt>
                <c:pt idx="128">
                  <c:v>1.71601383838384</c:v>
                </c:pt>
                <c:pt idx="129">
                  <c:v>1.71515080808081</c:v>
                </c:pt>
                <c:pt idx="130">
                  <c:v>1.7122894949495</c:v>
                </c:pt>
                <c:pt idx="131">
                  <c:v>1.7164316</c:v>
                </c:pt>
                <c:pt idx="132">
                  <c:v>1.7154801</c:v>
                </c:pt>
                <c:pt idx="133">
                  <c:v>1.71515060606061</c:v>
                </c:pt>
                <c:pt idx="134">
                  <c:v>1.71182070707071</c:v>
                </c:pt>
                <c:pt idx="135">
                  <c:v>1.71564353535354</c:v>
                </c:pt>
                <c:pt idx="136">
                  <c:v>1.7160165</c:v>
                </c:pt>
                <c:pt idx="137">
                  <c:v>1.7158689</c:v>
                </c:pt>
                <c:pt idx="138">
                  <c:v>1.715236</c:v>
                </c:pt>
                <c:pt idx="139">
                  <c:v>1.7098623</c:v>
                </c:pt>
                <c:pt idx="140">
                  <c:v>1.71093191919192</c:v>
                </c:pt>
                <c:pt idx="141">
                  <c:v>1.7113775</c:v>
                </c:pt>
                <c:pt idx="142">
                  <c:v>1.7134002020202</c:v>
                </c:pt>
                <c:pt idx="143">
                  <c:v>1.7134003030303</c:v>
                </c:pt>
                <c:pt idx="144">
                  <c:v>1.7184691</c:v>
                </c:pt>
                <c:pt idx="145">
                  <c:v>1.71867606060606</c:v>
                </c:pt>
                <c:pt idx="146">
                  <c:v>1.7223867</c:v>
                </c:pt>
                <c:pt idx="147">
                  <c:v>1.7173105</c:v>
                </c:pt>
                <c:pt idx="148">
                  <c:v>1.71243737373737</c:v>
                </c:pt>
                <c:pt idx="149">
                  <c:v>1.7126595959596</c:v>
                </c:pt>
                <c:pt idx="150">
                  <c:v>1.70925484848485</c:v>
                </c:pt>
                <c:pt idx="151">
                  <c:v>1.7128426</c:v>
                </c:pt>
                <c:pt idx="152">
                  <c:v>1.70895797979798</c:v>
                </c:pt>
                <c:pt idx="153">
                  <c:v>1.71409070707071</c:v>
                </c:pt>
                <c:pt idx="154">
                  <c:v>1.7087883</c:v>
                </c:pt>
                <c:pt idx="155">
                  <c:v>1.7081771</c:v>
                </c:pt>
                <c:pt idx="156">
                  <c:v>1.7104</c:v>
                </c:pt>
                <c:pt idx="157">
                  <c:v>1.7139894</c:v>
                </c:pt>
                <c:pt idx="158">
                  <c:v>1.70945151515152</c:v>
                </c:pt>
                <c:pt idx="159">
                  <c:v>1.7062495</c:v>
                </c:pt>
                <c:pt idx="160">
                  <c:v>1.70890929292929</c:v>
                </c:pt>
                <c:pt idx="161">
                  <c:v>1.70646767676768</c:v>
                </c:pt>
                <c:pt idx="162">
                  <c:v>1.70217757575758</c:v>
                </c:pt>
                <c:pt idx="163">
                  <c:v>1.71273434343434</c:v>
                </c:pt>
                <c:pt idx="164">
                  <c:v>1.7041981</c:v>
                </c:pt>
                <c:pt idx="165">
                  <c:v>1.70957</c:v>
                </c:pt>
                <c:pt idx="166">
                  <c:v>1.6996592</c:v>
                </c:pt>
                <c:pt idx="167">
                  <c:v>1.7053455</c:v>
                </c:pt>
                <c:pt idx="168">
                  <c:v>1.6948011</c:v>
                </c:pt>
                <c:pt idx="169">
                  <c:v>1.6916737</c:v>
                </c:pt>
                <c:pt idx="170">
                  <c:v>1.69053676767677</c:v>
                </c:pt>
                <c:pt idx="171">
                  <c:v>1.6881573</c:v>
                </c:pt>
                <c:pt idx="172">
                  <c:v>1.68747848484849</c:v>
                </c:pt>
                <c:pt idx="173">
                  <c:v>1.68691141414142</c:v>
                </c:pt>
                <c:pt idx="174">
                  <c:v>1.6861809</c:v>
                </c:pt>
                <c:pt idx="175">
                  <c:v>1.6848633</c:v>
                </c:pt>
                <c:pt idx="176">
                  <c:v>1.68676535353535</c:v>
                </c:pt>
                <c:pt idx="177">
                  <c:v>1.67954060606061</c:v>
                </c:pt>
                <c:pt idx="178">
                  <c:v>1.68018272727273</c:v>
                </c:pt>
                <c:pt idx="179">
                  <c:v>1.681837</c:v>
                </c:pt>
                <c:pt idx="180">
                  <c:v>1.68116797979798</c:v>
                </c:pt>
                <c:pt idx="181">
                  <c:v>1.6785412</c:v>
                </c:pt>
                <c:pt idx="182">
                  <c:v>1.6727027</c:v>
                </c:pt>
                <c:pt idx="183">
                  <c:v>1.6690422</c:v>
                </c:pt>
                <c:pt idx="184">
                  <c:v>1.678786</c:v>
                </c:pt>
                <c:pt idx="185">
                  <c:v>1.6724957</c:v>
                </c:pt>
                <c:pt idx="186">
                  <c:v>1.6641613</c:v>
                </c:pt>
                <c:pt idx="187">
                  <c:v>1.6627459</c:v>
                </c:pt>
                <c:pt idx="188">
                  <c:v>1.65665282828283</c:v>
                </c:pt>
                <c:pt idx="189">
                  <c:v>1.6538801</c:v>
                </c:pt>
                <c:pt idx="190">
                  <c:v>1.6480106</c:v>
                </c:pt>
                <c:pt idx="191">
                  <c:v>1.64808494949495</c:v>
                </c:pt>
                <c:pt idx="192">
                  <c:v>1.6439205</c:v>
                </c:pt>
                <c:pt idx="193">
                  <c:v>1.637741</c:v>
                </c:pt>
                <c:pt idx="194">
                  <c:v>1.6358381</c:v>
                </c:pt>
                <c:pt idx="195">
                  <c:v>1.6316164</c:v>
                </c:pt>
                <c:pt idx="196">
                  <c:v>1.6292008</c:v>
                </c:pt>
                <c:pt idx="197">
                  <c:v>1.626076</c:v>
                </c:pt>
                <c:pt idx="198">
                  <c:v>1.6191156</c:v>
                </c:pt>
                <c:pt idx="199">
                  <c:v>1.6120373</c:v>
                </c:pt>
                <c:pt idx="200">
                  <c:v>1.6083525</c:v>
                </c:pt>
                <c:pt idx="201">
                  <c:v>1.6070818</c:v>
                </c:pt>
                <c:pt idx="202">
                  <c:v>1.5977539</c:v>
                </c:pt>
                <c:pt idx="203">
                  <c:v>1.59877616161616</c:v>
                </c:pt>
                <c:pt idx="204">
                  <c:v>1.59221808080808</c:v>
                </c:pt>
                <c:pt idx="205">
                  <c:v>1.587829</c:v>
                </c:pt>
                <c:pt idx="206">
                  <c:v>1.5748802</c:v>
                </c:pt>
                <c:pt idx="207">
                  <c:v>1.5575213</c:v>
                </c:pt>
                <c:pt idx="208">
                  <c:v>1.5553219</c:v>
                </c:pt>
                <c:pt idx="209">
                  <c:v>1.54573060606061</c:v>
                </c:pt>
                <c:pt idx="210">
                  <c:v>1.5304189</c:v>
                </c:pt>
                <c:pt idx="211">
                  <c:v>1.5256113</c:v>
                </c:pt>
                <c:pt idx="212">
                  <c:v>1.5292472</c:v>
                </c:pt>
                <c:pt idx="213">
                  <c:v>1.5285762</c:v>
                </c:pt>
                <c:pt idx="214">
                  <c:v>1.5310291</c:v>
                </c:pt>
                <c:pt idx="215">
                  <c:v>1.5258426</c:v>
                </c:pt>
                <c:pt idx="216">
                  <c:v>1.5252937</c:v>
                </c:pt>
                <c:pt idx="217">
                  <c:v>1.5256359</c:v>
                </c:pt>
                <c:pt idx="218">
                  <c:v>1.5274413</c:v>
                </c:pt>
                <c:pt idx="219">
                  <c:v>1.5282955</c:v>
                </c:pt>
                <c:pt idx="220">
                  <c:v>1.5333974</c:v>
                </c:pt>
                <c:pt idx="221">
                  <c:v>1.5324439</c:v>
                </c:pt>
                <c:pt idx="222">
                  <c:v>1.5332628</c:v>
                </c:pt>
                <c:pt idx="223">
                  <c:v>1.5340312</c:v>
                </c:pt>
                <c:pt idx="224">
                  <c:v>1.53445939393939</c:v>
                </c:pt>
                <c:pt idx="225">
                  <c:v>1.5331519</c:v>
                </c:pt>
                <c:pt idx="226">
                  <c:v>1.5367916</c:v>
                </c:pt>
                <c:pt idx="227">
                  <c:v>1.5391613</c:v>
                </c:pt>
                <c:pt idx="228">
                  <c:v>1.5433842</c:v>
                </c:pt>
                <c:pt idx="229">
                  <c:v>1.5565203</c:v>
                </c:pt>
                <c:pt idx="230">
                  <c:v>1.562256</c:v>
                </c:pt>
                <c:pt idx="231">
                  <c:v>1.5703612</c:v>
                </c:pt>
                <c:pt idx="232">
                  <c:v>1.57243888888889</c:v>
                </c:pt>
                <c:pt idx="233">
                  <c:v>1.58111808080808</c:v>
                </c:pt>
                <c:pt idx="234">
                  <c:v>1.58798707070707</c:v>
                </c:pt>
                <c:pt idx="235">
                  <c:v>1.59114545454545</c:v>
                </c:pt>
                <c:pt idx="236">
                  <c:v>1.5977048</c:v>
                </c:pt>
                <c:pt idx="237">
                  <c:v>1.603295</c:v>
                </c:pt>
                <c:pt idx="238">
                  <c:v>1.61317848484849</c:v>
                </c:pt>
                <c:pt idx="239">
                  <c:v>1.6189567</c:v>
                </c:pt>
                <c:pt idx="240">
                  <c:v>1.62130282828283</c:v>
                </c:pt>
                <c:pt idx="241">
                  <c:v>1.6311804040404</c:v>
                </c:pt>
                <c:pt idx="242">
                  <c:v>1.6405759</c:v>
                </c:pt>
                <c:pt idx="243">
                  <c:v>1.65921818181818</c:v>
                </c:pt>
                <c:pt idx="244">
                  <c:v>1.6729718</c:v>
                </c:pt>
                <c:pt idx="245">
                  <c:v>1.6842495959596</c:v>
                </c:pt>
                <c:pt idx="246">
                  <c:v>1.69120202020202</c:v>
                </c:pt>
                <c:pt idx="247">
                  <c:v>1.69236202020202</c:v>
                </c:pt>
                <c:pt idx="248">
                  <c:v>1.69290545454546</c:v>
                </c:pt>
                <c:pt idx="249">
                  <c:v>1.69376838383838</c:v>
                </c:pt>
                <c:pt idx="250">
                  <c:v>1.69976222222222</c:v>
                </c:pt>
                <c:pt idx="251">
                  <c:v>1.68745404040404</c:v>
                </c:pt>
                <c:pt idx="252">
                  <c:v>1.68067484848485</c:v>
                </c:pt>
                <c:pt idx="253">
                  <c:v>1.6617924</c:v>
                </c:pt>
                <c:pt idx="254">
                  <c:v>1.65564060606061</c:v>
                </c:pt>
                <c:pt idx="255">
                  <c:v>1.6403062</c:v>
                </c:pt>
                <c:pt idx="256">
                  <c:v>1.6323972</c:v>
                </c:pt>
                <c:pt idx="257">
                  <c:v>1.6252707</c:v>
                </c:pt>
                <c:pt idx="258">
                  <c:v>1.6248562</c:v>
                </c:pt>
                <c:pt idx="259">
                  <c:v>1.6220719</c:v>
                </c:pt>
                <c:pt idx="260">
                  <c:v>1.620606</c:v>
                </c:pt>
                <c:pt idx="261">
                  <c:v>1.62484404040404</c:v>
                </c:pt>
                <c:pt idx="262">
                  <c:v>1.62171171717172</c:v>
                </c:pt>
                <c:pt idx="263">
                  <c:v>1.62314191919192</c:v>
                </c:pt>
                <c:pt idx="264">
                  <c:v>1.6335928</c:v>
                </c:pt>
                <c:pt idx="265">
                  <c:v>1.6410143</c:v>
                </c:pt>
                <c:pt idx="266">
                  <c:v>1.6394273</c:v>
                </c:pt>
                <c:pt idx="267">
                  <c:v>1.6398663</c:v>
                </c:pt>
                <c:pt idx="268">
                  <c:v>1.648218</c:v>
                </c:pt>
                <c:pt idx="269">
                  <c:v>1.6851801</c:v>
                </c:pt>
                <c:pt idx="270">
                  <c:v>1.6990733</c:v>
                </c:pt>
                <c:pt idx="271">
                  <c:v>1.7022943</c:v>
                </c:pt>
                <c:pt idx="272">
                  <c:v>1.7057597</c:v>
                </c:pt>
                <c:pt idx="273">
                  <c:v>1.71140333333333</c:v>
                </c:pt>
                <c:pt idx="274">
                  <c:v>1.7137716</c:v>
                </c:pt>
                <c:pt idx="275">
                  <c:v>1.714089</c:v>
                </c:pt>
                <c:pt idx="276">
                  <c:v>1.7238018</c:v>
                </c:pt>
                <c:pt idx="277">
                  <c:v>1.7186524</c:v>
                </c:pt>
                <c:pt idx="278">
                  <c:v>1.7217513</c:v>
                </c:pt>
                <c:pt idx="279">
                  <c:v>1.72390272727273</c:v>
                </c:pt>
                <c:pt idx="280">
                  <c:v>1.72608545454546</c:v>
                </c:pt>
                <c:pt idx="281">
                  <c:v>1.72582656565657</c:v>
                </c:pt>
                <c:pt idx="282">
                  <c:v>1.7302993</c:v>
                </c:pt>
                <c:pt idx="283">
                  <c:v>1.7336683</c:v>
                </c:pt>
                <c:pt idx="284">
                  <c:v>1.7403297</c:v>
                </c:pt>
                <c:pt idx="285">
                  <c:v>1.7443365</c:v>
                </c:pt>
                <c:pt idx="286">
                  <c:v>1.7448237</c:v>
                </c:pt>
                <c:pt idx="287">
                  <c:v>1.74740767676768</c:v>
                </c:pt>
                <c:pt idx="288">
                  <c:v>1.7503435</c:v>
                </c:pt>
                <c:pt idx="289">
                  <c:v>1.7501728</c:v>
                </c:pt>
                <c:pt idx="290">
                  <c:v>1.7531008</c:v>
                </c:pt>
                <c:pt idx="291">
                  <c:v>1.748122</c:v>
                </c:pt>
                <c:pt idx="292">
                  <c:v>1.75354</c:v>
                </c:pt>
                <c:pt idx="293">
                  <c:v>1.75598</c:v>
                </c:pt>
                <c:pt idx="294">
                  <c:v>1.7594713</c:v>
                </c:pt>
                <c:pt idx="295">
                  <c:v>1.7598861</c:v>
                </c:pt>
                <c:pt idx="296">
                  <c:v>1.7621108</c:v>
                </c:pt>
                <c:pt idx="297">
                  <c:v>1.761499</c:v>
                </c:pt>
                <c:pt idx="298">
                  <c:v>1.7617436</c:v>
                </c:pt>
                <c:pt idx="299">
                  <c:v>1.766433</c:v>
                </c:pt>
                <c:pt idx="300">
                  <c:v>1.7638448</c:v>
                </c:pt>
                <c:pt idx="301">
                  <c:v>1.7652856</c:v>
                </c:pt>
                <c:pt idx="302">
                  <c:v>1.7612788</c:v>
                </c:pt>
                <c:pt idx="303">
                  <c:v>1.7671162</c:v>
                </c:pt>
                <c:pt idx="304">
                  <c:v>1.745093</c:v>
                </c:pt>
                <c:pt idx="305">
                  <c:v>1.7389388</c:v>
                </c:pt>
                <c:pt idx="306">
                  <c:v>1.7289801</c:v>
                </c:pt>
                <c:pt idx="307">
                  <c:v>1.7231922</c:v>
                </c:pt>
                <c:pt idx="308">
                  <c:v>1.7229716</c:v>
                </c:pt>
                <c:pt idx="309">
                  <c:v>1.7232648</c:v>
                </c:pt>
                <c:pt idx="310">
                  <c:v>1.7302268</c:v>
                </c:pt>
                <c:pt idx="311">
                  <c:v>1.7459979</c:v>
                </c:pt>
                <c:pt idx="312">
                  <c:v>1.7538328</c:v>
                </c:pt>
                <c:pt idx="313">
                  <c:v>1.7645283</c:v>
                </c:pt>
                <c:pt idx="314">
                  <c:v>1.7667012</c:v>
                </c:pt>
                <c:pt idx="315">
                  <c:v>1.77124</c:v>
                </c:pt>
                <c:pt idx="316">
                  <c:v>1.7777839</c:v>
                </c:pt>
                <c:pt idx="317">
                  <c:v>1.7813995</c:v>
                </c:pt>
                <c:pt idx="318">
                  <c:v>1.7864756</c:v>
                </c:pt>
                <c:pt idx="319">
                  <c:v>1.7825469</c:v>
                </c:pt>
                <c:pt idx="320">
                  <c:v>1.7854996</c:v>
                </c:pt>
                <c:pt idx="321">
                  <c:v>1.7890132</c:v>
                </c:pt>
                <c:pt idx="322">
                  <c:v>1.7885252</c:v>
                </c:pt>
                <c:pt idx="323">
                  <c:v>1.78977181818182</c:v>
                </c:pt>
                <c:pt idx="324">
                  <c:v>1.78294474747475</c:v>
                </c:pt>
                <c:pt idx="325">
                  <c:v>1.7808863</c:v>
                </c:pt>
                <c:pt idx="326">
                  <c:v>1.7813504</c:v>
                </c:pt>
                <c:pt idx="327">
                  <c:v>1.7775143</c:v>
                </c:pt>
                <c:pt idx="328">
                  <c:v>1.7788343</c:v>
                </c:pt>
                <c:pt idx="329">
                  <c:v>1.78168727272727</c:v>
                </c:pt>
                <c:pt idx="330">
                  <c:v>1.7979265</c:v>
                </c:pt>
                <c:pt idx="331">
                  <c:v>1.7974637</c:v>
                </c:pt>
                <c:pt idx="332">
                  <c:v>1.79922</c:v>
                </c:pt>
                <c:pt idx="333">
                  <c:v>1.8010033</c:v>
                </c:pt>
                <c:pt idx="334">
                  <c:v>1.8063228</c:v>
                </c:pt>
                <c:pt idx="335">
                  <c:v>1.808592</c:v>
                </c:pt>
                <c:pt idx="336">
                  <c:v>1.81825696969697</c:v>
                </c:pt>
                <c:pt idx="337">
                  <c:v>1.8240472</c:v>
                </c:pt>
                <c:pt idx="338">
                  <c:v>1.82814181818182</c:v>
                </c:pt>
                <c:pt idx="339">
                  <c:v>1.8320396969697</c:v>
                </c:pt>
                <c:pt idx="340">
                  <c:v>1.83777</c:v>
                </c:pt>
                <c:pt idx="341">
                  <c:v>1.837501</c:v>
                </c:pt>
                <c:pt idx="342">
                  <c:v>1.8341551</c:v>
                </c:pt>
                <c:pt idx="343">
                  <c:v>1.8298059</c:v>
                </c:pt>
                <c:pt idx="344">
                  <c:v>1.8223392</c:v>
                </c:pt>
                <c:pt idx="345">
                  <c:v>1.8203627</c:v>
                </c:pt>
                <c:pt idx="346">
                  <c:v>1.8200693</c:v>
                </c:pt>
                <c:pt idx="347">
                  <c:v>1.8236812</c:v>
                </c:pt>
                <c:pt idx="348">
                  <c:v>1.8201431</c:v>
                </c:pt>
                <c:pt idx="349">
                  <c:v>1.8204847</c:v>
                </c:pt>
                <c:pt idx="350">
                  <c:v>1.8234616</c:v>
                </c:pt>
                <c:pt idx="351">
                  <c:v>1.8216595959596</c:v>
                </c:pt>
                <c:pt idx="352">
                  <c:v>1.8276584</c:v>
                </c:pt>
                <c:pt idx="353">
                  <c:v>1.825194</c:v>
                </c:pt>
                <c:pt idx="354">
                  <c:v>1.8205089</c:v>
                </c:pt>
                <c:pt idx="355">
                  <c:v>1.8140605</c:v>
                </c:pt>
                <c:pt idx="356">
                  <c:v>1.8150135</c:v>
                </c:pt>
                <c:pt idx="357">
                  <c:v>1.8476051</c:v>
                </c:pt>
                <c:pt idx="358">
                  <c:v>1.8545704040404</c:v>
                </c:pt>
                <c:pt idx="359">
                  <c:v>1.8419912</c:v>
                </c:pt>
                <c:pt idx="360">
                  <c:v>1.8427964</c:v>
                </c:pt>
                <c:pt idx="361">
                  <c:v>1.819447</c:v>
                </c:pt>
                <c:pt idx="362">
                  <c:v>1.8232176</c:v>
                </c:pt>
                <c:pt idx="363">
                  <c:v>1.8173829</c:v>
                </c:pt>
                <c:pt idx="364">
                  <c:v>1.8131441</c:v>
                </c:pt>
                <c:pt idx="365">
                  <c:v>1.8070548</c:v>
                </c:pt>
                <c:pt idx="366">
                  <c:v>1.8109835</c:v>
                </c:pt>
                <c:pt idx="367">
                  <c:v>1.8116424</c:v>
                </c:pt>
                <c:pt idx="368">
                  <c:v>1.80555555555556</c:v>
                </c:pt>
                <c:pt idx="369">
                  <c:v>1.8089702</c:v>
                </c:pt>
                <c:pt idx="370">
                  <c:v>1.8104708</c:v>
                </c:pt>
                <c:pt idx="371">
                  <c:v>1.8061276</c:v>
                </c:pt>
                <c:pt idx="372">
                  <c:v>1.8074452</c:v>
                </c:pt>
                <c:pt idx="373">
                  <c:v>1.803529</c:v>
                </c:pt>
                <c:pt idx="374">
                  <c:v>1.8031996</c:v>
                </c:pt>
                <c:pt idx="375">
                  <c:v>1.8063716</c:v>
                </c:pt>
                <c:pt idx="376">
                  <c:v>1.8068108</c:v>
                </c:pt>
                <c:pt idx="377">
                  <c:v>1.8018332</c:v>
                </c:pt>
                <c:pt idx="378">
                  <c:v>1.8028092</c:v>
                </c:pt>
                <c:pt idx="379">
                  <c:v>1.8007105</c:v>
                </c:pt>
                <c:pt idx="380">
                  <c:v>1.7992702</c:v>
                </c:pt>
                <c:pt idx="381">
                  <c:v>1.7994415</c:v>
                </c:pt>
                <c:pt idx="382">
                  <c:v>1.79910929292929</c:v>
                </c:pt>
                <c:pt idx="383">
                  <c:v>1.7973168</c:v>
                </c:pt>
                <c:pt idx="384">
                  <c:v>1.7978544</c:v>
                </c:pt>
                <c:pt idx="385">
                  <c:v>1.7974388</c:v>
                </c:pt>
                <c:pt idx="386">
                  <c:v>1.7924793</c:v>
                </c:pt>
                <c:pt idx="387">
                  <c:v>1.7896232</c:v>
                </c:pt>
                <c:pt idx="388">
                  <c:v>1.7790539</c:v>
                </c:pt>
                <c:pt idx="389">
                  <c:v>1.7749012</c:v>
                </c:pt>
                <c:pt idx="390">
                  <c:v>1.7697516</c:v>
                </c:pt>
                <c:pt idx="391">
                  <c:v>1.7600582</c:v>
                </c:pt>
                <c:pt idx="392">
                  <c:v>1.75667656565657</c:v>
                </c:pt>
                <c:pt idx="393">
                  <c:v>1.7465831</c:v>
                </c:pt>
                <c:pt idx="394">
                  <c:v>1.73482949494949</c:v>
                </c:pt>
                <c:pt idx="395">
                  <c:v>1.72237313131313</c:v>
                </c:pt>
                <c:pt idx="396">
                  <c:v>1.71137878787879</c:v>
                </c:pt>
                <c:pt idx="397">
                  <c:v>1.7008304</c:v>
                </c:pt>
                <c:pt idx="398">
                  <c:v>1.6993905</c:v>
                </c:pt>
                <c:pt idx="399">
                  <c:v>1.6982193</c:v>
                </c:pt>
                <c:pt idx="400">
                  <c:v>1.686644</c:v>
                </c:pt>
                <c:pt idx="401">
                  <c:v>1.6812387</c:v>
                </c:pt>
                <c:pt idx="402">
                  <c:v>1.67397656565657</c:v>
                </c:pt>
                <c:pt idx="403">
                  <c:v>1.6769001010101</c:v>
                </c:pt>
                <c:pt idx="404">
                  <c:v>1.66789898989899</c:v>
                </c:pt>
                <c:pt idx="405">
                  <c:v>1.6664796</c:v>
                </c:pt>
                <c:pt idx="406">
                  <c:v>1.6764398</c:v>
                </c:pt>
                <c:pt idx="407">
                  <c:v>1.6844236</c:v>
                </c:pt>
                <c:pt idx="408">
                  <c:v>1.6655277</c:v>
                </c:pt>
                <c:pt idx="409">
                  <c:v>1.650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1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I$2:$I$411</c:f>
              <c:numCache>
                <c:formatCode>General</c:formatCode>
                <c:ptCount val="410"/>
                <c:pt idx="0">
                  <c:v>1.6521712</c:v>
                </c:pt>
                <c:pt idx="1">
                  <c:v>1.6459726</c:v>
                </c:pt>
                <c:pt idx="2">
                  <c:v>1.6362043</c:v>
                </c:pt>
                <c:pt idx="3">
                  <c:v>1.6378394</c:v>
                </c:pt>
                <c:pt idx="4">
                  <c:v>1.6415037</c:v>
                </c:pt>
                <c:pt idx="5">
                  <c:v>1.64321545454546</c:v>
                </c:pt>
                <c:pt idx="6">
                  <c:v>1.6501458</c:v>
                </c:pt>
                <c:pt idx="7">
                  <c:v>1.6529279</c:v>
                </c:pt>
                <c:pt idx="8">
                  <c:v>1.6530008</c:v>
                </c:pt>
                <c:pt idx="9">
                  <c:v>1.6589346</c:v>
                </c:pt>
                <c:pt idx="10">
                  <c:v>1.6622806</c:v>
                </c:pt>
                <c:pt idx="11">
                  <c:v>1.6788825</c:v>
                </c:pt>
                <c:pt idx="12">
                  <c:v>1.6969974</c:v>
                </c:pt>
                <c:pt idx="13">
                  <c:v>1.7157241</c:v>
                </c:pt>
                <c:pt idx="14">
                  <c:v>1.7250713</c:v>
                </c:pt>
                <c:pt idx="15">
                  <c:v>1.7312764</c:v>
                </c:pt>
                <c:pt idx="16">
                  <c:v>1.7380605</c:v>
                </c:pt>
                <c:pt idx="17">
                  <c:v>1.7394028</c:v>
                </c:pt>
                <c:pt idx="18">
                  <c:v>1.737792</c:v>
                </c:pt>
                <c:pt idx="19">
                  <c:v>1.7283701</c:v>
                </c:pt>
                <c:pt idx="20">
                  <c:v>1.7227031</c:v>
                </c:pt>
                <c:pt idx="21">
                  <c:v>1.6998542</c:v>
                </c:pt>
                <c:pt idx="22">
                  <c:v>1.7072131</c:v>
                </c:pt>
                <c:pt idx="23">
                  <c:v>1.7110367</c:v>
                </c:pt>
                <c:pt idx="24">
                  <c:v>1.7131113</c:v>
                </c:pt>
                <c:pt idx="25">
                  <c:v>1.7121353</c:v>
                </c:pt>
                <c:pt idx="26">
                  <c:v>1.7127708</c:v>
                </c:pt>
                <c:pt idx="27">
                  <c:v>1.7239244</c:v>
                </c:pt>
                <c:pt idx="28">
                  <c:v>1.7295909</c:v>
                </c:pt>
                <c:pt idx="29">
                  <c:v>1.736084</c:v>
                </c:pt>
                <c:pt idx="30">
                  <c:v>1.7333878</c:v>
                </c:pt>
                <c:pt idx="31">
                  <c:v>1.7101564</c:v>
                </c:pt>
                <c:pt idx="32">
                  <c:v>1.6923089</c:v>
                </c:pt>
                <c:pt idx="33">
                  <c:v>1.6706769</c:v>
                </c:pt>
                <c:pt idx="34">
                  <c:v>1.6656256</c:v>
                </c:pt>
                <c:pt idx="35">
                  <c:v>1.6709694</c:v>
                </c:pt>
                <c:pt idx="36">
                  <c:v>1.67902323232323</c:v>
                </c:pt>
                <c:pt idx="37">
                  <c:v>1.6849114</c:v>
                </c:pt>
                <c:pt idx="38">
                  <c:v>1.6892812</c:v>
                </c:pt>
                <c:pt idx="39">
                  <c:v>1.6915273</c:v>
                </c:pt>
                <c:pt idx="40">
                  <c:v>1.68814373737374</c:v>
                </c:pt>
                <c:pt idx="41">
                  <c:v>1.6961435</c:v>
                </c:pt>
                <c:pt idx="42">
                  <c:v>1.6992197979798</c:v>
                </c:pt>
                <c:pt idx="43">
                  <c:v>1.70503656565657</c:v>
                </c:pt>
                <c:pt idx="44">
                  <c:v>1.70609717171717</c:v>
                </c:pt>
                <c:pt idx="45">
                  <c:v>1.7118905</c:v>
                </c:pt>
                <c:pt idx="46">
                  <c:v>1.7135875</c:v>
                </c:pt>
                <c:pt idx="47">
                  <c:v>1.7161509</c:v>
                </c:pt>
                <c:pt idx="48">
                  <c:v>1.71946474747475</c:v>
                </c:pt>
                <c:pt idx="49">
                  <c:v>1.717042</c:v>
                </c:pt>
                <c:pt idx="50">
                  <c:v>1.7158704</c:v>
                </c:pt>
                <c:pt idx="51">
                  <c:v>1.7176762</c:v>
                </c:pt>
                <c:pt idx="52">
                  <c:v>1.7158219</c:v>
                </c:pt>
                <c:pt idx="53">
                  <c:v>1.7171394</c:v>
                </c:pt>
                <c:pt idx="54">
                  <c:v>1.7294211</c:v>
                </c:pt>
                <c:pt idx="55">
                  <c:v>1.7284682</c:v>
                </c:pt>
                <c:pt idx="56">
                  <c:v>1.7254196969697</c:v>
                </c:pt>
                <c:pt idx="57">
                  <c:v>1.723167</c:v>
                </c:pt>
                <c:pt idx="58">
                  <c:v>1.7253897</c:v>
                </c:pt>
                <c:pt idx="59">
                  <c:v>1.7225689</c:v>
                </c:pt>
                <c:pt idx="60">
                  <c:v>1.7222643</c:v>
                </c:pt>
                <c:pt idx="61">
                  <c:v>1.7227519</c:v>
                </c:pt>
                <c:pt idx="62">
                  <c:v>1.7239724</c:v>
                </c:pt>
                <c:pt idx="63">
                  <c:v>1.7184328</c:v>
                </c:pt>
                <c:pt idx="64">
                  <c:v>1.72035292929293</c:v>
                </c:pt>
                <c:pt idx="65">
                  <c:v>1.7182864</c:v>
                </c:pt>
                <c:pt idx="66">
                  <c:v>1.7157728</c:v>
                </c:pt>
                <c:pt idx="67">
                  <c:v>1.7155535</c:v>
                </c:pt>
                <c:pt idx="68">
                  <c:v>1.71478121212121</c:v>
                </c:pt>
                <c:pt idx="69">
                  <c:v>1.71574292929293</c:v>
                </c:pt>
                <c:pt idx="70">
                  <c:v>1.7133802</c:v>
                </c:pt>
                <c:pt idx="71">
                  <c:v>1.7130373</c:v>
                </c:pt>
                <c:pt idx="72">
                  <c:v>1.7129409</c:v>
                </c:pt>
                <c:pt idx="73">
                  <c:v>1.7148457</c:v>
                </c:pt>
                <c:pt idx="74">
                  <c:v>1.7125741</c:v>
                </c:pt>
                <c:pt idx="75">
                  <c:v>1.7166516</c:v>
                </c:pt>
                <c:pt idx="76">
                  <c:v>1.7161389</c:v>
                </c:pt>
                <c:pt idx="77">
                  <c:v>1.7210682</c:v>
                </c:pt>
                <c:pt idx="78">
                  <c:v>1.7214828</c:v>
                </c:pt>
                <c:pt idx="79">
                  <c:v>1.7200676</c:v>
                </c:pt>
                <c:pt idx="80">
                  <c:v>1.7176276</c:v>
                </c:pt>
                <c:pt idx="81">
                  <c:v>1.7193112</c:v>
                </c:pt>
                <c:pt idx="82">
                  <c:v>1.7180177</c:v>
                </c:pt>
                <c:pt idx="83">
                  <c:v>1.7216297</c:v>
                </c:pt>
                <c:pt idx="84">
                  <c:v>1.7201409</c:v>
                </c:pt>
                <c:pt idx="85">
                  <c:v>1.7176276</c:v>
                </c:pt>
                <c:pt idx="86">
                  <c:v>1.7186524</c:v>
                </c:pt>
                <c:pt idx="87">
                  <c:v>1.7162855</c:v>
                </c:pt>
                <c:pt idx="88">
                  <c:v>1.7193115</c:v>
                </c:pt>
                <c:pt idx="89">
                  <c:v>1.7188964</c:v>
                </c:pt>
                <c:pt idx="90">
                  <c:v>1.7139668</c:v>
                </c:pt>
                <c:pt idx="91">
                  <c:v>1.7120734</c:v>
                </c:pt>
                <c:pt idx="92">
                  <c:v>1.7139904</c:v>
                </c:pt>
                <c:pt idx="93">
                  <c:v>1.7200432</c:v>
                </c:pt>
                <c:pt idx="94">
                  <c:v>1.7142348</c:v>
                </c:pt>
                <c:pt idx="95">
                  <c:v>1.7151871</c:v>
                </c:pt>
                <c:pt idx="96">
                  <c:v>1.7131118</c:v>
                </c:pt>
                <c:pt idx="97">
                  <c:v>1.7130136</c:v>
                </c:pt>
                <c:pt idx="98">
                  <c:v>1.7122444</c:v>
                </c:pt>
                <c:pt idx="99">
                  <c:v>1.7103022</c:v>
                </c:pt>
                <c:pt idx="100">
                  <c:v>1.7076641</c:v>
                </c:pt>
                <c:pt idx="101">
                  <c:v>1.7103273</c:v>
                </c:pt>
                <c:pt idx="102">
                  <c:v>1.7082258</c:v>
                </c:pt>
                <c:pt idx="103">
                  <c:v>1.7129893</c:v>
                </c:pt>
                <c:pt idx="104">
                  <c:v>1.7072977</c:v>
                </c:pt>
                <c:pt idx="105">
                  <c:v>1.7101548</c:v>
                </c:pt>
                <c:pt idx="106">
                  <c:v>1.7071266</c:v>
                </c:pt>
                <c:pt idx="107">
                  <c:v>1.7047592</c:v>
                </c:pt>
                <c:pt idx="108">
                  <c:v>1.7076393</c:v>
                </c:pt>
                <c:pt idx="109">
                  <c:v>1.7068341</c:v>
                </c:pt>
                <c:pt idx="110">
                  <c:v>1.709496</c:v>
                </c:pt>
                <c:pt idx="111">
                  <c:v>1.70604727272727</c:v>
                </c:pt>
                <c:pt idx="112">
                  <c:v>1.7041733</c:v>
                </c:pt>
                <c:pt idx="113">
                  <c:v>1.7086406</c:v>
                </c:pt>
                <c:pt idx="114">
                  <c:v>1.7094226</c:v>
                </c:pt>
                <c:pt idx="115">
                  <c:v>1.7107908</c:v>
                </c:pt>
                <c:pt idx="116">
                  <c:v>1.7135759</c:v>
                </c:pt>
                <c:pt idx="117">
                  <c:v>1.7113774</c:v>
                </c:pt>
                <c:pt idx="118">
                  <c:v>1.7124038</c:v>
                </c:pt>
                <c:pt idx="119">
                  <c:v>1.714943</c:v>
                </c:pt>
                <c:pt idx="120">
                  <c:v>1.7152606</c:v>
                </c:pt>
                <c:pt idx="121">
                  <c:v>1.71537</c:v>
                </c:pt>
                <c:pt idx="122">
                  <c:v>1.7162604040404</c:v>
                </c:pt>
                <c:pt idx="123">
                  <c:v>1.7161635</c:v>
                </c:pt>
                <c:pt idx="124">
                  <c:v>1.7159927</c:v>
                </c:pt>
                <c:pt idx="125">
                  <c:v>1.7145596969697</c:v>
                </c:pt>
                <c:pt idx="126">
                  <c:v>1.7150402</c:v>
                </c:pt>
                <c:pt idx="127">
                  <c:v>1.7153942</c:v>
                </c:pt>
                <c:pt idx="128">
                  <c:v>1.7151629</c:v>
                </c:pt>
                <c:pt idx="129">
                  <c:v>1.7145271</c:v>
                </c:pt>
                <c:pt idx="130">
                  <c:v>1.7111197</c:v>
                </c:pt>
                <c:pt idx="131">
                  <c:v>1.7145032</c:v>
                </c:pt>
                <c:pt idx="132">
                  <c:v>1.717432</c:v>
                </c:pt>
                <c:pt idx="133">
                  <c:v>1.7152847</c:v>
                </c:pt>
                <c:pt idx="134">
                  <c:v>1.7121105</c:v>
                </c:pt>
                <c:pt idx="135">
                  <c:v>1.7145036</c:v>
                </c:pt>
                <c:pt idx="136">
                  <c:v>1.7144547</c:v>
                </c:pt>
                <c:pt idx="137">
                  <c:v>1.7185546</c:v>
                </c:pt>
                <c:pt idx="138">
                  <c:v>1.71697494949495</c:v>
                </c:pt>
                <c:pt idx="139">
                  <c:v>1.7086651</c:v>
                </c:pt>
                <c:pt idx="140">
                  <c:v>1.70883414141414</c:v>
                </c:pt>
                <c:pt idx="141">
                  <c:v>1.7104249</c:v>
                </c:pt>
                <c:pt idx="142">
                  <c:v>1.7121352</c:v>
                </c:pt>
                <c:pt idx="143">
                  <c:v>1.7150163</c:v>
                </c:pt>
                <c:pt idx="144">
                  <c:v>1.7212636</c:v>
                </c:pt>
                <c:pt idx="145">
                  <c:v>1.7166758</c:v>
                </c:pt>
                <c:pt idx="146">
                  <c:v>1.7208979</c:v>
                </c:pt>
                <c:pt idx="147">
                  <c:v>1.7159677</c:v>
                </c:pt>
                <c:pt idx="148">
                  <c:v>1.7122078</c:v>
                </c:pt>
                <c:pt idx="149">
                  <c:v>1.71182</c:v>
                </c:pt>
                <c:pt idx="150">
                  <c:v>1.7105468</c:v>
                </c:pt>
                <c:pt idx="151">
                  <c:v>1.71426303030303</c:v>
                </c:pt>
                <c:pt idx="152">
                  <c:v>1.7099111</c:v>
                </c:pt>
                <c:pt idx="153">
                  <c:v>1.7086907</c:v>
                </c:pt>
                <c:pt idx="154">
                  <c:v>1.7090811</c:v>
                </c:pt>
                <c:pt idx="155">
                  <c:v>1.70814484848485</c:v>
                </c:pt>
                <c:pt idx="156">
                  <c:v>1.7137455</c:v>
                </c:pt>
                <c:pt idx="157">
                  <c:v>1.70772484848485</c:v>
                </c:pt>
                <c:pt idx="158">
                  <c:v>1.70565292929293</c:v>
                </c:pt>
                <c:pt idx="159">
                  <c:v>1.7059801</c:v>
                </c:pt>
                <c:pt idx="160">
                  <c:v>1.7079578</c:v>
                </c:pt>
                <c:pt idx="161">
                  <c:v>1.70967464646465</c:v>
                </c:pt>
                <c:pt idx="162">
                  <c:v>1.70740454545455</c:v>
                </c:pt>
                <c:pt idx="163">
                  <c:v>1.7063465</c:v>
                </c:pt>
                <c:pt idx="164">
                  <c:v>1.704149</c:v>
                </c:pt>
                <c:pt idx="165">
                  <c:v>1.7110478</c:v>
                </c:pt>
                <c:pt idx="166">
                  <c:v>1.70126565656566</c:v>
                </c:pt>
                <c:pt idx="167">
                  <c:v>1.70501202020202</c:v>
                </c:pt>
                <c:pt idx="168">
                  <c:v>1.6981456</c:v>
                </c:pt>
                <c:pt idx="169">
                  <c:v>1.6926596969697</c:v>
                </c:pt>
                <c:pt idx="170">
                  <c:v>1.6932131</c:v>
                </c:pt>
                <c:pt idx="171">
                  <c:v>1.6886703</c:v>
                </c:pt>
                <c:pt idx="172">
                  <c:v>1.6894276</c:v>
                </c:pt>
                <c:pt idx="173">
                  <c:v>1.686815</c:v>
                </c:pt>
                <c:pt idx="174">
                  <c:v>1.68639383838384</c:v>
                </c:pt>
                <c:pt idx="175">
                  <c:v>1.6878001010101</c:v>
                </c:pt>
                <c:pt idx="176">
                  <c:v>1.6841069</c:v>
                </c:pt>
                <c:pt idx="177">
                  <c:v>1.6834476</c:v>
                </c:pt>
                <c:pt idx="178">
                  <c:v>1.6811046</c:v>
                </c:pt>
                <c:pt idx="179">
                  <c:v>1.6820808</c:v>
                </c:pt>
                <c:pt idx="180">
                  <c:v>1.67922050505051</c:v>
                </c:pt>
                <c:pt idx="181">
                  <c:v>1.67907242424243</c:v>
                </c:pt>
                <c:pt idx="182">
                  <c:v>1.6749498</c:v>
                </c:pt>
                <c:pt idx="183">
                  <c:v>1.6700908</c:v>
                </c:pt>
                <c:pt idx="184">
                  <c:v>1.6748779</c:v>
                </c:pt>
                <c:pt idx="185">
                  <c:v>1.67020424242424</c:v>
                </c:pt>
                <c:pt idx="186">
                  <c:v>1.66683919191919</c:v>
                </c:pt>
                <c:pt idx="187">
                  <c:v>1.6633315</c:v>
                </c:pt>
                <c:pt idx="188">
                  <c:v>1.65993313131313</c:v>
                </c:pt>
                <c:pt idx="189">
                  <c:v>1.6527574</c:v>
                </c:pt>
                <c:pt idx="190">
                  <c:v>1.6508294</c:v>
                </c:pt>
                <c:pt idx="191">
                  <c:v>1.6504387</c:v>
                </c:pt>
                <c:pt idx="192">
                  <c:v>1.6416001</c:v>
                </c:pt>
                <c:pt idx="193">
                  <c:v>1.6370824</c:v>
                </c:pt>
                <c:pt idx="194">
                  <c:v>1.6322894949495</c:v>
                </c:pt>
                <c:pt idx="195">
                  <c:v>1.631787</c:v>
                </c:pt>
                <c:pt idx="196">
                  <c:v>1.62792606060606</c:v>
                </c:pt>
                <c:pt idx="197">
                  <c:v>1.6277118</c:v>
                </c:pt>
                <c:pt idx="198">
                  <c:v>1.6179305</c:v>
                </c:pt>
                <c:pt idx="199">
                  <c:v>1.61571707070707</c:v>
                </c:pt>
                <c:pt idx="200">
                  <c:v>1.60994888888889</c:v>
                </c:pt>
                <c:pt idx="201">
                  <c:v>1.6077658</c:v>
                </c:pt>
                <c:pt idx="202">
                  <c:v>1.5991812</c:v>
                </c:pt>
                <c:pt idx="203">
                  <c:v>1.5958015</c:v>
                </c:pt>
                <c:pt idx="204">
                  <c:v>1.59557090909091</c:v>
                </c:pt>
                <c:pt idx="205">
                  <c:v>1.5934342</c:v>
                </c:pt>
                <c:pt idx="206">
                  <c:v>1.57702646464646</c:v>
                </c:pt>
                <c:pt idx="207">
                  <c:v>1.56219181818182</c:v>
                </c:pt>
                <c:pt idx="208">
                  <c:v>1.55986272727273</c:v>
                </c:pt>
                <c:pt idx="209">
                  <c:v>1.54289565656566</c:v>
                </c:pt>
                <c:pt idx="210">
                  <c:v>1.5333239</c:v>
                </c:pt>
                <c:pt idx="211">
                  <c:v>1.52570686868687</c:v>
                </c:pt>
                <c:pt idx="212">
                  <c:v>1.5261238</c:v>
                </c:pt>
                <c:pt idx="213">
                  <c:v>1.52240303030303</c:v>
                </c:pt>
                <c:pt idx="214">
                  <c:v>1.5344711</c:v>
                </c:pt>
                <c:pt idx="215">
                  <c:v>1.5245378</c:v>
                </c:pt>
                <c:pt idx="216">
                  <c:v>1.52380878787879</c:v>
                </c:pt>
                <c:pt idx="217">
                  <c:v>1.5229255</c:v>
                </c:pt>
                <c:pt idx="218">
                  <c:v>1.5243661</c:v>
                </c:pt>
                <c:pt idx="219">
                  <c:v>1.5286863</c:v>
                </c:pt>
                <c:pt idx="220">
                  <c:v>1.5319808</c:v>
                </c:pt>
                <c:pt idx="221">
                  <c:v>1.5338369</c:v>
                </c:pt>
                <c:pt idx="222">
                  <c:v>1.5327866</c:v>
                </c:pt>
                <c:pt idx="223">
                  <c:v>1.5315896</c:v>
                </c:pt>
                <c:pt idx="224">
                  <c:v>1.5335191</c:v>
                </c:pt>
                <c:pt idx="225">
                  <c:v>1.5356432</c:v>
                </c:pt>
                <c:pt idx="226">
                  <c:v>1.5374754</c:v>
                </c:pt>
                <c:pt idx="227">
                  <c:v>1.5364987</c:v>
                </c:pt>
                <c:pt idx="228">
                  <c:v>1.5439208</c:v>
                </c:pt>
                <c:pt idx="229">
                  <c:v>1.556032</c:v>
                </c:pt>
                <c:pt idx="230">
                  <c:v>1.5606944</c:v>
                </c:pt>
                <c:pt idx="231">
                  <c:v>1.5673325</c:v>
                </c:pt>
                <c:pt idx="232">
                  <c:v>1.57110717171717</c:v>
                </c:pt>
                <c:pt idx="233">
                  <c:v>1.58081</c:v>
                </c:pt>
                <c:pt idx="234">
                  <c:v>1.585326</c:v>
                </c:pt>
                <c:pt idx="235">
                  <c:v>1.5903339</c:v>
                </c:pt>
                <c:pt idx="236">
                  <c:v>1.5978268</c:v>
                </c:pt>
                <c:pt idx="237">
                  <c:v>1.602245</c:v>
                </c:pt>
                <c:pt idx="238">
                  <c:v>1.6114517</c:v>
                </c:pt>
                <c:pt idx="239">
                  <c:v>1.6177727</c:v>
                </c:pt>
                <c:pt idx="240">
                  <c:v>1.620984</c:v>
                </c:pt>
                <c:pt idx="241">
                  <c:v>1.6278584</c:v>
                </c:pt>
                <c:pt idx="242">
                  <c:v>1.63823</c:v>
                </c:pt>
                <c:pt idx="243">
                  <c:v>1.6573955</c:v>
                </c:pt>
                <c:pt idx="244">
                  <c:v>1.673338</c:v>
                </c:pt>
                <c:pt idx="245">
                  <c:v>1.684326</c:v>
                </c:pt>
                <c:pt idx="246">
                  <c:v>1.693091</c:v>
                </c:pt>
                <c:pt idx="247">
                  <c:v>1.69105393939394</c:v>
                </c:pt>
                <c:pt idx="248">
                  <c:v>1.6912214</c:v>
                </c:pt>
                <c:pt idx="249">
                  <c:v>1.69399070707071</c:v>
                </c:pt>
                <c:pt idx="250">
                  <c:v>1.70225191919192</c:v>
                </c:pt>
                <c:pt idx="251">
                  <c:v>1.6874496</c:v>
                </c:pt>
                <c:pt idx="252">
                  <c:v>1.6812757</c:v>
                </c:pt>
                <c:pt idx="253">
                  <c:v>1.6627451</c:v>
                </c:pt>
                <c:pt idx="254">
                  <c:v>1.65781161616162</c:v>
                </c:pt>
                <c:pt idx="255">
                  <c:v>1.6411623</c:v>
                </c:pt>
                <c:pt idx="256">
                  <c:v>1.6331292</c:v>
                </c:pt>
                <c:pt idx="257">
                  <c:v>1.62148909090909</c:v>
                </c:pt>
                <c:pt idx="258">
                  <c:v>1.6226582</c:v>
                </c:pt>
                <c:pt idx="259">
                  <c:v>1.61707474747475</c:v>
                </c:pt>
                <c:pt idx="260">
                  <c:v>1.6156492</c:v>
                </c:pt>
                <c:pt idx="261">
                  <c:v>1.62788929292929</c:v>
                </c:pt>
                <c:pt idx="262">
                  <c:v>1.6254906</c:v>
                </c:pt>
                <c:pt idx="263">
                  <c:v>1.625125</c:v>
                </c:pt>
                <c:pt idx="264">
                  <c:v>1.63395313131313</c:v>
                </c:pt>
                <c:pt idx="265">
                  <c:v>1.64114161616162</c:v>
                </c:pt>
                <c:pt idx="266">
                  <c:v>1.6386461</c:v>
                </c:pt>
                <c:pt idx="267">
                  <c:v>1.64057434343434</c:v>
                </c:pt>
                <c:pt idx="268">
                  <c:v>1.64721060606061</c:v>
                </c:pt>
                <c:pt idx="269">
                  <c:v>1.6842284</c:v>
                </c:pt>
                <c:pt idx="270">
                  <c:v>1.69941707070707</c:v>
                </c:pt>
                <c:pt idx="271">
                  <c:v>1.70257191919192</c:v>
                </c:pt>
                <c:pt idx="272">
                  <c:v>1.7046127</c:v>
                </c:pt>
                <c:pt idx="273">
                  <c:v>1.7107199</c:v>
                </c:pt>
                <c:pt idx="274">
                  <c:v>1.71687686868687</c:v>
                </c:pt>
                <c:pt idx="275">
                  <c:v>1.71463313131313</c:v>
                </c:pt>
                <c:pt idx="276">
                  <c:v>1.7213364</c:v>
                </c:pt>
                <c:pt idx="277">
                  <c:v>1.7177496</c:v>
                </c:pt>
                <c:pt idx="278">
                  <c:v>1.72067252525253</c:v>
                </c:pt>
                <c:pt idx="279">
                  <c:v>1.72350797979798</c:v>
                </c:pt>
                <c:pt idx="280">
                  <c:v>1.72678848484849</c:v>
                </c:pt>
                <c:pt idx="281">
                  <c:v>1.72933080808081</c:v>
                </c:pt>
                <c:pt idx="282">
                  <c:v>1.727368</c:v>
                </c:pt>
                <c:pt idx="283">
                  <c:v>1.7328698989899</c:v>
                </c:pt>
                <c:pt idx="284">
                  <c:v>1.7388171</c:v>
                </c:pt>
                <c:pt idx="285">
                  <c:v>1.7433098</c:v>
                </c:pt>
                <c:pt idx="286">
                  <c:v>1.7443603</c:v>
                </c:pt>
                <c:pt idx="287">
                  <c:v>1.7466572</c:v>
                </c:pt>
                <c:pt idx="288">
                  <c:v>1.7515636</c:v>
                </c:pt>
                <c:pt idx="289">
                  <c:v>1.7505626</c:v>
                </c:pt>
                <c:pt idx="290">
                  <c:v>1.7503431</c:v>
                </c:pt>
                <c:pt idx="291">
                  <c:v>1.75061323232323</c:v>
                </c:pt>
                <c:pt idx="292">
                  <c:v>1.75364494949495</c:v>
                </c:pt>
                <c:pt idx="293">
                  <c:v>1.75832868686869</c:v>
                </c:pt>
                <c:pt idx="294">
                  <c:v>1.7563704</c:v>
                </c:pt>
                <c:pt idx="295">
                  <c:v>1.7597148</c:v>
                </c:pt>
                <c:pt idx="296">
                  <c:v>1.76116585858586</c:v>
                </c:pt>
                <c:pt idx="297">
                  <c:v>1.7609865</c:v>
                </c:pt>
                <c:pt idx="298">
                  <c:v>1.7626717</c:v>
                </c:pt>
                <c:pt idx="299">
                  <c:v>1.76728414141414</c:v>
                </c:pt>
                <c:pt idx="300">
                  <c:v>1.763038</c:v>
                </c:pt>
                <c:pt idx="301">
                  <c:v>1.7640894</c:v>
                </c:pt>
                <c:pt idx="302">
                  <c:v>1.76094343434343</c:v>
                </c:pt>
                <c:pt idx="303">
                  <c:v>1.7682631</c:v>
                </c:pt>
                <c:pt idx="304">
                  <c:v>1.7479013</c:v>
                </c:pt>
                <c:pt idx="305">
                  <c:v>1.7365476</c:v>
                </c:pt>
                <c:pt idx="306">
                  <c:v>1.7284682</c:v>
                </c:pt>
                <c:pt idx="307">
                  <c:v>1.7229479</c:v>
                </c:pt>
                <c:pt idx="308">
                  <c:v>1.7212632</c:v>
                </c:pt>
                <c:pt idx="309">
                  <c:v>1.7240463</c:v>
                </c:pt>
                <c:pt idx="310">
                  <c:v>1.7301782</c:v>
                </c:pt>
                <c:pt idx="311">
                  <c:v>1.7459849</c:v>
                </c:pt>
                <c:pt idx="312">
                  <c:v>1.7527348</c:v>
                </c:pt>
                <c:pt idx="313">
                  <c:v>1.7622082</c:v>
                </c:pt>
                <c:pt idx="314">
                  <c:v>1.7667013</c:v>
                </c:pt>
                <c:pt idx="315">
                  <c:v>1.7728504</c:v>
                </c:pt>
                <c:pt idx="316">
                  <c:v>1.775242</c:v>
                </c:pt>
                <c:pt idx="317">
                  <c:v>1.7793967</c:v>
                </c:pt>
                <c:pt idx="318">
                  <c:v>1.786988</c:v>
                </c:pt>
                <c:pt idx="319">
                  <c:v>1.7831328</c:v>
                </c:pt>
                <c:pt idx="320">
                  <c:v>1.7855484</c:v>
                </c:pt>
                <c:pt idx="321">
                  <c:v>1.78730717171717</c:v>
                </c:pt>
                <c:pt idx="322">
                  <c:v>1.787232</c:v>
                </c:pt>
                <c:pt idx="323">
                  <c:v>1.7902088</c:v>
                </c:pt>
                <c:pt idx="324">
                  <c:v>1.7856216</c:v>
                </c:pt>
                <c:pt idx="325">
                  <c:v>1.7800063</c:v>
                </c:pt>
                <c:pt idx="326">
                  <c:v>1.7781013</c:v>
                </c:pt>
                <c:pt idx="327">
                  <c:v>1.7800807</c:v>
                </c:pt>
                <c:pt idx="328">
                  <c:v>1.7775636</c:v>
                </c:pt>
                <c:pt idx="329">
                  <c:v>1.781033</c:v>
                </c:pt>
                <c:pt idx="330">
                  <c:v>1.7975371</c:v>
                </c:pt>
                <c:pt idx="331">
                  <c:v>1.7950682</c:v>
                </c:pt>
                <c:pt idx="332">
                  <c:v>1.7980988</c:v>
                </c:pt>
                <c:pt idx="333">
                  <c:v>1.8012962</c:v>
                </c:pt>
                <c:pt idx="334">
                  <c:v>1.8036632</c:v>
                </c:pt>
                <c:pt idx="335">
                  <c:v>1.80809414141414</c:v>
                </c:pt>
                <c:pt idx="336">
                  <c:v>1.8164061</c:v>
                </c:pt>
                <c:pt idx="337">
                  <c:v>1.82251</c:v>
                </c:pt>
                <c:pt idx="338">
                  <c:v>1.83055858585859</c:v>
                </c:pt>
                <c:pt idx="339">
                  <c:v>1.8310644</c:v>
                </c:pt>
                <c:pt idx="340">
                  <c:v>1.83660454545455</c:v>
                </c:pt>
                <c:pt idx="341">
                  <c:v>1.8376234</c:v>
                </c:pt>
                <c:pt idx="342">
                  <c:v>1.83216373737374</c:v>
                </c:pt>
                <c:pt idx="343">
                  <c:v>1.82922717171717</c:v>
                </c:pt>
                <c:pt idx="344">
                  <c:v>1.82382858585859</c:v>
                </c:pt>
                <c:pt idx="345">
                  <c:v>1.82251</c:v>
                </c:pt>
                <c:pt idx="346">
                  <c:v>1.82116646464647</c:v>
                </c:pt>
                <c:pt idx="347">
                  <c:v>1.82556</c:v>
                </c:pt>
                <c:pt idx="348">
                  <c:v>1.82129</c:v>
                </c:pt>
                <c:pt idx="349">
                  <c:v>1.8213388</c:v>
                </c:pt>
                <c:pt idx="350">
                  <c:v>1.8218512</c:v>
                </c:pt>
                <c:pt idx="351">
                  <c:v>1.8219122</c:v>
                </c:pt>
                <c:pt idx="352">
                  <c:v>1.82907868686869</c:v>
                </c:pt>
                <c:pt idx="353">
                  <c:v>1.8271949</c:v>
                </c:pt>
                <c:pt idx="354">
                  <c:v>1.8198601010101</c:v>
                </c:pt>
                <c:pt idx="355">
                  <c:v>1.8145974</c:v>
                </c:pt>
                <c:pt idx="356">
                  <c:v>1.81467818181818</c:v>
                </c:pt>
                <c:pt idx="357">
                  <c:v>1.8430651</c:v>
                </c:pt>
                <c:pt idx="358">
                  <c:v>1.8551528</c:v>
                </c:pt>
                <c:pt idx="359">
                  <c:v>1.842528</c:v>
                </c:pt>
                <c:pt idx="360">
                  <c:v>1.8410152</c:v>
                </c:pt>
                <c:pt idx="361">
                  <c:v>1.8191195959596</c:v>
                </c:pt>
                <c:pt idx="362">
                  <c:v>1.8208504</c:v>
                </c:pt>
                <c:pt idx="363">
                  <c:v>1.8186294</c:v>
                </c:pt>
                <c:pt idx="364">
                  <c:v>1.8127664</c:v>
                </c:pt>
                <c:pt idx="365">
                  <c:v>1.8093241</c:v>
                </c:pt>
                <c:pt idx="366">
                  <c:v>1.80847</c:v>
                </c:pt>
                <c:pt idx="367">
                  <c:v>1.8119352</c:v>
                </c:pt>
                <c:pt idx="368">
                  <c:v>1.8027604</c:v>
                </c:pt>
                <c:pt idx="369">
                  <c:v>1.8093241</c:v>
                </c:pt>
                <c:pt idx="370">
                  <c:v>1.81147131313131</c:v>
                </c:pt>
                <c:pt idx="371">
                  <c:v>1.80718222222222</c:v>
                </c:pt>
                <c:pt idx="372">
                  <c:v>1.8043708</c:v>
                </c:pt>
                <c:pt idx="373">
                  <c:v>1.8042732</c:v>
                </c:pt>
                <c:pt idx="374">
                  <c:v>1.8027703030303</c:v>
                </c:pt>
                <c:pt idx="375">
                  <c:v>1.80606080808081</c:v>
                </c:pt>
                <c:pt idx="376">
                  <c:v>1.808226</c:v>
                </c:pt>
                <c:pt idx="377">
                  <c:v>1.8018083</c:v>
                </c:pt>
                <c:pt idx="378">
                  <c:v>1.80009616161616</c:v>
                </c:pt>
                <c:pt idx="379">
                  <c:v>1.8005883</c:v>
                </c:pt>
                <c:pt idx="380">
                  <c:v>1.79959050505051</c:v>
                </c:pt>
                <c:pt idx="381">
                  <c:v>1.8008325</c:v>
                </c:pt>
                <c:pt idx="382">
                  <c:v>1.7990995</c:v>
                </c:pt>
                <c:pt idx="383">
                  <c:v>1.7973414</c:v>
                </c:pt>
                <c:pt idx="384">
                  <c:v>1.793994</c:v>
                </c:pt>
                <c:pt idx="385">
                  <c:v>1.79542101010101</c:v>
                </c:pt>
                <c:pt idx="386">
                  <c:v>1.7920639</c:v>
                </c:pt>
                <c:pt idx="387">
                  <c:v>1.7904772</c:v>
                </c:pt>
                <c:pt idx="388">
                  <c:v>1.7800553</c:v>
                </c:pt>
                <c:pt idx="389">
                  <c:v>1.7753901</c:v>
                </c:pt>
                <c:pt idx="390">
                  <c:v>1.77117838383838</c:v>
                </c:pt>
                <c:pt idx="391">
                  <c:v>1.7621839</c:v>
                </c:pt>
                <c:pt idx="392">
                  <c:v>1.757066</c:v>
                </c:pt>
                <c:pt idx="393">
                  <c:v>1.7476581</c:v>
                </c:pt>
                <c:pt idx="394">
                  <c:v>1.734498</c:v>
                </c:pt>
                <c:pt idx="395">
                  <c:v>1.7231426</c:v>
                </c:pt>
                <c:pt idx="396">
                  <c:v>1.70930505050505</c:v>
                </c:pt>
                <c:pt idx="397">
                  <c:v>1.7012695</c:v>
                </c:pt>
                <c:pt idx="398">
                  <c:v>1.6978044</c:v>
                </c:pt>
                <c:pt idx="399">
                  <c:v>1.6977067</c:v>
                </c:pt>
                <c:pt idx="400">
                  <c:v>1.6864004</c:v>
                </c:pt>
                <c:pt idx="401">
                  <c:v>1.6783697</c:v>
                </c:pt>
                <c:pt idx="402">
                  <c:v>1.6731171</c:v>
                </c:pt>
                <c:pt idx="403">
                  <c:v>1.6778324</c:v>
                </c:pt>
                <c:pt idx="404">
                  <c:v>1.6693222</c:v>
                </c:pt>
                <c:pt idx="405">
                  <c:v>1.6646491</c:v>
                </c:pt>
                <c:pt idx="406">
                  <c:v>1.6734701010101</c:v>
                </c:pt>
                <c:pt idx="407">
                  <c:v>1.684692</c:v>
                </c:pt>
                <c:pt idx="408">
                  <c:v>1.665284</c:v>
                </c:pt>
                <c:pt idx="409">
                  <c:v>1.648935858585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1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J$2:$J$411</c:f>
              <c:numCache>
                <c:formatCode>General</c:formatCode>
                <c:ptCount val="410"/>
                <c:pt idx="0">
                  <c:v>1.6518784</c:v>
                </c:pt>
                <c:pt idx="1">
                  <c:v>1.6452647</c:v>
                </c:pt>
                <c:pt idx="2">
                  <c:v>1.63625838383838</c:v>
                </c:pt>
                <c:pt idx="3">
                  <c:v>1.6393291</c:v>
                </c:pt>
                <c:pt idx="4">
                  <c:v>1.64047575757576</c:v>
                </c:pt>
                <c:pt idx="5">
                  <c:v>1.6420409</c:v>
                </c:pt>
                <c:pt idx="6">
                  <c:v>1.65064878787879</c:v>
                </c:pt>
                <c:pt idx="7">
                  <c:v>1.65189343434344</c:v>
                </c:pt>
                <c:pt idx="8">
                  <c:v>1.65398868686869</c:v>
                </c:pt>
                <c:pt idx="9">
                  <c:v>1.6577619</c:v>
                </c:pt>
                <c:pt idx="10">
                  <c:v>1.662355</c:v>
                </c:pt>
                <c:pt idx="11">
                  <c:v>1.6775147</c:v>
                </c:pt>
                <c:pt idx="12">
                  <c:v>1.6970961</c:v>
                </c:pt>
                <c:pt idx="13">
                  <c:v>1.7122573</c:v>
                </c:pt>
                <c:pt idx="14">
                  <c:v>1.7252432</c:v>
                </c:pt>
                <c:pt idx="15">
                  <c:v>1.73257</c:v>
                </c:pt>
                <c:pt idx="16">
                  <c:v>1.7389389</c:v>
                </c:pt>
                <c:pt idx="17">
                  <c:v>1.7409655</c:v>
                </c:pt>
                <c:pt idx="18">
                  <c:v>1.7393298</c:v>
                </c:pt>
                <c:pt idx="19">
                  <c:v>1.7295673</c:v>
                </c:pt>
                <c:pt idx="20">
                  <c:v>1.7238508</c:v>
                </c:pt>
                <c:pt idx="21">
                  <c:v>1.6970967</c:v>
                </c:pt>
                <c:pt idx="22">
                  <c:v>1.7045399</c:v>
                </c:pt>
                <c:pt idx="23">
                  <c:v>1.7099848</c:v>
                </c:pt>
                <c:pt idx="24">
                  <c:v>1.7148452</c:v>
                </c:pt>
                <c:pt idx="25">
                  <c:v>1.7130633</c:v>
                </c:pt>
                <c:pt idx="26">
                  <c:v>1.7129423</c:v>
                </c:pt>
                <c:pt idx="27">
                  <c:v>1.721862</c:v>
                </c:pt>
                <c:pt idx="28">
                  <c:v>1.7281987</c:v>
                </c:pt>
                <c:pt idx="29">
                  <c:v>1.7366696</c:v>
                </c:pt>
                <c:pt idx="30">
                  <c:v>1.7350834</c:v>
                </c:pt>
                <c:pt idx="31">
                  <c:v>1.7115489</c:v>
                </c:pt>
                <c:pt idx="32">
                  <c:v>1.6928957</c:v>
                </c:pt>
                <c:pt idx="33">
                  <c:v>1.6718734</c:v>
                </c:pt>
                <c:pt idx="34">
                  <c:v>1.6643567</c:v>
                </c:pt>
                <c:pt idx="35">
                  <c:v>1.669798</c:v>
                </c:pt>
                <c:pt idx="36">
                  <c:v>1.6786388</c:v>
                </c:pt>
                <c:pt idx="37">
                  <c:v>1.6858878</c:v>
                </c:pt>
                <c:pt idx="38">
                  <c:v>1.689744</c:v>
                </c:pt>
                <c:pt idx="39">
                  <c:v>1.6907941</c:v>
                </c:pt>
                <c:pt idx="40">
                  <c:v>1.6911849</c:v>
                </c:pt>
                <c:pt idx="41">
                  <c:v>1.6948748</c:v>
                </c:pt>
                <c:pt idx="42">
                  <c:v>1.6985122</c:v>
                </c:pt>
                <c:pt idx="43">
                  <c:v>1.7026116</c:v>
                </c:pt>
                <c:pt idx="44">
                  <c:v>1.7054665</c:v>
                </c:pt>
                <c:pt idx="45">
                  <c:v>1.7109379</c:v>
                </c:pt>
                <c:pt idx="46">
                  <c:v>1.7159921</c:v>
                </c:pt>
                <c:pt idx="47">
                  <c:v>1.7159924</c:v>
                </c:pt>
                <c:pt idx="48">
                  <c:v>1.7196528</c:v>
                </c:pt>
                <c:pt idx="49">
                  <c:v>1.7150895</c:v>
                </c:pt>
                <c:pt idx="50">
                  <c:v>1.71695080808081</c:v>
                </c:pt>
                <c:pt idx="51">
                  <c:v>1.7146737</c:v>
                </c:pt>
                <c:pt idx="52">
                  <c:v>1.7139427</c:v>
                </c:pt>
                <c:pt idx="53">
                  <c:v>1.7175422</c:v>
                </c:pt>
                <c:pt idx="54">
                  <c:v>1.73189616161616</c:v>
                </c:pt>
                <c:pt idx="55">
                  <c:v>1.7279914</c:v>
                </c:pt>
                <c:pt idx="56">
                  <c:v>1.72750444444445</c:v>
                </c:pt>
                <c:pt idx="57">
                  <c:v>1.7226794</c:v>
                </c:pt>
                <c:pt idx="58">
                  <c:v>1.7270025</c:v>
                </c:pt>
                <c:pt idx="59">
                  <c:v>1.72247262626263</c:v>
                </c:pt>
                <c:pt idx="60">
                  <c:v>1.72090686868687</c:v>
                </c:pt>
                <c:pt idx="61">
                  <c:v>1.723167</c:v>
                </c:pt>
                <c:pt idx="62">
                  <c:v>1.7237304040404</c:v>
                </c:pt>
                <c:pt idx="63">
                  <c:v>1.7182498</c:v>
                </c:pt>
                <c:pt idx="64">
                  <c:v>1.71916898989899</c:v>
                </c:pt>
                <c:pt idx="65">
                  <c:v>1.71764090909091</c:v>
                </c:pt>
                <c:pt idx="66">
                  <c:v>1.7155048</c:v>
                </c:pt>
                <c:pt idx="67">
                  <c:v>1.71712333333333</c:v>
                </c:pt>
                <c:pt idx="68">
                  <c:v>1.71655646464646</c:v>
                </c:pt>
                <c:pt idx="69">
                  <c:v>1.71463313131313</c:v>
                </c:pt>
                <c:pt idx="70">
                  <c:v>1.71258595959596</c:v>
                </c:pt>
                <c:pt idx="71">
                  <c:v>1.711279</c:v>
                </c:pt>
                <c:pt idx="72">
                  <c:v>1.7130138</c:v>
                </c:pt>
                <c:pt idx="73">
                  <c:v>1.71426393939394</c:v>
                </c:pt>
                <c:pt idx="74">
                  <c:v>1.71246232323232</c:v>
                </c:pt>
                <c:pt idx="75">
                  <c:v>1.7185058</c:v>
                </c:pt>
                <c:pt idx="76">
                  <c:v>1.7166304040404</c:v>
                </c:pt>
                <c:pt idx="77">
                  <c:v>1.71897181818182</c:v>
                </c:pt>
                <c:pt idx="78">
                  <c:v>1.7202386</c:v>
                </c:pt>
                <c:pt idx="79">
                  <c:v>1.72064777777778</c:v>
                </c:pt>
                <c:pt idx="80">
                  <c:v>1.71798595959596</c:v>
                </c:pt>
                <c:pt idx="81">
                  <c:v>1.7199944</c:v>
                </c:pt>
                <c:pt idx="82">
                  <c:v>1.71916898989899</c:v>
                </c:pt>
                <c:pt idx="83">
                  <c:v>1.72163393939394</c:v>
                </c:pt>
                <c:pt idx="84">
                  <c:v>1.72089424242424</c:v>
                </c:pt>
                <c:pt idx="85">
                  <c:v>1.71884868686869</c:v>
                </c:pt>
                <c:pt idx="86">
                  <c:v>1.721703</c:v>
                </c:pt>
                <c:pt idx="87">
                  <c:v>1.7172128</c:v>
                </c:pt>
                <c:pt idx="88">
                  <c:v>1.7193845</c:v>
                </c:pt>
                <c:pt idx="89">
                  <c:v>1.72062313131313</c:v>
                </c:pt>
                <c:pt idx="90">
                  <c:v>1.7156753</c:v>
                </c:pt>
                <c:pt idx="91">
                  <c:v>1.71283262626263</c:v>
                </c:pt>
                <c:pt idx="92">
                  <c:v>1.71384383838384</c:v>
                </c:pt>
                <c:pt idx="93">
                  <c:v>1.7182864</c:v>
                </c:pt>
                <c:pt idx="94">
                  <c:v>1.713746</c:v>
                </c:pt>
                <c:pt idx="95">
                  <c:v>1.7169502020202</c:v>
                </c:pt>
                <c:pt idx="96">
                  <c:v>1.7148212</c:v>
                </c:pt>
                <c:pt idx="97">
                  <c:v>1.7124761</c:v>
                </c:pt>
                <c:pt idx="98">
                  <c:v>1.7120737</c:v>
                </c:pt>
                <c:pt idx="99">
                  <c:v>1.70932777777778</c:v>
                </c:pt>
                <c:pt idx="100">
                  <c:v>1.7099114</c:v>
                </c:pt>
                <c:pt idx="101">
                  <c:v>1.70987090909091</c:v>
                </c:pt>
                <c:pt idx="102">
                  <c:v>1.7073826</c:v>
                </c:pt>
                <c:pt idx="103">
                  <c:v>1.7118535</c:v>
                </c:pt>
                <c:pt idx="104">
                  <c:v>1.7103506</c:v>
                </c:pt>
                <c:pt idx="105">
                  <c:v>1.7099843</c:v>
                </c:pt>
                <c:pt idx="106">
                  <c:v>1.709276</c:v>
                </c:pt>
                <c:pt idx="107">
                  <c:v>1.7069068</c:v>
                </c:pt>
                <c:pt idx="108">
                  <c:v>1.7055162</c:v>
                </c:pt>
                <c:pt idx="109">
                  <c:v>1.7073222</c:v>
                </c:pt>
                <c:pt idx="110">
                  <c:v>1.7106319</c:v>
                </c:pt>
                <c:pt idx="111">
                  <c:v>1.7072734</c:v>
                </c:pt>
                <c:pt idx="112">
                  <c:v>1.7052226</c:v>
                </c:pt>
                <c:pt idx="113">
                  <c:v>1.7060525</c:v>
                </c:pt>
                <c:pt idx="114">
                  <c:v>1.7083719</c:v>
                </c:pt>
                <c:pt idx="115">
                  <c:v>1.7090804</c:v>
                </c:pt>
                <c:pt idx="116">
                  <c:v>1.7127095959596</c:v>
                </c:pt>
                <c:pt idx="117">
                  <c:v>1.7112784</c:v>
                </c:pt>
                <c:pt idx="118">
                  <c:v>1.7125748</c:v>
                </c:pt>
                <c:pt idx="119">
                  <c:v>1.715285</c:v>
                </c:pt>
                <c:pt idx="120">
                  <c:v>1.7144421</c:v>
                </c:pt>
                <c:pt idx="121">
                  <c:v>1.7134048</c:v>
                </c:pt>
                <c:pt idx="122">
                  <c:v>1.71470727272727</c:v>
                </c:pt>
                <c:pt idx="123">
                  <c:v>1.7163827</c:v>
                </c:pt>
                <c:pt idx="124">
                  <c:v>1.7166514</c:v>
                </c:pt>
                <c:pt idx="125">
                  <c:v>1.7139422</c:v>
                </c:pt>
                <c:pt idx="126">
                  <c:v>1.7158943</c:v>
                </c:pt>
                <c:pt idx="127">
                  <c:v>1.7139662</c:v>
                </c:pt>
                <c:pt idx="128">
                  <c:v>1.7151385</c:v>
                </c:pt>
                <c:pt idx="129">
                  <c:v>1.7139414</c:v>
                </c:pt>
                <c:pt idx="130">
                  <c:v>1.71310333333333</c:v>
                </c:pt>
                <c:pt idx="131">
                  <c:v>1.7134781</c:v>
                </c:pt>
                <c:pt idx="132">
                  <c:v>1.7162851</c:v>
                </c:pt>
                <c:pt idx="133">
                  <c:v>1.713942</c:v>
                </c:pt>
                <c:pt idx="134">
                  <c:v>1.7114261</c:v>
                </c:pt>
                <c:pt idx="135">
                  <c:v>1.7135765</c:v>
                </c:pt>
                <c:pt idx="136">
                  <c:v>1.7152356</c:v>
                </c:pt>
                <c:pt idx="137">
                  <c:v>1.7140635</c:v>
                </c:pt>
                <c:pt idx="138">
                  <c:v>1.7132938</c:v>
                </c:pt>
                <c:pt idx="139">
                  <c:v>1.7088605</c:v>
                </c:pt>
                <c:pt idx="140">
                  <c:v>1.715797</c:v>
                </c:pt>
                <c:pt idx="141">
                  <c:v>1.7112057</c:v>
                </c:pt>
                <c:pt idx="142">
                  <c:v>1.712208</c:v>
                </c:pt>
                <c:pt idx="143">
                  <c:v>1.7159184</c:v>
                </c:pt>
                <c:pt idx="144">
                  <c:v>1.7156019</c:v>
                </c:pt>
                <c:pt idx="145">
                  <c:v>1.7152352</c:v>
                </c:pt>
                <c:pt idx="146">
                  <c:v>1.7282235</c:v>
                </c:pt>
                <c:pt idx="147">
                  <c:v>1.7178228</c:v>
                </c:pt>
                <c:pt idx="148">
                  <c:v>1.7108391</c:v>
                </c:pt>
                <c:pt idx="149">
                  <c:v>1.71036494949495</c:v>
                </c:pt>
                <c:pt idx="150">
                  <c:v>1.7118905</c:v>
                </c:pt>
                <c:pt idx="151">
                  <c:v>1.7155778</c:v>
                </c:pt>
                <c:pt idx="152">
                  <c:v>1.7126967</c:v>
                </c:pt>
                <c:pt idx="153">
                  <c:v>1.7104487</c:v>
                </c:pt>
                <c:pt idx="154">
                  <c:v>1.7111315</c:v>
                </c:pt>
                <c:pt idx="155">
                  <c:v>1.7090563</c:v>
                </c:pt>
                <c:pt idx="156">
                  <c:v>1.7146498</c:v>
                </c:pt>
                <c:pt idx="157">
                  <c:v>1.7048808</c:v>
                </c:pt>
                <c:pt idx="158">
                  <c:v>1.7061016</c:v>
                </c:pt>
                <c:pt idx="159">
                  <c:v>1.7049052</c:v>
                </c:pt>
                <c:pt idx="160">
                  <c:v>1.705076</c:v>
                </c:pt>
                <c:pt idx="161">
                  <c:v>1.7061257</c:v>
                </c:pt>
                <c:pt idx="162">
                  <c:v>1.7059066</c:v>
                </c:pt>
                <c:pt idx="163">
                  <c:v>1.7058574</c:v>
                </c:pt>
                <c:pt idx="164">
                  <c:v>1.7013916</c:v>
                </c:pt>
                <c:pt idx="165">
                  <c:v>1.7107913</c:v>
                </c:pt>
                <c:pt idx="166">
                  <c:v>1.7010988</c:v>
                </c:pt>
                <c:pt idx="167">
                  <c:v>1.7045882</c:v>
                </c:pt>
                <c:pt idx="168">
                  <c:v>1.6946055</c:v>
                </c:pt>
                <c:pt idx="169">
                  <c:v>1.693384</c:v>
                </c:pt>
                <c:pt idx="170">
                  <c:v>1.69149909090909</c:v>
                </c:pt>
                <c:pt idx="171">
                  <c:v>1.69103040404041</c:v>
                </c:pt>
                <c:pt idx="172">
                  <c:v>1.6894757</c:v>
                </c:pt>
                <c:pt idx="173">
                  <c:v>1.687181</c:v>
                </c:pt>
                <c:pt idx="174">
                  <c:v>1.6867907</c:v>
                </c:pt>
                <c:pt idx="175">
                  <c:v>1.6835208</c:v>
                </c:pt>
                <c:pt idx="176">
                  <c:v>1.6865957</c:v>
                </c:pt>
                <c:pt idx="177">
                  <c:v>1.682984</c:v>
                </c:pt>
                <c:pt idx="178">
                  <c:v>1.6812516</c:v>
                </c:pt>
                <c:pt idx="179">
                  <c:v>1.6803968</c:v>
                </c:pt>
                <c:pt idx="180">
                  <c:v>1.6816417</c:v>
                </c:pt>
                <c:pt idx="181">
                  <c:v>1.680006</c:v>
                </c:pt>
                <c:pt idx="182">
                  <c:v>1.6754873</c:v>
                </c:pt>
                <c:pt idx="183">
                  <c:v>1.6696028</c:v>
                </c:pt>
                <c:pt idx="184">
                  <c:v>1.67332353535354</c:v>
                </c:pt>
                <c:pt idx="185">
                  <c:v>1.6692125</c:v>
                </c:pt>
                <c:pt idx="186">
                  <c:v>1.667846</c:v>
                </c:pt>
                <c:pt idx="187">
                  <c:v>1.6617442</c:v>
                </c:pt>
                <c:pt idx="188">
                  <c:v>1.6590568</c:v>
                </c:pt>
                <c:pt idx="189">
                  <c:v>1.6555154</c:v>
                </c:pt>
                <c:pt idx="190">
                  <c:v>1.6500485</c:v>
                </c:pt>
                <c:pt idx="191">
                  <c:v>1.6492919</c:v>
                </c:pt>
                <c:pt idx="192">
                  <c:v>1.6432129</c:v>
                </c:pt>
                <c:pt idx="193">
                  <c:v>1.63763898989899</c:v>
                </c:pt>
                <c:pt idx="194">
                  <c:v>1.6331536</c:v>
                </c:pt>
                <c:pt idx="195">
                  <c:v>1.6323728</c:v>
                </c:pt>
                <c:pt idx="196">
                  <c:v>1.6300303</c:v>
                </c:pt>
                <c:pt idx="197">
                  <c:v>1.6266198989899</c:v>
                </c:pt>
                <c:pt idx="198">
                  <c:v>1.6203358</c:v>
                </c:pt>
                <c:pt idx="199">
                  <c:v>1.61463252525253</c:v>
                </c:pt>
                <c:pt idx="200">
                  <c:v>1.6098412</c:v>
                </c:pt>
                <c:pt idx="201">
                  <c:v>1.6072775</c:v>
                </c:pt>
                <c:pt idx="202">
                  <c:v>1.6041502</c:v>
                </c:pt>
                <c:pt idx="203">
                  <c:v>1.5984379</c:v>
                </c:pt>
                <c:pt idx="204">
                  <c:v>1.5924093</c:v>
                </c:pt>
                <c:pt idx="205">
                  <c:v>1.59426434343434</c:v>
                </c:pt>
                <c:pt idx="206">
                  <c:v>1.57648404040404</c:v>
                </c:pt>
                <c:pt idx="207">
                  <c:v>1.5627447</c:v>
                </c:pt>
                <c:pt idx="208">
                  <c:v>1.5556159</c:v>
                </c:pt>
                <c:pt idx="209">
                  <c:v>1.5508045</c:v>
                </c:pt>
                <c:pt idx="210">
                  <c:v>1.53280636363636</c:v>
                </c:pt>
                <c:pt idx="211">
                  <c:v>1.5262943</c:v>
                </c:pt>
                <c:pt idx="212">
                  <c:v>1.52832</c:v>
                </c:pt>
                <c:pt idx="213">
                  <c:v>1.5246352</c:v>
                </c:pt>
                <c:pt idx="214">
                  <c:v>1.53342323232323</c:v>
                </c:pt>
                <c:pt idx="215">
                  <c:v>1.52363656565657</c:v>
                </c:pt>
                <c:pt idx="216">
                  <c:v>1.5231944</c:v>
                </c:pt>
                <c:pt idx="217">
                  <c:v>1.52565737373737</c:v>
                </c:pt>
                <c:pt idx="218">
                  <c:v>1.522706</c:v>
                </c:pt>
                <c:pt idx="219">
                  <c:v>1.52703828282828</c:v>
                </c:pt>
                <c:pt idx="220">
                  <c:v>1.53008242424242</c:v>
                </c:pt>
                <c:pt idx="221">
                  <c:v>1.532933</c:v>
                </c:pt>
                <c:pt idx="222">
                  <c:v>1.5315413</c:v>
                </c:pt>
                <c:pt idx="223">
                  <c:v>1.53238727272727</c:v>
                </c:pt>
                <c:pt idx="224">
                  <c:v>1.5310532</c:v>
                </c:pt>
                <c:pt idx="225">
                  <c:v>1.5359122</c:v>
                </c:pt>
                <c:pt idx="226">
                  <c:v>1.53682858585859</c:v>
                </c:pt>
                <c:pt idx="227">
                  <c:v>1.5395276</c:v>
                </c:pt>
                <c:pt idx="228">
                  <c:v>1.5438482</c:v>
                </c:pt>
                <c:pt idx="229">
                  <c:v>1.5522695</c:v>
                </c:pt>
                <c:pt idx="230">
                  <c:v>1.5604296969697</c:v>
                </c:pt>
                <c:pt idx="231">
                  <c:v>1.5674794949495</c:v>
                </c:pt>
                <c:pt idx="232">
                  <c:v>1.5716306</c:v>
                </c:pt>
                <c:pt idx="233">
                  <c:v>1.5799316</c:v>
                </c:pt>
                <c:pt idx="234">
                  <c:v>1.58321383838384</c:v>
                </c:pt>
                <c:pt idx="235">
                  <c:v>1.58950404040404</c:v>
                </c:pt>
                <c:pt idx="236">
                  <c:v>1.5959479</c:v>
                </c:pt>
                <c:pt idx="237">
                  <c:v>1.6009263</c:v>
                </c:pt>
                <c:pt idx="238">
                  <c:v>1.6124524</c:v>
                </c:pt>
                <c:pt idx="239">
                  <c:v>1.6190415</c:v>
                </c:pt>
                <c:pt idx="240">
                  <c:v>1.6194938</c:v>
                </c:pt>
                <c:pt idx="241">
                  <c:v>1.62743383838384</c:v>
                </c:pt>
                <c:pt idx="242">
                  <c:v>1.6366434</c:v>
                </c:pt>
                <c:pt idx="243">
                  <c:v>1.6563446</c:v>
                </c:pt>
                <c:pt idx="244">
                  <c:v>1.6712625</c:v>
                </c:pt>
                <c:pt idx="245">
                  <c:v>1.684387</c:v>
                </c:pt>
                <c:pt idx="246">
                  <c:v>1.6947523</c:v>
                </c:pt>
                <c:pt idx="247">
                  <c:v>1.69122676767677</c:v>
                </c:pt>
                <c:pt idx="248">
                  <c:v>1.69381797979798</c:v>
                </c:pt>
                <c:pt idx="249">
                  <c:v>1.6961691</c:v>
                </c:pt>
                <c:pt idx="250">
                  <c:v>1.7018064</c:v>
                </c:pt>
                <c:pt idx="251">
                  <c:v>1.6882064</c:v>
                </c:pt>
                <c:pt idx="252">
                  <c:v>1.6820076</c:v>
                </c:pt>
                <c:pt idx="253">
                  <c:v>1.6645762</c:v>
                </c:pt>
                <c:pt idx="254">
                  <c:v>1.6588613</c:v>
                </c:pt>
                <c:pt idx="255">
                  <c:v>1.6424313</c:v>
                </c:pt>
                <c:pt idx="256">
                  <c:v>1.6345933</c:v>
                </c:pt>
                <c:pt idx="257">
                  <c:v>1.6262233</c:v>
                </c:pt>
                <c:pt idx="258">
                  <c:v>1.6233897</c:v>
                </c:pt>
                <c:pt idx="259">
                  <c:v>1.6186532</c:v>
                </c:pt>
                <c:pt idx="260">
                  <c:v>1.6208497</c:v>
                </c:pt>
                <c:pt idx="261">
                  <c:v>1.6255139</c:v>
                </c:pt>
                <c:pt idx="262">
                  <c:v>1.6210695</c:v>
                </c:pt>
                <c:pt idx="263">
                  <c:v>1.6252228</c:v>
                </c:pt>
                <c:pt idx="264">
                  <c:v>1.6339589</c:v>
                </c:pt>
                <c:pt idx="265">
                  <c:v>1.6380346</c:v>
                </c:pt>
                <c:pt idx="266">
                  <c:v>1.6392796</c:v>
                </c:pt>
                <c:pt idx="267">
                  <c:v>1.6387063</c:v>
                </c:pt>
                <c:pt idx="268">
                  <c:v>1.6458265</c:v>
                </c:pt>
                <c:pt idx="269">
                  <c:v>1.68178454545455</c:v>
                </c:pt>
                <c:pt idx="270">
                  <c:v>1.6982074</c:v>
                </c:pt>
                <c:pt idx="271">
                  <c:v>1.7023432</c:v>
                </c:pt>
                <c:pt idx="272">
                  <c:v>1.7049303</c:v>
                </c:pt>
                <c:pt idx="273">
                  <c:v>1.70965</c:v>
                </c:pt>
                <c:pt idx="274">
                  <c:v>1.714065</c:v>
                </c:pt>
                <c:pt idx="275">
                  <c:v>1.71485565656566</c:v>
                </c:pt>
                <c:pt idx="276">
                  <c:v>1.7219224</c:v>
                </c:pt>
                <c:pt idx="277">
                  <c:v>1.7182742</c:v>
                </c:pt>
                <c:pt idx="278">
                  <c:v>1.7208484</c:v>
                </c:pt>
                <c:pt idx="279">
                  <c:v>1.7230939</c:v>
                </c:pt>
                <c:pt idx="280">
                  <c:v>1.7268057</c:v>
                </c:pt>
                <c:pt idx="281">
                  <c:v>1.7311544</c:v>
                </c:pt>
                <c:pt idx="282">
                  <c:v>1.72809747474747</c:v>
                </c:pt>
                <c:pt idx="283">
                  <c:v>1.73330121212121</c:v>
                </c:pt>
                <c:pt idx="284">
                  <c:v>1.73561818181818</c:v>
                </c:pt>
                <c:pt idx="285">
                  <c:v>1.7425762</c:v>
                </c:pt>
                <c:pt idx="286">
                  <c:v>1.7437748</c:v>
                </c:pt>
                <c:pt idx="287">
                  <c:v>1.7461685</c:v>
                </c:pt>
                <c:pt idx="288">
                  <c:v>1.751344</c:v>
                </c:pt>
                <c:pt idx="289">
                  <c:v>1.7542964</c:v>
                </c:pt>
                <c:pt idx="290">
                  <c:v>1.7502704</c:v>
                </c:pt>
                <c:pt idx="291">
                  <c:v>1.75044070707071</c:v>
                </c:pt>
                <c:pt idx="292">
                  <c:v>1.7531008</c:v>
                </c:pt>
                <c:pt idx="293">
                  <c:v>1.7587022</c:v>
                </c:pt>
                <c:pt idx="294">
                  <c:v>1.7557122</c:v>
                </c:pt>
                <c:pt idx="295">
                  <c:v>1.7599846</c:v>
                </c:pt>
                <c:pt idx="296">
                  <c:v>1.7592267</c:v>
                </c:pt>
                <c:pt idx="297">
                  <c:v>1.7579324</c:v>
                </c:pt>
                <c:pt idx="298">
                  <c:v>1.7617922</c:v>
                </c:pt>
                <c:pt idx="299">
                  <c:v>1.7650657</c:v>
                </c:pt>
                <c:pt idx="300">
                  <c:v>1.7657979</c:v>
                </c:pt>
                <c:pt idx="301">
                  <c:v>1.76511484848485</c:v>
                </c:pt>
                <c:pt idx="302">
                  <c:v>1.76178343434344</c:v>
                </c:pt>
                <c:pt idx="303">
                  <c:v>1.76760464646465</c:v>
                </c:pt>
                <c:pt idx="304">
                  <c:v>1.7484386</c:v>
                </c:pt>
                <c:pt idx="305">
                  <c:v>1.7381092</c:v>
                </c:pt>
                <c:pt idx="306">
                  <c:v>1.72777606060606</c:v>
                </c:pt>
                <c:pt idx="307">
                  <c:v>1.7222271</c:v>
                </c:pt>
                <c:pt idx="308">
                  <c:v>1.72521060606061</c:v>
                </c:pt>
                <c:pt idx="309">
                  <c:v>1.7230452</c:v>
                </c:pt>
                <c:pt idx="310">
                  <c:v>1.7318134</c:v>
                </c:pt>
                <c:pt idx="311">
                  <c:v>1.74506404040404</c:v>
                </c:pt>
                <c:pt idx="312">
                  <c:v>1.7511732</c:v>
                </c:pt>
                <c:pt idx="313">
                  <c:v>1.76254868686869</c:v>
                </c:pt>
                <c:pt idx="314">
                  <c:v>1.7682144</c:v>
                </c:pt>
                <c:pt idx="315">
                  <c:v>1.7712891</c:v>
                </c:pt>
                <c:pt idx="316">
                  <c:v>1.7788347</c:v>
                </c:pt>
                <c:pt idx="317">
                  <c:v>1.78087333333333</c:v>
                </c:pt>
                <c:pt idx="318">
                  <c:v>1.7858412</c:v>
                </c:pt>
                <c:pt idx="319">
                  <c:v>1.78362232323232</c:v>
                </c:pt>
                <c:pt idx="320">
                  <c:v>1.78476858585859</c:v>
                </c:pt>
                <c:pt idx="321">
                  <c:v>1.7929679</c:v>
                </c:pt>
                <c:pt idx="322">
                  <c:v>1.78750434343434</c:v>
                </c:pt>
                <c:pt idx="323">
                  <c:v>1.79053616161616</c:v>
                </c:pt>
                <c:pt idx="324">
                  <c:v>1.78698676767677</c:v>
                </c:pt>
                <c:pt idx="325">
                  <c:v>1.7811793</c:v>
                </c:pt>
                <c:pt idx="326">
                  <c:v>1.7768798</c:v>
                </c:pt>
                <c:pt idx="327">
                  <c:v>1.7792256</c:v>
                </c:pt>
                <c:pt idx="328">
                  <c:v>1.7742663</c:v>
                </c:pt>
                <c:pt idx="329">
                  <c:v>1.7803484</c:v>
                </c:pt>
                <c:pt idx="330">
                  <c:v>1.7972065</c:v>
                </c:pt>
                <c:pt idx="331">
                  <c:v>1.7954352</c:v>
                </c:pt>
                <c:pt idx="332">
                  <c:v>1.7992216</c:v>
                </c:pt>
                <c:pt idx="333">
                  <c:v>1.8028336</c:v>
                </c:pt>
                <c:pt idx="334">
                  <c:v>1.8025652</c:v>
                </c:pt>
                <c:pt idx="335">
                  <c:v>1.8080796</c:v>
                </c:pt>
                <c:pt idx="336">
                  <c:v>1.8155753</c:v>
                </c:pt>
                <c:pt idx="337">
                  <c:v>1.8229979</c:v>
                </c:pt>
                <c:pt idx="338">
                  <c:v>1.8307351</c:v>
                </c:pt>
                <c:pt idx="339">
                  <c:v>1.8294156</c:v>
                </c:pt>
                <c:pt idx="340">
                  <c:v>1.83495222222222</c:v>
                </c:pt>
                <c:pt idx="341">
                  <c:v>1.8357922</c:v>
                </c:pt>
                <c:pt idx="342">
                  <c:v>1.83218808080808</c:v>
                </c:pt>
                <c:pt idx="343">
                  <c:v>1.8325434</c:v>
                </c:pt>
                <c:pt idx="344">
                  <c:v>1.8286104</c:v>
                </c:pt>
                <c:pt idx="345">
                  <c:v>1.8221684</c:v>
                </c:pt>
                <c:pt idx="346">
                  <c:v>1.8199966</c:v>
                </c:pt>
                <c:pt idx="347">
                  <c:v>1.8229004</c:v>
                </c:pt>
                <c:pt idx="348">
                  <c:v>1.82417363636364</c:v>
                </c:pt>
                <c:pt idx="349">
                  <c:v>1.8188731</c:v>
                </c:pt>
                <c:pt idx="350">
                  <c:v>1.82520878787879</c:v>
                </c:pt>
                <c:pt idx="351">
                  <c:v>1.82194313131313</c:v>
                </c:pt>
                <c:pt idx="352">
                  <c:v>1.82678</c:v>
                </c:pt>
                <c:pt idx="353">
                  <c:v>1.82720565656566</c:v>
                </c:pt>
                <c:pt idx="354">
                  <c:v>1.8203139</c:v>
                </c:pt>
                <c:pt idx="355">
                  <c:v>1.81332080808081</c:v>
                </c:pt>
                <c:pt idx="356">
                  <c:v>1.81665292929293</c:v>
                </c:pt>
                <c:pt idx="357">
                  <c:v>1.8382088</c:v>
                </c:pt>
                <c:pt idx="358">
                  <c:v>1.8580076</c:v>
                </c:pt>
                <c:pt idx="359">
                  <c:v>1.84565101010101</c:v>
                </c:pt>
                <c:pt idx="360">
                  <c:v>1.8402344</c:v>
                </c:pt>
                <c:pt idx="361">
                  <c:v>1.8206067</c:v>
                </c:pt>
                <c:pt idx="362">
                  <c:v>1.81981121212121</c:v>
                </c:pt>
                <c:pt idx="363">
                  <c:v>1.819911</c:v>
                </c:pt>
                <c:pt idx="364">
                  <c:v>1.8146954</c:v>
                </c:pt>
                <c:pt idx="365">
                  <c:v>1.8084944</c:v>
                </c:pt>
                <c:pt idx="366">
                  <c:v>1.8058104</c:v>
                </c:pt>
                <c:pt idx="367">
                  <c:v>1.8117889</c:v>
                </c:pt>
                <c:pt idx="368">
                  <c:v>1.805298</c:v>
                </c:pt>
                <c:pt idx="369">
                  <c:v>1.8100073</c:v>
                </c:pt>
                <c:pt idx="370">
                  <c:v>1.8118381</c:v>
                </c:pt>
                <c:pt idx="371">
                  <c:v>1.8060056</c:v>
                </c:pt>
                <c:pt idx="372">
                  <c:v>1.803346</c:v>
                </c:pt>
                <c:pt idx="373">
                  <c:v>1.802248</c:v>
                </c:pt>
                <c:pt idx="374">
                  <c:v>1.80341131313131</c:v>
                </c:pt>
                <c:pt idx="375">
                  <c:v>1.80691111111111</c:v>
                </c:pt>
                <c:pt idx="376">
                  <c:v>1.8050174</c:v>
                </c:pt>
                <c:pt idx="377">
                  <c:v>1.8024188</c:v>
                </c:pt>
                <c:pt idx="378">
                  <c:v>1.7979032</c:v>
                </c:pt>
                <c:pt idx="379">
                  <c:v>1.8011744</c:v>
                </c:pt>
                <c:pt idx="380">
                  <c:v>1.8001738</c:v>
                </c:pt>
                <c:pt idx="381">
                  <c:v>1.7975849</c:v>
                </c:pt>
                <c:pt idx="382">
                  <c:v>1.7983696969697</c:v>
                </c:pt>
                <c:pt idx="383">
                  <c:v>1.7961316</c:v>
                </c:pt>
                <c:pt idx="384">
                  <c:v>1.794739</c:v>
                </c:pt>
                <c:pt idx="385">
                  <c:v>1.7931995959596</c:v>
                </c:pt>
                <c:pt idx="386">
                  <c:v>1.7934572</c:v>
                </c:pt>
                <c:pt idx="387">
                  <c:v>1.7906237</c:v>
                </c:pt>
                <c:pt idx="388">
                  <c:v>1.7830229</c:v>
                </c:pt>
                <c:pt idx="389">
                  <c:v>1.7766114</c:v>
                </c:pt>
                <c:pt idx="390">
                  <c:v>1.77002</c:v>
                </c:pt>
                <c:pt idx="391">
                  <c:v>1.76516414141414</c:v>
                </c:pt>
                <c:pt idx="392">
                  <c:v>1.7576272</c:v>
                </c:pt>
                <c:pt idx="393">
                  <c:v>1.7495139</c:v>
                </c:pt>
                <c:pt idx="394">
                  <c:v>1.7330827</c:v>
                </c:pt>
                <c:pt idx="395">
                  <c:v>1.7218734</c:v>
                </c:pt>
                <c:pt idx="396">
                  <c:v>1.7095947</c:v>
                </c:pt>
                <c:pt idx="397">
                  <c:v>1.7034534</c:v>
                </c:pt>
                <c:pt idx="398">
                  <c:v>1.6986338</c:v>
                </c:pt>
                <c:pt idx="399">
                  <c:v>1.6945559</c:v>
                </c:pt>
                <c:pt idx="400">
                  <c:v>1.68597484848485</c:v>
                </c:pt>
                <c:pt idx="401">
                  <c:v>1.6801768</c:v>
                </c:pt>
                <c:pt idx="402">
                  <c:v>1.674656</c:v>
                </c:pt>
                <c:pt idx="403">
                  <c:v>1.6760984</c:v>
                </c:pt>
                <c:pt idx="404">
                  <c:v>1.6704814</c:v>
                </c:pt>
                <c:pt idx="405">
                  <c:v>1.6637589</c:v>
                </c:pt>
                <c:pt idx="406">
                  <c:v>1.6713597</c:v>
                </c:pt>
                <c:pt idx="407">
                  <c:v>1.6840576</c:v>
                </c:pt>
                <c:pt idx="408">
                  <c:v>1.6649179</c:v>
                </c:pt>
                <c:pt idx="409">
                  <c:v>1.6477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1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K$2:$K$411</c:f>
              <c:numCache>
                <c:formatCode>General</c:formatCode>
                <c:ptCount val="410"/>
                <c:pt idx="0">
                  <c:v>1.6536109</c:v>
                </c:pt>
                <c:pt idx="1">
                  <c:v>1.64693858585859</c:v>
                </c:pt>
                <c:pt idx="2">
                  <c:v>1.6366437</c:v>
                </c:pt>
                <c:pt idx="3">
                  <c:v>1.6386453</c:v>
                </c:pt>
                <c:pt idx="4">
                  <c:v>1.6414544</c:v>
                </c:pt>
                <c:pt idx="5">
                  <c:v>1.64437424242424</c:v>
                </c:pt>
                <c:pt idx="6">
                  <c:v>1.6522688</c:v>
                </c:pt>
                <c:pt idx="7">
                  <c:v>1.6532454</c:v>
                </c:pt>
                <c:pt idx="8">
                  <c:v>1.6526104</c:v>
                </c:pt>
                <c:pt idx="9">
                  <c:v>1.6563936</c:v>
                </c:pt>
                <c:pt idx="10">
                  <c:v>1.66194</c:v>
                </c:pt>
                <c:pt idx="11">
                  <c:v>1.6746811</c:v>
                </c:pt>
                <c:pt idx="12">
                  <c:v>1.6933838</c:v>
                </c:pt>
                <c:pt idx="13">
                  <c:v>1.7115485</c:v>
                </c:pt>
                <c:pt idx="14">
                  <c:v>1.7245344</c:v>
                </c:pt>
                <c:pt idx="15">
                  <c:v>1.7320823</c:v>
                </c:pt>
                <c:pt idx="16">
                  <c:v>1.7398425</c:v>
                </c:pt>
                <c:pt idx="17">
                  <c:v>1.73953737373737</c:v>
                </c:pt>
                <c:pt idx="18">
                  <c:v>1.7401105</c:v>
                </c:pt>
                <c:pt idx="19">
                  <c:v>1.7309346</c:v>
                </c:pt>
                <c:pt idx="20">
                  <c:v>1.7230458</c:v>
                </c:pt>
                <c:pt idx="21">
                  <c:v>1.6986583</c:v>
                </c:pt>
                <c:pt idx="22">
                  <c:v>1.700733</c:v>
                </c:pt>
                <c:pt idx="23">
                  <c:v>1.7106207</c:v>
                </c:pt>
                <c:pt idx="24">
                  <c:v>1.7132589</c:v>
                </c:pt>
                <c:pt idx="25">
                  <c:v>1.7133201</c:v>
                </c:pt>
                <c:pt idx="26">
                  <c:v>1.7121111</c:v>
                </c:pt>
                <c:pt idx="27">
                  <c:v>1.7209339</c:v>
                </c:pt>
                <c:pt idx="28">
                  <c:v>1.7265374</c:v>
                </c:pt>
                <c:pt idx="29">
                  <c:v>1.7362548</c:v>
                </c:pt>
                <c:pt idx="30">
                  <c:v>1.7360353</c:v>
                </c:pt>
                <c:pt idx="31">
                  <c:v>1.7133555</c:v>
                </c:pt>
                <c:pt idx="32">
                  <c:v>1.69399090909091</c:v>
                </c:pt>
                <c:pt idx="33">
                  <c:v>1.67190484848485</c:v>
                </c:pt>
                <c:pt idx="34">
                  <c:v>1.6617449</c:v>
                </c:pt>
                <c:pt idx="35">
                  <c:v>1.6693833</c:v>
                </c:pt>
                <c:pt idx="36">
                  <c:v>1.6767335</c:v>
                </c:pt>
                <c:pt idx="37">
                  <c:v>1.681715</c:v>
                </c:pt>
                <c:pt idx="38">
                  <c:v>1.6892436</c:v>
                </c:pt>
                <c:pt idx="39">
                  <c:v>1.6924063</c:v>
                </c:pt>
                <c:pt idx="40">
                  <c:v>1.6914047</c:v>
                </c:pt>
                <c:pt idx="41">
                  <c:v>1.694435</c:v>
                </c:pt>
                <c:pt idx="42">
                  <c:v>1.6995614</c:v>
                </c:pt>
                <c:pt idx="43">
                  <c:v>1.7013672</c:v>
                </c:pt>
                <c:pt idx="44">
                  <c:v>1.70318828282828</c:v>
                </c:pt>
                <c:pt idx="45">
                  <c:v>1.7108274</c:v>
                </c:pt>
                <c:pt idx="46">
                  <c:v>1.7149553</c:v>
                </c:pt>
                <c:pt idx="47">
                  <c:v>1.7164316</c:v>
                </c:pt>
                <c:pt idx="48">
                  <c:v>1.7191648</c:v>
                </c:pt>
                <c:pt idx="49">
                  <c:v>1.71626070707071</c:v>
                </c:pt>
                <c:pt idx="50">
                  <c:v>1.7154804</c:v>
                </c:pt>
                <c:pt idx="51">
                  <c:v>1.7151629</c:v>
                </c:pt>
                <c:pt idx="52">
                  <c:v>1.7153338</c:v>
                </c:pt>
                <c:pt idx="53">
                  <c:v>1.7170419</c:v>
                </c:pt>
                <c:pt idx="54">
                  <c:v>1.7295921</c:v>
                </c:pt>
                <c:pt idx="55">
                  <c:v>1.7273933</c:v>
                </c:pt>
                <c:pt idx="56">
                  <c:v>1.7271094949495</c:v>
                </c:pt>
                <c:pt idx="57">
                  <c:v>1.7247299</c:v>
                </c:pt>
                <c:pt idx="58">
                  <c:v>1.72395171717172</c:v>
                </c:pt>
                <c:pt idx="59">
                  <c:v>1.7219221</c:v>
                </c:pt>
                <c:pt idx="60">
                  <c:v>1.7201169</c:v>
                </c:pt>
                <c:pt idx="61">
                  <c:v>1.7231186</c:v>
                </c:pt>
                <c:pt idx="62">
                  <c:v>1.7224101</c:v>
                </c:pt>
                <c:pt idx="63">
                  <c:v>1.719555</c:v>
                </c:pt>
                <c:pt idx="64">
                  <c:v>1.7187009</c:v>
                </c:pt>
                <c:pt idx="65">
                  <c:v>1.7169198</c:v>
                </c:pt>
                <c:pt idx="66">
                  <c:v>1.7155777</c:v>
                </c:pt>
                <c:pt idx="67">
                  <c:v>1.7179692</c:v>
                </c:pt>
                <c:pt idx="68">
                  <c:v>1.7153339</c:v>
                </c:pt>
                <c:pt idx="69">
                  <c:v>1.71457161616162</c:v>
                </c:pt>
                <c:pt idx="70">
                  <c:v>1.71485525252525</c:v>
                </c:pt>
                <c:pt idx="71">
                  <c:v>1.7125744</c:v>
                </c:pt>
                <c:pt idx="72">
                  <c:v>1.7133063</c:v>
                </c:pt>
                <c:pt idx="73">
                  <c:v>1.7130623</c:v>
                </c:pt>
                <c:pt idx="74">
                  <c:v>1.712867</c:v>
                </c:pt>
                <c:pt idx="75">
                  <c:v>1.7182619</c:v>
                </c:pt>
                <c:pt idx="76">
                  <c:v>1.7175788</c:v>
                </c:pt>
                <c:pt idx="77">
                  <c:v>1.717115</c:v>
                </c:pt>
                <c:pt idx="78">
                  <c:v>1.720458</c:v>
                </c:pt>
                <c:pt idx="79">
                  <c:v>1.7199455</c:v>
                </c:pt>
                <c:pt idx="80">
                  <c:v>1.7182864</c:v>
                </c:pt>
                <c:pt idx="81">
                  <c:v>1.71926787878788</c:v>
                </c:pt>
                <c:pt idx="82">
                  <c:v>1.7166998</c:v>
                </c:pt>
                <c:pt idx="83">
                  <c:v>1.7198481</c:v>
                </c:pt>
                <c:pt idx="84">
                  <c:v>1.7195796</c:v>
                </c:pt>
                <c:pt idx="85">
                  <c:v>1.7180667</c:v>
                </c:pt>
                <c:pt idx="86">
                  <c:v>1.7211173</c:v>
                </c:pt>
                <c:pt idx="87">
                  <c:v>1.7175544</c:v>
                </c:pt>
                <c:pt idx="88">
                  <c:v>1.7186767</c:v>
                </c:pt>
                <c:pt idx="89">
                  <c:v>1.7223371</c:v>
                </c:pt>
                <c:pt idx="90">
                  <c:v>1.7168468</c:v>
                </c:pt>
                <c:pt idx="91">
                  <c:v>1.7118902</c:v>
                </c:pt>
                <c:pt idx="92">
                  <c:v>1.7127945</c:v>
                </c:pt>
                <c:pt idx="93">
                  <c:v>1.7179936</c:v>
                </c:pt>
                <c:pt idx="94">
                  <c:v>1.7167247</c:v>
                </c:pt>
                <c:pt idx="95">
                  <c:v>1.7147483</c:v>
                </c:pt>
                <c:pt idx="96">
                  <c:v>1.7150406</c:v>
                </c:pt>
                <c:pt idx="97">
                  <c:v>1.7117685</c:v>
                </c:pt>
                <c:pt idx="98">
                  <c:v>1.7115728</c:v>
                </c:pt>
                <c:pt idx="99">
                  <c:v>1.7092513</c:v>
                </c:pt>
                <c:pt idx="100">
                  <c:v>1.7076892</c:v>
                </c:pt>
                <c:pt idx="101">
                  <c:v>1.709716</c:v>
                </c:pt>
                <c:pt idx="102">
                  <c:v>1.7073471</c:v>
                </c:pt>
                <c:pt idx="103">
                  <c:v>1.7106439</c:v>
                </c:pt>
                <c:pt idx="104">
                  <c:v>1.7103509</c:v>
                </c:pt>
                <c:pt idx="105">
                  <c:v>1.7087391</c:v>
                </c:pt>
                <c:pt idx="106">
                  <c:v>1.7076639</c:v>
                </c:pt>
                <c:pt idx="107">
                  <c:v>1.7050029</c:v>
                </c:pt>
                <c:pt idx="108">
                  <c:v>1.7037584</c:v>
                </c:pt>
                <c:pt idx="109">
                  <c:v>1.7094959</c:v>
                </c:pt>
                <c:pt idx="110">
                  <c:v>1.7082744</c:v>
                </c:pt>
                <c:pt idx="111">
                  <c:v>1.7047349</c:v>
                </c:pt>
                <c:pt idx="112">
                  <c:v>1.707005</c:v>
                </c:pt>
                <c:pt idx="113">
                  <c:v>1.704832</c:v>
                </c:pt>
                <c:pt idx="114">
                  <c:v>1.7079564</c:v>
                </c:pt>
                <c:pt idx="115">
                  <c:v>1.7099601</c:v>
                </c:pt>
                <c:pt idx="116">
                  <c:v>1.7125495</c:v>
                </c:pt>
                <c:pt idx="117">
                  <c:v>1.7115477</c:v>
                </c:pt>
                <c:pt idx="118">
                  <c:v>1.7123546</c:v>
                </c:pt>
                <c:pt idx="119">
                  <c:v>1.7158948</c:v>
                </c:pt>
                <c:pt idx="120">
                  <c:v>1.7150157</c:v>
                </c:pt>
                <c:pt idx="121">
                  <c:v>1.7130753</c:v>
                </c:pt>
                <c:pt idx="122">
                  <c:v>1.7147722</c:v>
                </c:pt>
                <c:pt idx="123">
                  <c:v>1.717188</c:v>
                </c:pt>
                <c:pt idx="124">
                  <c:v>1.715724</c:v>
                </c:pt>
                <c:pt idx="125">
                  <c:v>1.7139909</c:v>
                </c:pt>
                <c:pt idx="126">
                  <c:v>1.7156756</c:v>
                </c:pt>
                <c:pt idx="127">
                  <c:v>1.7154558</c:v>
                </c:pt>
                <c:pt idx="128">
                  <c:v>1.7150895</c:v>
                </c:pt>
                <c:pt idx="129">
                  <c:v>1.7119268</c:v>
                </c:pt>
                <c:pt idx="130">
                  <c:v>1.71389313131313</c:v>
                </c:pt>
                <c:pt idx="131">
                  <c:v>1.7148453</c:v>
                </c:pt>
                <c:pt idx="132">
                  <c:v>1.7152112</c:v>
                </c:pt>
                <c:pt idx="133">
                  <c:v>1.7149671</c:v>
                </c:pt>
                <c:pt idx="134">
                  <c:v>1.7118173</c:v>
                </c:pt>
                <c:pt idx="135">
                  <c:v>1.7130136</c:v>
                </c:pt>
                <c:pt idx="136">
                  <c:v>1.7171152</c:v>
                </c:pt>
                <c:pt idx="137">
                  <c:v>1.7153581</c:v>
                </c:pt>
                <c:pt idx="138">
                  <c:v>1.713917</c:v>
                </c:pt>
                <c:pt idx="139">
                  <c:v>1.7104241</c:v>
                </c:pt>
                <c:pt idx="140">
                  <c:v>1.7124274</c:v>
                </c:pt>
                <c:pt idx="141">
                  <c:v>1.7101559</c:v>
                </c:pt>
                <c:pt idx="142">
                  <c:v>1.7123782</c:v>
                </c:pt>
                <c:pt idx="143">
                  <c:v>1.7141858</c:v>
                </c:pt>
                <c:pt idx="144">
                  <c:v>1.7159922</c:v>
                </c:pt>
                <c:pt idx="145">
                  <c:v>1.717188</c:v>
                </c:pt>
                <c:pt idx="146">
                  <c:v>1.72538282828283</c:v>
                </c:pt>
                <c:pt idx="147">
                  <c:v>1.7202641</c:v>
                </c:pt>
                <c:pt idx="148">
                  <c:v>1.7124027</c:v>
                </c:pt>
                <c:pt idx="149">
                  <c:v>1.7102531</c:v>
                </c:pt>
                <c:pt idx="150">
                  <c:v>1.7117192</c:v>
                </c:pt>
                <c:pt idx="151">
                  <c:v>1.7208484</c:v>
                </c:pt>
                <c:pt idx="152">
                  <c:v>1.7112052</c:v>
                </c:pt>
                <c:pt idx="153">
                  <c:v>1.7088854</c:v>
                </c:pt>
                <c:pt idx="154">
                  <c:v>1.7110586</c:v>
                </c:pt>
                <c:pt idx="155">
                  <c:v>1.7141372</c:v>
                </c:pt>
                <c:pt idx="156">
                  <c:v>1.7144549</c:v>
                </c:pt>
                <c:pt idx="157">
                  <c:v>1.7107176</c:v>
                </c:pt>
                <c:pt idx="158">
                  <c:v>1.7064686</c:v>
                </c:pt>
                <c:pt idx="159">
                  <c:v>1.70479151515152</c:v>
                </c:pt>
                <c:pt idx="160">
                  <c:v>1.7054909</c:v>
                </c:pt>
                <c:pt idx="161">
                  <c:v>1.70745464646465</c:v>
                </c:pt>
                <c:pt idx="162">
                  <c:v>1.7052347</c:v>
                </c:pt>
                <c:pt idx="163">
                  <c:v>1.7046614</c:v>
                </c:pt>
                <c:pt idx="164">
                  <c:v>1.7013672</c:v>
                </c:pt>
                <c:pt idx="165">
                  <c:v>1.710889</c:v>
                </c:pt>
                <c:pt idx="166">
                  <c:v>1.701538</c:v>
                </c:pt>
                <c:pt idx="167">
                  <c:v>1.7051742</c:v>
                </c:pt>
                <c:pt idx="168">
                  <c:v>1.69749383838384</c:v>
                </c:pt>
                <c:pt idx="169">
                  <c:v>1.69219</c:v>
                </c:pt>
                <c:pt idx="170">
                  <c:v>1.6918941</c:v>
                </c:pt>
                <c:pt idx="171">
                  <c:v>1.69073333333333</c:v>
                </c:pt>
                <c:pt idx="172">
                  <c:v>1.6870349</c:v>
                </c:pt>
                <c:pt idx="173">
                  <c:v>1.68806</c:v>
                </c:pt>
                <c:pt idx="174">
                  <c:v>1.6865466</c:v>
                </c:pt>
                <c:pt idx="175">
                  <c:v>1.6885482</c:v>
                </c:pt>
                <c:pt idx="176">
                  <c:v>1.686499</c:v>
                </c:pt>
                <c:pt idx="177">
                  <c:v>1.6833988</c:v>
                </c:pt>
                <c:pt idx="178">
                  <c:v>1.6821053</c:v>
                </c:pt>
                <c:pt idx="179">
                  <c:v>1.6797869</c:v>
                </c:pt>
                <c:pt idx="180">
                  <c:v>1.6817396</c:v>
                </c:pt>
                <c:pt idx="181">
                  <c:v>1.67744353535354</c:v>
                </c:pt>
                <c:pt idx="182">
                  <c:v>1.67773888888889</c:v>
                </c:pt>
                <c:pt idx="183">
                  <c:v>1.67418747474748</c:v>
                </c:pt>
                <c:pt idx="184">
                  <c:v>1.672606</c:v>
                </c:pt>
                <c:pt idx="185">
                  <c:v>1.6698727</c:v>
                </c:pt>
                <c:pt idx="186">
                  <c:v>1.66740606060606</c:v>
                </c:pt>
                <c:pt idx="187">
                  <c:v>1.66287</c:v>
                </c:pt>
                <c:pt idx="188">
                  <c:v>1.6584224</c:v>
                </c:pt>
                <c:pt idx="189">
                  <c:v>1.6549535</c:v>
                </c:pt>
                <c:pt idx="190">
                  <c:v>1.65024222222222</c:v>
                </c:pt>
                <c:pt idx="191">
                  <c:v>1.64770292929293</c:v>
                </c:pt>
                <c:pt idx="192">
                  <c:v>1.64272101010101</c:v>
                </c:pt>
                <c:pt idx="193">
                  <c:v>1.63795919191919</c:v>
                </c:pt>
                <c:pt idx="194">
                  <c:v>1.63421191919192</c:v>
                </c:pt>
                <c:pt idx="195">
                  <c:v>1.6320434</c:v>
                </c:pt>
                <c:pt idx="196">
                  <c:v>1.62938080808081</c:v>
                </c:pt>
                <c:pt idx="197">
                  <c:v>1.62708787878788</c:v>
                </c:pt>
                <c:pt idx="198">
                  <c:v>1.61687595959596</c:v>
                </c:pt>
                <c:pt idx="199">
                  <c:v>1.61517484848485</c:v>
                </c:pt>
                <c:pt idx="200">
                  <c:v>1.61014595959596</c:v>
                </c:pt>
                <c:pt idx="201">
                  <c:v>1.60664383838384</c:v>
                </c:pt>
                <c:pt idx="202">
                  <c:v>1.6037599</c:v>
                </c:pt>
                <c:pt idx="203">
                  <c:v>1.60119262626263</c:v>
                </c:pt>
                <c:pt idx="204">
                  <c:v>1.5935315</c:v>
                </c:pt>
                <c:pt idx="205">
                  <c:v>1.5950447</c:v>
                </c:pt>
                <c:pt idx="206">
                  <c:v>1.5767294949495</c:v>
                </c:pt>
                <c:pt idx="207">
                  <c:v>1.56296828282828</c:v>
                </c:pt>
                <c:pt idx="208">
                  <c:v>1.55507818181818</c:v>
                </c:pt>
                <c:pt idx="209">
                  <c:v>1.5510729</c:v>
                </c:pt>
                <c:pt idx="210">
                  <c:v>1.5327863</c:v>
                </c:pt>
                <c:pt idx="211">
                  <c:v>1.5260504</c:v>
                </c:pt>
                <c:pt idx="212">
                  <c:v>1.5296864</c:v>
                </c:pt>
                <c:pt idx="213">
                  <c:v>1.52319151515152</c:v>
                </c:pt>
                <c:pt idx="214">
                  <c:v>1.5303903030303</c:v>
                </c:pt>
                <c:pt idx="215">
                  <c:v>1.5268799</c:v>
                </c:pt>
                <c:pt idx="216">
                  <c:v>1.52467171717172</c:v>
                </c:pt>
                <c:pt idx="217">
                  <c:v>1.5224869</c:v>
                </c:pt>
                <c:pt idx="218">
                  <c:v>1.5254888</c:v>
                </c:pt>
                <c:pt idx="219">
                  <c:v>1.5287104</c:v>
                </c:pt>
                <c:pt idx="220">
                  <c:v>1.5311994</c:v>
                </c:pt>
                <c:pt idx="221">
                  <c:v>1.53061262626263</c:v>
                </c:pt>
                <c:pt idx="222">
                  <c:v>1.5311751</c:v>
                </c:pt>
                <c:pt idx="223">
                  <c:v>1.5327615</c:v>
                </c:pt>
                <c:pt idx="224">
                  <c:v>1.532639</c:v>
                </c:pt>
                <c:pt idx="225">
                  <c:v>1.5354727</c:v>
                </c:pt>
                <c:pt idx="226">
                  <c:v>1.5351555</c:v>
                </c:pt>
                <c:pt idx="227">
                  <c:v>1.5383312</c:v>
                </c:pt>
                <c:pt idx="228">
                  <c:v>1.5445799</c:v>
                </c:pt>
                <c:pt idx="229">
                  <c:v>1.5515613</c:v>
                </c:pt>
                <c:pt idx="230">
                  <c:v>1.5596901010101</c:v>
                </c:pt>
                <c:pt idx="231">
                  <c:v>1.574477</c:v>
                </c:pt>
                <c:pt idx="232">
                  <c:v>1.5731335</c:v>
                </c:pt>
                <c:pt idx="233">
                  <c:v>1.5799072</c:v>
                </c:pt>
                <c:pt idx="234">
                  <c:v>1.5827623</c:v>
                </c:pt>
                <c:pt idx="235">
                  <c:v>1.5889651</c:v>
                </c:pt>
                <c:pt idx="236">
                  <c:v>1.5952996969697</c:v>
                </c:pt>
                <c:pt idx="237">
                  <c:v>1.5986445</c:v>
                </c:pt>
                <c:pt idx="238">
                  <c:v>1.6104272</c:v>
                </c:pt>
                <c:pt idx="239">
                  <c:v>1.6194446</c:v>
                </c:pt>
                <c:pt idx="240">
                  <c:v>1.6195306</c:v>
                </c:pt>
                <c:pt idx="241">
                  <c:v>1.6271748</c:v>
                </c:pt>
                <c:pt idx="242">
                  <c:v>1.6357889</c:v>
                </c:pt>
                <c:pt idx="243">
                  <c:v>1.65411202020202</c:v>
                </c:pt>
                <c:pt idx="244">
                  <c:v>1.6697736</c:v>
                </c:pt>
                <c:pt idx="245">
                  <c:v>1.68518</c:v>
                </c:pt>
                <c:pt idx="246">
                  <c:v>1.6924064</c:v>
                </c:pt>
                <c:pt idx="247">
                  <c:v>1.6919667</c:v>
                </c:pt>
                <c:pt idx="248">
                  <c:v>1.6929439</c:v>
                </c:pt>
                <c:pt idx="249">
                  <c:v>1.6960459</c:v>
                </c:pt>
                <c:pt idx="250">
                  <c:v>1.7033924</c:v>
                </c:pt>
                <c:pt idx="251">
                  <c:v>1.6860463</c:v>
                </c:pt>
                <c:pt idx="252">
                  <c:v>1.683472</c:v>
                </c:pt>
                <c:pt idx="253">
                  <c:v>1.66614878787879</c:v>
                </c:pt>
                <c:pt idx="254">
                  <c:v>1.6511708</c:v>
                </c:pt>
                <c:pt idx="255">
                  <c:v>1.6429204</c:v>
                </c:pt>
                <c:pt idx="256">
                  <c:v>1.6312504</c:v>
                </c:pt>
                <c:pt idx="257">
                  <c:v>1.629152</c:v>
                </c:pt>
                <c:pt idx="258">
                  <c:v>1.6291517</c:v>
                </c:pt>
                <c:pt idx="259">
                  <c:v>1.6217294</c:v>
                </c:pt>
                <c:pt idx="260">
                  <c:v>1.618286</c:v>
                </c:pt>
                <c:pt idx="261">
                  <c:v>1.6236584</c:v>
                </c:pt>
                <c:pt idx="262">
                  <c:v>1.62130424242424</c:v>
                </c:pt>
                <c:pt idx="263">
                  <c:v>1.6232921</c:v>
                </c:pt>
                <c:pt idx="264">
                  <c:v>1.6335196</c:v>
                </c:pt>
                <c:pt idx="265">
                  <c:v>1.63887151515152</c:v>
                </c:pt>
                <c:pt idx="266">
                  <c:v>1.6401358</c:v>
                </c:pt>
                <c:pt idx="267">
                  <c:v>1.639573</c:v>
                </c:pt>
                <c:pt idx="268">
                  <c:v>1.6460704</c:v>
                </c:pt>
                <c:pt idx="269">
                  <c:v>1.67919454545455</c:v>
                </c:pt>
                <c:pt idx="270">
                  <c:v>1.6972671</c:v>
                </c:pt>
                <c:pt idx="271">
                  <c:v>1.7029532</c:v>
                </c:pt>
                <c:pt idx="272">
                  <c:v>1.7035147</c:v>
                </c:pt>
                <c:pt idx="273">
                  <c:v>1.7110853</c:v>
                </c:pt>
                <c:pt idx="274">
                  <c:v>1.71404232323232</c:v>
                </c:pt>
                <c:pt idx="275">
                  <c:v>1.7145532</c:v>
                </c:pt>
                <c:pt idx="276">
                  <c:v>1.7207508</c:v>
                </c:pt>
                <c:pt idx="277">
                  <c:v>1.7186768</c:v>
                </c:pt>
                <c:pt idx="278">
                  <c:v>1.7220444</c:v>
                </c:pt>
                <c:pt idx="279">
                  <c:v>1.7239724</c:v>
                </c:pt>
                <c:pt idx="280">
                  <c:v>1.7253157</c:v>
                </c:pt>
                <c:pt idx="281">
                  <c:v>1.730251</c:v>
                </c:pt>
                <c:pt idx="282">
                  <c:v>1.7292009</c:v>
                </c:pt>
                <c:pt idx="283">
                  <c:v>1.7311548</c:v>
                </c:pt>
                <c:pt idx="284">
                  <c:v>1.73455838383838</c:v>
                </c:pt>
                <c:pt idx="285">
                  <c:v>1.74252060606061</c:v>
                </c:pt>
                <c:pt idx="286">
                  <c:v>1.74289080808081</c:v>
                </c:pt>
                <c:pt idx="287">
                  <c:v>1.74844414141414</c:v>
                </c:pt>
                <c:pt idx="288">
                  <c:v>1.75026818181818</c:v>
                </c:pt>
                <c:pt idx="289">
                  <c:v>1.75423626262626</c:v>
                </c:pt>
                <c:pt idx="290">
                  <c:v>1.7500996</c:v>
                </c:pt>
                <c:pt idx="291">
                  <c:v>1.75007101010101</c:v>
                </c:pt>
                <c:pt idx="292">
                  <c:v>1.75196868686869</c:v>
                </c:pt>
                <c:pt idx="293">
                  <c:v>1.7555167</c:v>
                </c:pt>
                <c:pt idx="294">
                  <c:v>1.7556994</c:v>
                </c:pt>
                <c:pt idx="295">
                  <c:v>1.76225202020202</c:v>
                </c:pt>
                <c:pt idx="296">
                  <c:v>1.7586156</c:v>
                </c:pt>
                <c:pt idx="297">
                  <c:v>1.7609859</c:v>
                </c:pt>
                <c:pt idx="298">
                  <c:v>1.7608884</c:v>
                </c:pt>
                <c:pt idx="299">
                  <c:v>1.76286929292929</c:v>
                </c:pt>
                <c:pt idx="300">
                  <c:v>1.7641141</c:v>
                </c:pt>
                <c:pt idx="301">
                  <c:v>1.76516414141414</c:v>
                </c:pt>
                <c:pt idx="302">
                  <c:v>1.76106717171717</c:v>
                </c:pt>
                <c:pt idx="303">
                  <c:v>1.7688732</c:v>
                </c:pt>
                <c:pt idx="304">
                  <c:v>1.75051464646465</c:v>
                </c:pt>
                <c:pt idx="305">
                  <c:v>1.7380116</c:v>
                </c:pt>
                <c:pt idx="306">
                  <c:v>1.7281141</c:v>
                </c:pt>
                <c:pt idx="307">
                  <c:v>1.7206776</c:v>
                </c:pt>
                <c:pt idx="308">
                  <c:v>1.7243755</c:v>
                </c:pt>
                <c:pt idx="309">
                  <c:v>1.72163383838384</c:v>
                </c:pt>
                <c:pt idx="310">
                  <c:v>1.7340588</c:v>
                </c:pt>
                <c:pt idx="311">
                  <c:v>1.7428937</c:v>
                </c:pt>
                <c:pt idx="312">
                  <c:v>1.74977454545455</c:v>
                </c:pt>
                <c:pt idx="313">
                  <c:v>1.7609126</c:v>
                </c:pt>
                <c:pt idx="314">
                  <c:v>1.7670676</c:v>
                </c:pt>
                <c:pt idx="315">
                  <c:v>1.7700689</c:v>
                </c:pt>
                <c:pt idx="316">
                  <c:v>1.77803444444444</c:v>
                </c:pt>
                <c:pt idx="317">
                  <c:v>1.7801287</c:v>
                </c:pt>
                <c:pt idx="318">
                  <c:v>1.7854508</c:v>
                </c:pt>
                <c:pt idx="319">
                  <c:v>1.7836939</c:v>
                </c:pt>
                <c:pt idx="320">
                  <c:v>1.78585303030303</c:v>
                </c:pt>
                <c:pt idx="321">
                  <c:v>1.7925522</c:v>
                </c:pt>
                <c:pt idx="322">
                  <c:v>1.7859388</c:v>
                </c:pt>
                <c:pt idx="323">
                  <c:v>1.7907704</c:v>
                </c:pt>
                <c:pt idx="324">
                  <c:v>1.7865</c:v>
                </c:pt>
                <c:pt idx="325">
                  <c:v>1.78183474747475</c:v>
                </c:pt>
                <c:pt idx="326">
                  <c:v>1.7807887</c:v>
                </c:pt>
                <c:pt idx="327">
                  <c:v>1.7782355</c:v>
                </c:pt>
                <c:pt idx="328">
                  <c:v>1.7742656</c:v>
                </c:pt>
                <c:pt idx="329">
                  <c:v>1.780716</c:v>
                </c:pt>
                <c:pt idx="330">
                  <c:v>1.7961191</c:v>
                </c:pt>
                <c:pt idx="331">
                  <c:v>1.7955331</c:v>
                </c:pt>
                <c:pt idx="332">
                  <c:v>1.79981262626263</c:v>
                </c:pt>
                <c:pt idx="333">
                  <c:v>1.8049076</c:v>
                </c:pt>
                <c:pt idx="334">
                  <c:v>1.8016256</c:v>
                </c:pt>
                <c:pt idx="335">
                  <c:v>1.8086896</c:v>
                </c:pt>
                <c:pt idx="336">
                  <c:v>1.8148908</c:v>
                </c:pt>
                <c:pt idx="337">
                  <c:v>1.8272297979798</c:v>
                </c:pt>
                <c:pt idx="338">
                  <c:v>1.8277804</c:v>
                </c:pt>
                <c:pt idx="339">
                  <c:v>1.8297196969697</c:v>
                </c:pt>
                <c:pt idx="340">
                  <c:v>1.8328371</c:v>
                </c:pt>
                <c:pt idx="341">
                  <c:v>1.8348148</c:v>
                </c:pt>
                <c:pt idx="342">
                  <c:v>1.8333988</c:v>
                </c:pt>
                <c:pt idx="343">
                  <c:v>1.8327873</c:v>
                </c:pt>
                <c:pt idx="344">
                  <c:v>1.82893080808081</c:v>
                </c:pt>
                <c:pt idx="345">
                  <c:v>1.8212897979798</c:v>
                </c:pt>
                <c:pt idx="346">
                  <c:v>1.8201428</c:v>
                </c:pt>
                <c:pt idx="347">
                  <c:v>1.82294131313131</c:v>
                </c:pt>
                <c:pt idx="348">
                  <c:v>1.82131464646465</c:v>
                </c:pt>
                <c:pt idx="349">
                  <c:v>1.81968797979798</c:v>
                </c:pt>
                <c:pt idx="350">
                  <c:v>1.8240228</c:v>
                </c:pt>
                <c:pt idx="351">
                  <c:v>1.82276878787879</c:v>
                </c:pt>
                <c:pt idx="352">
                  <c:v>1.8239252</c:v>
                </c:pt>
                <c:pt idx="353">
                  <c:v>1.8268044</c:v>
                </c:pt>
                <c:pt idx="354">
                  <c:v>1.8199471</c:v>
                </c:pt>
                <c:pt idx="355">
                  <c:v>1.8155995</c:v>
                </c:pt>
                <c:pt idx="356">
                  <c:v>1.814158</c:v>
                </c:pt>
                <c:pt idx="357">
                  <c:v>1.83443272727273</c:v>
                </c:pt>
                <c:pt idx="358">
                  <c:v>1.8592032</c:v>
                </c:pt>
                <c:pt idx="359">
                  <c:v>1.8434308</c:v>
                </c:pt>
                <c:pt idx="360">
                  <c:v>1.84030242424243</c:v>
                </c:pt>
                <c:pt idx="361">
                  <c:v>1.8237544</c:v>
                </c:pt>
                <c:pt idx="362">
                  <c:v>1.8196792</c:v>
                </c:pt>
                <c:pt idx="363">
                  <c:v>1.8192393</c:v>
                </c:pt>
                <c:pt idx="364">
                  <c:v>1.8161373</c:v>
                </c:pt>
                <c:pt idx="365">
                  <c:v>1.8093853</c:v>
                </c:pt>
                <c:pt idx="366">
                  <c:v>1.80735474747475</c:v>
                </c:pt>
                <c:pt idx="367">
                  <c:v>1.8117405</c:v>
                </c:pt>
                <c:pt idx="368">
                  <c:v>1.80542</c:v>
                </c:pt>
                <c:pt idx="369">
                  <c:v>1.8096656</c:v>
                </c:pt>
                <c:pt idx="370">
                  <c:v>1.8125951</c:v>
                </c:pt>
                <c:pt idx="371">
                  <c:v>1.8056884</c:v>
                </c:pt>
                <c:pt idx="372">
                  <c:v>1.8024554</c:v>
                </c:pt>
                <c:pt idx="373">
                  <c:v>1.8029556</c:v>
                </c:pt>
                <c:pt idx="374">
                  <c:v>1.80084797979798</c:v>
                </c:pt>
                <c:pt idx="375">
                  <c:v>1.80612242424243</c:v>
                </c:pt>
                <c:pt idx="376">
                  <c:v>1.80686181818182</c:v>
                </c:pt>
                <c:pt idx="377">
                  <c:v>1.80178464646465</c:v>
                </c:pt>
                <c:pt idx="378">
                  <c:v>1.79936909090909</c:v>
                </c:pt>
                <c:pt idx="379">
                  <c:v>1.80126656565657</c:v>
                </c:pt>
                <c:pt idx="380">
                  <c:v>1.80012080808081</c:v>
                </c:pt>
                <c:pt idx="381">
                  <c:v>1.7978543</c:v>
                </c:pt>
                <c:pt idx="382">
                  <c:v>1.79983686868687</c:v>
                </c:pt>
                <c:pt idx="383">
                  <c:v>1.7983181</c:v>
                </c:pt>
                <c:pt idx="384">
                  <c:v>1.7946287</c:v>
                </c:pt>
                <c:pt idx="385">
                  <c:v>1.7958259</c:v>
                </c:pt>
                <c:pt idx="386">
                  <c:v>1.79282939393939</c:v>
                </c:pt>
                <c:pt idx="387">
                  <c:v>1.79068393939394</c:v>
                </c:pt>
                <c:pt idx="388">
                  <c:v>1.7825462</c:v>
                </c:pt>
                <c:pt idx="389">
                  <c:v>1.7763426</c:v>
                </c:pt>
                <c:pt idx="390">
                  <c:v>1.7717524</c:v>
                </c:pt>
                <c:pt idx="391">
                  <c:v>1.7630641</c:v>
                </c:pt>
                <c:pt idx="392">
                  <c:v>1.7583474</c:v>
                </c:pt>
                <c:pt idx="393">
                  <c:v>1.7511</c:v>
                </c:pt>
                <c:pt idx="394">
                  <c:v>1.7356692</c:v>
                </c:pt>
                <c:pt idx="395">
                  <c:v>1.7234595</c:v>
                </c:pt>
                <c:pt idx="396">
                  <c:v>1.7104752</c:v>
                </c:pt>
                <c:pt idx="397">
                  <c:v>1.70166</c:v>
                </c:pt>
                <c:pt idx="398">
                  <c:v>1.6985608</c:v>
                </c:pt>
                <c:pt idx="399">
                  <c:v>1.69453353535354</c:v>
                </c:pt>
                <c:pt idx="400">
                  <c:v>1.6879866</c:v>
                </c:pt>
                <c:pt idx="401">
                  <c:v>1.6772948</c:v>
                </c:pt>
                <c:pt idx="402">
                  <c:v>1.676366</c:v>
                </c:pt>
                <c:pt idx="403">
                  <c:v>1.6804703</c:v>
                </c:pt>
                <c:pt idx="404">
                  <c:v>1.6710425</c:v>
                </c:pt>
                <c:pt idx="405">
                  <c:v>1.66602575757576</c:v>
                </c:pt>
                <c:pt idx="406">
                  <c:v>1.6695995959596</c:v>
                </c:pt>
                <c:pt idx="407">
                  <c:v>1.68355939393939</c:v>
                </c:pt>
                <c:pt idx="408">
                  <c:v>1.6679436</c:v>
                </c:pt>
                <c:pt idx="409">
                  <c:v>1.64604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1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L$2:$L$411</c:f>
              <c:numCache>
                <c:formatCode>General</c:formatCode>
                <c:ptCount val="410"/>
                <c:pt idx="0">
                  <c:v>1.6526348</c:v>
                </c:pt>
                <c:pt idx="1">
                  <c:v>1.6471202</c:v>
                </c:pt>
                <c:pt idx="2">
                  <c:v>1.6381938</c:v>
                </c:pt>
                <c:pt idx="3">
                  <c:v>1.6377173</c:v>
                </c:pt>
                <c:pt idx="4">
                  <c:v>1.6401111</c:v>
                </c:pt>
                <c:pt idx="5">
                  <c:v>1.6445074</c:v>
                </c:pt>
                <c:pt idx="6">
                  <c:v>1.6490722</c:v>
                </c:pt>
                <c:pt idx="7">
                  <c:v>1.6537821</c:v>
                </c:pt>
                <c:pt idx="8">
                  <c:v>1.6527324</c:v>
                </c:pt>
                <c:pt idx="9">
                  <c:v>1.6548073</c:v>
                </c:pt>
                <c:pt idx="10">
                  <c:v>1.6608897</c:v>
                </c:pt>
                <c:pt idx="11">
                  <c:v>1.6732886</c:v>
                </c:pt>
                <c:pt idx="12">
                  <c:v>1.691552</c:v>
                </c:pt>
                <c:pt idx="13">
                  <c:v>1.7105714</c:v>
                </c:pt>
                <c:pt idx="14">
                  <c:v>1.7249984</c:v>
                </c:pt>
                <c:pt idx="15">
                  <c:v>1.7320084</c:v>
                </c:pt>
                <c:pt idx="16">
                  <c:v>1.7377923</c:v>
                </c:pt>
                <c:pt idx="17">
                  <c:v>1.7387932</c:v>
                </c:pt>
                <c:pt idx="18">
                  <c:v>1.7375968</c:v>
                </c:pt>
                <c:pt idx="19">
                  <c:v>1.7323507</c:v>
                </c:pt>
                <c:pt idx="20">
                  <c:v>1.7238999</c:v>
                </c:pt>
                <c:pt idx="21">
                  <c:v>1.6973406</c:v>
                </c:pt>
                <c:pt idx="22">
                  <c:v>1.70010727272727</c:v>
                </c:pt>
                <c:pt idx="23">
                  <c:v>1.7103032</c:v>
                </c:pt>
                <c:pt idx="24">
                  <c:v>1.7128186</c:v>
                </c:pt>
                <c:pt idx="25">
                  <c:v>1.7125263</c:v>
                </c:pt>
                <c:pt idx="26">
                  <c:v>1.7115241</c:v>
                </c:pt>
                <c:pt idx="27">
                  <c:v>1.7195553</c:v>
                </c:pt>
                <c:pt idx="28">
                  <c:v>1.726734</c:v>
                </c:pt>
                <c:pt idx="29">
                  <c:v>1.7343272</c:v>
                </c:pt>
                <c:pt idx="30">
                  <c:v>1.7386711</c:v>
                </c:pt>
                <c:pt idx="31">
                  <c:v>1.7152849</c:v>
                </c:pt>
                <c:pt idx="32">
                  <c:v>1.6955333</c:v>
                </c:pt>
                <c:pt idx="33">
                  <c:v>1.6724836</c:v>
                </c:pt>
                <c:pt idx="34">
                  <c:v>1.6643566</c:v>
                </c:pt>
                <c:pt idx="35">
                  <c:v>1.6687976</c:v>
                </c:pt>
                <c:pt idx="36">
                  <c:v>1.6780526</c:v>
                </c:pt>
                <c:pt idx="37">
                  <c:v>1.6819348</c:v>
                </c:pt>
                <c:pt idx="38">
                  <c:v>1.6876689</c:v>
                </c:pt>
                <c:pt idx="39">
                  <c:v>1.6915022</c:v>
                </c:pt>
                <c:pt idx="40">
                  <c:v>1.6932377</c:v>
                </c:pt>
                <c:pt idx="41">
                  <c:v>1.6926761</c:v>
                </c:pt>
                <c:pt idx="42">
                  <c:v>1.698378</c:v>
                </c:pt>
                <c:pt idx="43">
                  <c:v>1.7029044</c:v>
                </c:pt>
                <c:pt idx="44">
                  <c:v>1.7060776</c:v>
                </c:pt>
                <c:pt idx="45">
                  <c:v>1.7113772</c:v>
                </c:pt>
                <c:pt idx="46">
                  <c:v>1.7152849</c:v>
                </c:pt>
                <c:pt idx="47">
                  <c:v>1.7160172</c:v>
                </c:pt>
                <c:pt idx="48">
                  <c:v>1.7186768</c:v>
                </c:pt>
                <c:pt idx="49">
                  <c:v>1.71608808080808</c:v>
                </c:pt>
                <c:pt idx="50">
                  <c:v>1.71643292929293</c:v>
                </c:pt>
                <c:pt idx="51">
                  <c:v>1.7140901010101</c:v>
                </c:pt>
                <c:pt idx="52">
                  <c:v>1.7152116</c:v>
                </c:pt>
                <c:pt idx="53">
                  <c:v>1.7151872</c:v>
                </c:pt>
                <c:pt idx="54">
                  <c:v>1.7282475</c:v>
                </c:pt>
                <c:pt idx="55">
                  <c:v>1.7262202</c:v>
                </c:pt>
                <c:pt idx="56">
                  <c:v>1.7281265</c:v>
                </c:pt>
                <c:pt idx="57">
                  <c:v>1.72397686868687</c:v>
                </c:pt>
                <c:pt idx="58">
                  <c:v>1.7247788</c:v>
                </c:pt>
                <c:pt idx="59">
                  <c:v>1.7224844</c:v>
                </c:pt>
                <c:pt idx="60">
                  <c:v>1.7200188</c:v>
                </c:pt>
                <c:pt idx="61">
                  <c:v>1.7234364</c:v>
                </c:pt>
                <c:pt idx="62">
                  <c:v>1.7240951</c:v>
                </c:pt>
                <c:pt idx="63">
                  <c:v>1.71953868686869</c:v>
                </c:pt>
                <c:pt idx="64">
                  <c:v>1.7206654</c:v>
                </c:pt>
                <c:pt idx="65">
                  <c:v>1.7181888</c:v>
                </c:pt>
                <c:pt idx="66">
                  <c:v>1.7161636</c:v>
                </c:pt>
                <c:pt idx="67">
                  <c:v>1.7180668</c:v>
                </c:pt>
                <c:pt idx="68">
                  <c:v>1.7158704</c:v>
                </c:pt>
                <c:pt idx="69">
                  <c:v>1.7168224</c:v>
                </c:pt>
                <c:pt idx="70">
                  <c:v>1.7146503</c:v>
                </c:pt>
                <c:pt idx="71">
                  <c:v>1.7135145</c:v>
                </c:pt>
                <c:pt idx="72">
                  <c:v>1.71426343434343</c:v>
                </c:pt>
                <c:pt idx="73">
                  <c:v>1.7130874</c:v>
                </c:pt>
                <c:pt idx="74">
                  <c:v>1.7145595959596</c:v>
                </c:pt>
                <c:pt idx="75">
                  <c:v>1.7172492</c:v>
                </c:pt>
                <c:pt idx="76">
                  <c:v>1.71704939393939</c:v>
                </c:pt>
                <c:pt idx="77">
                  <c:v>1.7152358</c:v>
                </c:pt>
                <c:pt idx="78">
                  <c:v>1.7214708</c:v>
                </c:pt>
                <c:pt idx="79">
                  <c:v>1.7207264</c:v>
                </c:pt>
                <c:pt idx="80">
                  <c:v>1.7186279</c:v>
                </c:pt>
                <c:pt idx="81">
                  <c:v>1.7185792</c:v>
                </c:pt>
                <c:pt idx="82">
                  <c:v>1.7163098</c:v>
                </c:pt>
                <c:pt idx="83">
                  <c:v>1.7194088</c:v>
                </c:pt>
                <c:pt idx="84">
                  <c:v>1.71916919191919</c:v>
                </c:pt>
                <c:pt idx="85">
                  <c:v>1.7193844</c:v>
                </c:pt>
                <c:pt idx="86">
                  <c:v>1.7209948</c:v>
                </c:pt>
                <c:pt idx="87">
                  <c:v>1.7167492</c:v>
                </c:pt>
                <c:pt idx="88">
                  <c:v>1.7169444</c:v>
                </c:pt>
                <c:pt idx="89">
                  <c:v>1.719848</c:v>
                </c:pt>
                <c:pt idx="90">
                  <c:v>1.7184084</c:v>
                </c:pt>
                <c:pt idx="91">
                  <c:v>1.71169787878788</c:v>
                </c:pt>
                <c:pt idx="92">
                  <c:v>1.7127448</c:v>
                </c:pt>
                <c:pt idx="93">
                  <c:v>1.7171396</c:v>
                </c:pt>
                <c:pt idx="94">
                  <c:v>1.7172613</c:v>
                </c:pt>
                <c:pt idx="95">
                  <c:v>1.7156996</c:v>
                </c:pt>
                <c:pt idx="96">
                  <c:v>1.7151866</c:v>
                </c:pt>
                <c:pt idx="97">
                  <c:v>1.7115482</c:v>
                </c:pt>
                <c:pt idx="98">
                  <c:v>1.7114504</c:v>
                </c:pt>
                <c:pt idx="99">
                  <c:v>1.7094715</c:v>
                </c:pt>
                <c:pt idx="100">
                  <c:v>1.7090321</c:v>
                </c:pt>
                <c:pt idx="101">
                  <c:v>1.7098616</c:v>
                </c:pt>
                <c:pt idx="102">
                  <c:v>1.7068824</c:v>
                </c:pt>
                <c:pt idx="103">
                  <c:v>1.7101922</c:v>
                </c:pt>
                <c:pt idx="104">
                  <c:v>1.7093249</c:v>
                </c:pt>
                <c:pt idx="105">
                  <c:v>1.7089829</c:v>
                </c:pt>
                <c:pt idx="106">
                  <c:v>1.7060768</c:v>
                </c:pt>
                <c:pt idx="107">
                  <c:v>1.7077132</c:v>
                </c:pt>
                <c:pt idx="108">
                  <c:v>1.703185</c:v>
                </c:pt>
                <c:pt idx="109">
                  <c:v>1.7105957</c:v>
                </c:pt>
                <c:pt idx="110">
                  <c:v>1.7101799</c:v>
                </c:pt>
                <c:pt idx="111">
                  <c:v>1.7048076</c:v>
                </c:pt>
                <c:pt idx="112">
                  <c:v>1.7088847</c:v>
                </c:pt>
                <c:pt idx="113">
                  <c:v>1.7078361</c:v>
                </c:pt>
                <c:pt idx="114">
                  <c:v>1.710131</c:v>
                </c:pt>
                <c:pt idx="115">
                  <c:v>1.7096182</c:v>
                </c:pt>
                <c:pt idx="116">
                  <c:v>1.7099594</c:v>
                </c:pt>
                <c:pt idx="117">
                  <c:v>1.71172282828283</c:v>
                </c:pt>
                <c:pt idx="118">
                  <c:v>1.7087016</c:v>
                </c:pt>
                <c:pt idx="119">
                  <c:v>1.7167488</c:v>
                </c:pt>
                <c:pt idx="120">
                  <c:v>1.7161385</c:v>
                </c:pt>
                <c:pt idx="121">
                  <c:v>1.71537313131313</c:v>
                </c:pt>
                <c:pt idx="122">
                  <c:v>1.7181886</c:v>
                </c:pt>
                <c:pt idx="123">
                  <c:v>1.7158698</c:v>
                </c:pt>
                <c:pt idx="124">
                  <c:v>1.7158461</c:v>
                </c:pt>
                <c:pt idx="125">
                  <c:v>1.715187</c:v>
                </c:pt>
                <c:pt idx="126">
                  <c:v>1.7165049</c:v>
                </c:pt>
                <c:pt idx="127">
                  <c:v>1.71559525252525</c:v>
                </c:pt>
                <c:pt idx="128">
                  <c:v>1.717652</c:v>
                </c:pt>
                <c:pt idx="129">
                  <c:v>1.7124267</c:v>
                </c:pt>
                <c:pt idx="130">
                  <c:v>1.712648</c:v>
                </c:pt>
                <c:pt idx="131">
                  <c:v>1.7132328</c:v>
                </c:pt>
                <c:pt idx="132">
                  <c:v>1.7176764</c:v>
                </c:pt>
                <c:pt idx="133">
                  <c:v>1.71473202020202</c:v>
                </c:pt>
                <c:pt idx="134">
                  <c:v>1.7118899</c:v>
                </c:pt>
                <c:pt idx="135">
                  <c:v>1.7135751</c:v>
                </c:pt>
                <c:pt idx="136">
                  <c:v>1.7135752</c:v>
                </c:pt>
                <c:pt idx="137">
                  <c:v>1.71517585858586</c:v>
                </c:pt>
                <c:pt idx="138">
                  <c:v>1.7109617</c:v>
                </c:pt>
                <c:pt idx="139">
                  <c:v>1.708983</c:v>
                </c:pt>
                <c:pt idx="140">
                  <c:v>1.7118889</c:v>
                </c:pt>
                <c:pt idx="141">
                  <c:v>1.7092031</c:v>
                </c:pt>
                <c:pt idx="142">
                  <c:v>1.71167303030303</c:v>
                </c:pt>
                <c:pt idx="143">
                  <c:v>1.7134531</c:v>
                </c:pt>
                <c:pt idx="144">
                  <c:v>1.7158464</c:v>
                </c:pt>
                <c:pt idx="145">
                  <c:v>1.7168219</c:v>
                </c:pt>
                <c:pt idx="146">
                  <c:v>1.7254888</c:v>
                </c:pt>
                <c:pt idx="147">
                  <c:v>1.7187256</c:v>
                </c:pt>
                <c:pt idx="148">
                  <c:v>1.7119757</c:v>
                </c:pt>
                <c:pt idx="149">
                  <c:v>1.7112307</c:v>
                </c:pt>
                <c:pt idx="150">
                  <c:v>1.7101561</c:v>
                </c:pt>
                <c:pt idx="151">
                  <c:v>1.7193356</c:v>
                </c:pt>
                <c:pt idx="152">
                  <c:v>1.71122838383838</c:v>
                </c:pt>
                <c:pt idx="153">
                  <c:v>1.7108883</c:v>
                </c:pt>
                <c:pt idx="154">
                  <c:v>1.7074929</c:v>
                </c:pt>
                <c:pt idx="155">
                  <c:v>1.7131483</c:v>
                </c:pt>
                <c:pt idx="156">
                  <c:v>1.71545939393939</c:v>
                </c:pt>
                <c:pt idx="157">
                  <c:v>1.7117192</c:v>
                </c:pt>
                <c:pt idx="158">
                  <c:v>1.7049543</c:v>
                </c:pt>
                <c:pt idx="159">
                  <c:v>1.7140395</c:v>
                </c:pt>
                <c:pt idx="160">
                  <c:v>1.7083241</c:v>
                </c:pt>
                <c:pt idx="161">
                  <c:v>1.7127454</c:v>
                </c:pt>
                <c:pt idx="162">
                  <c:v>1.7039659</c:v>
                </c:pt>
                <c:pt idx="163">
                  <c:v>1.70642</c:v>
                </c:pt>
                <c:pt idx="164">
                  <c:v>1.7017332</c:v>
                </c:pt>
                <c:pt idx="165">
                  <c:v>1.7105465</c:v>
                </c:pt>
                <c:pt idx="166">
                  <c:v>1.7028314</c:v>
                </c:pt>
                <c:pt idx="167">
                  <c:v>1.7035147</c:v>
                </c:pt>
                <c:pt idx="168">
                  <c:v>1.69492828282828</c:v>
                </c:pt>
                <c:pt idx="169">
                  <c:v>1.6912827</c:v>
                </c:pt>
                <c:pt idx="170">
                  <c:v>1.6909656</c:v>
                </c:pt>
                <c:pt idx="171">
                  <c:v>1.69056090909091</c:v>
                </c:pt>
                <c:pt idx="172">
                  <c:v>1.6889266</c:v>
                </c:pt>
                <c:pt idx="173">
                  <c:v>1.68725727272727</c:v>
                </c:pt>
                <c:pt idx="174">
                  <c:v>1.6842288</c:v>
                </c:pt>
                <c:pt idx="175">
                  <c:v>1.6847408</c:v>
                </c:pt>
                <c:pt idx="176">
                  <c:v>1.6872548</c:v>
                </c:pt>
                <c:pt idx="177">
                  <c:v>1.6853996</c:v>
                </c:pt>
                <c:pt idx="178">
                  <c:v>1.6828614</c:v>
                </c:pt>
                <c:pt idx="179">
                  <c:v>1.6781026</c:v>
                </c:pt>
                <c:pt idx="180">
                  <c:v>1.6806504040404</c:v>
                </c:pt>
                <c:pt idx="181">
                  <c:v>1.6795429</c:v>
                </c:pt>
                <c:pt idx="182">
                  <c:v>1.67595060606061</c:v>
                </c:pt>
                <c:pt idx="183">
                  <c:v>1.67248454545455</c:v>
                </c:pt>
                <c:pt idx="184">
                  <c:v>1.67352161616162</c:v>
                </c:pt>
                <c:pt idx="185">
                  <c:v>1.67110343434343</c:v>
                </c:pt>
                <c:pt idx="186">
                  <c:v>1.66740646464647</c:v>
                </c:pt>
                <c:pt idx="187">
                  <c:v>1.6635999</c:v>
                </c:pt>
                <c:pt idx="188">
                  <c:v>1.66257383838384</c:v>
                </c:pt>
                <c:pt idx="189">
                  <c:v>1.65455626262626</c:v>
                </c:pt>
                <c:pt idx="190">
                  <c:v>1.65127737373737</c:v>
                </c:pt>
                <c:pt idx="191">
                  <c:v>1.6508536</c:v>
                </c:pt>
                <c:pt idx="192">
                  <c:v>1.64338747474747</c:v>
                </c:pt>
                <c:pt idx="193">
                  <c:v>1.63906909090909</c:v>
                </c:pt>
                <c:pt idx="194">
                  <c:v>1.63408868686869</c:v>
                </c:pt>
                <c:pt idx="195">
                  <c:v>1.63129131313131</c:v>
                </c:pt>
                <c:pt idx="196">
                  <c:v>1.63046545454545</c:v>
                </c:pt>
                <c:pt idx="197">
                  <c:v>1.62647191919192</c:v>
                </c:pt>
                <c:pt idx="198">
                  <c:v>1.61973636363636</c:v>
                </c:pt>
                <c:pt idx="199">
                  <c:v>1.61788747474748</c:v>
                </c:pt>
                <c:pt idx="200">
                  <c:v>1.61081202020202</c:v>
                </c:pt>
                <c:pt idx="201">
                  <c:v>1.60610191919192</c:v>
                </c:pt>
                <c:pt idx="202">
                  <c:v>1.6027825</c:v>
                </c:pt>
                <c:pt idx="203">
                  <c:v>1.59685252525253</c:v>
                </c:pt>
                <c:pt idx="204">
                  <c:v>1.5915061</c:v>
                </c:pt>
                <c:pt idx="205">
                  <c:v>1.5949297979798</c:v>
                </c:pt>
                <c:pt idx="206">
                  <c:v>1.5777841</c:v>
                </c:pt>
                <c:pt idx="207">
                  <c:v>1.5624756</c:v>
                </c:pt>
                <c:pt idx="208">
                  <c:v>1.55516474747475</c:v>
                </c:pt>
                <c:pt idx="209">
                  <c:v>1.552782</c:v>
                </c:pt>
                <c:pt idx="210">
                  <c:v>1.53458272727273</c:v>
                </c:pt>
                <c:pt idx="211">
                  <c:v>1.5266608</c:v>
                </c:pt>
                <c:pt idx="212">
                  <c:v>1.5294184</c:v>
                </c:pt>
                <c:pt idx="213">
                  <c:v>1.52555888888889</c:v>
                </c:pt>
                <c:pt idx="214">
                  <c:v>1.52449929292929</c:v>
                </c:pt>
                <c:pt idx="215">
                  <c:v>1.52398090909091</c:v>
                </c:pt>
                <c:pt idx="216">
                  <c:v>1.5265144</c:v>
                </c:pt>
                <c:pt idx="217">
                  <c:v>1.5228043</c:v>
                </c:pt>
                <c:pt idx="218">
                  <c:v>1.52094707070707</c:v>
                </c:pt>
                <c:pt idx="219">
                  <c:v>1.5270513</c:v>
                </c:pt>
                <c:pt idx="220">
                  <c:v>1.5308822</c:v>
                </c:pt>
                <c:pt idx="221">
                  <c:v>1.535057</c:v>
                </c:pt>
                <c:pt idx="222">
                  <c:v>1.5331767</c:v>
                </c:pt>
                <c:pt idx="223">
                  <c:v>1.5315416</c:v>
                </c:pt>
                <c:pt idx="224">
                  <c:v>1.5300772</c:v>
                </c:pt>
                <c:pt idx="225">
                  <c:v>1.53728404040404</c:v>
                </c:pt>
                <c:pt idx="226">
                  <c:v>1.53618626262626</c:v>
                </c:pt>
                <c:pt idx="227">
                  <c:v>1.5386476</c:v>
                </c:pt>
                <c:pt idx="228">
                  <c:v>1.5416763</c:v>
                </c:pt>
                <c:pt idx="229">
                  <c:v>1.5515617</c:v>
                </c:pt>
                <c:pt idx="230">
                  <c:v>1.5610604</c:v>
                </c:pt>
                <c:pt idx="231">
                  <c:v>1.5740006</c:v>
                </c:pt>
                <c:pt idx="232">
                  <c:v>1.5710206</c:v>
                </c:pt>
                <c:pt idx="233">
                  <c:v>1.5797852</c:v>
                </c:pt>
                <c:pt idx="234">
                  <c:v>1.5831162</c:v>
                </c:pt>
                <c:pt idx="235">
                  <c:v>1.5888438</c:v>
                </c:pt>
                <c:pt idx="236">
                  <c:v>1.5945572</c:v>
                </c:pt>
                <c:pt idx="237">
                  <c:v>1.600389</c:v>
                </c:pt>
                <c:pt idx="238">
                  <c:v>1.6114032</c:v>
                </c:pt>
                <c:pt idx="239">
                  <c:v>1.6177721</c:v>
                </c:pt>
                <c:pt idx="240">
                  <c:v>1.6208248</c:v>
                </c:pt>
                <c:pt idx="241">
                  <c:v>1.6258325</c:v>
                </c:pt>
                <c:pt idx="242">
                  <c:v>1.6356425</c:v>
                </c:pt>
                <c:pt idx="243">
                  <c:v>1.6519516</c:v>
                </c:pt>
                <c:pt idx="244">
                  <c:v>1.6686756</c:v>
                </c:pt>
                <c:pt idx="245">
                  <c:v>1.6840576</c:v>
                </c:pt>
                <c:pt idx="246">
                  <c:v>1.693933</c:v>
                </c:pt>
                <c:pt idx="247">
                  <c:v>1.69112868686869</c:v>
                </c:pt>
                <c:pt idx="248">
                  <c:v>1.6923813</c:v>
                </c:pt>
                <c:pt idx="249">
                  <c:v>1.6976579</c:v>
                </c:pt>
                <c:pt idx="250">
                  <c:v>1.7035268</c:v>
                </c:pt>
                <c:pt idx="251">
                  <c:v>1.6871565</c:v>
                </c:pt>
                <c:pt idx="252">
                  <c:v>1.6821293</c:v>
                </c:pt>
                <c:pt idx="253">
                  <c:v>1.667065</c:v>
                </c:pt>
                <c:pt idx="254">
                  <c:v>1.6505974</c:v>
                </c:pt>
                <c:pt idx="255">
                  <c:v>1.6453138</c:v>
                </c:pt>
                <c:pt idx="256">
                  <c:v>1.6322264</c:v>
                </c:pt>
                <c:pt idx="257">
                  <c:v>1.6294204</c:v>
                </c:pt>
                <c:pt idx="258">
                  <c:v>1.6265398</c:v>
                </c:pt>
                <c:pt idx="259">
                  <c:v>1.6195567</c:v>
                </c:pt>
                <c:pt idx="260">
                  <c:v>1.6212658</c:v>
                </c:pt>
                <c:pt idx="261">
                  <c:v>1.6266628</c:v>
                </c:pt>
                <c:pt idx="262">
                  <c:v>1.62254919191919</c:v>
                </c:pt>
                <c:pt idx="263">
                  <c:v>1.6225841</c:v>
                </c:pt>
                <c:pt idx="264">
                  <c:v>1.6345688</c:v>
                </c:pt>
                <c:pt idx="265">
                  <c:v>1.6379126</c:v>
                </c:pt>
                <c:pt idx="266">
                  <c:v>1.6398907</c:v>
                </c:pt>
                <c:pt idx="267">
                  <c:v>1.6398416</c:v>
                </c:pt>
                <c:pt idx="268">
                  <c:v>1.64861545454546</c:v>
                </c:pt>
                <c:pt idx="269">
                  <c:v>1.6504144</c:v>
                </c:pt>
                <c:pt idx="270">
                  <c:v>1.6956304</c:v>
                </c:pt>
                <c:pt idx="271">
                  <c:v>1.7018796</c:v>
                </c:pt>
                <c:pt idx="272">
                  <c:v>1.70227</c:v>
                </c:pt>
                <c:pt idx="273">
                  <c:v>1.7110603</c:v>
                </c:pt>
                <c:pt idx="274">
                  <c:v>1.71453525252525</c:v>
                </c:pt>
                <c:pt idx="275">
                  <c:v>1.71325303030303</c:v>
                </c:pt>
                <c:pt idx="276">
                  <c:v>1.722776</c:v>
                </c:pt>
                <c:pt idx="277">
                  <c:v>1.71764090909091</c:v>
                </c:pt>
                <c:pt idx="278">
                  <c:v>1.7220689</c:v>
                </c:pt>
                <c:pt idx="279">
                  <c:v>1.7258545</c:v>
                </c:pt>
                <c:pt idx="280">
                  <c:v>1.7251201</c:v>
                </c:pt>
                <c:pt idx="281">
                  <c:v>1.7295395959596</c:v>
                </c:pt>
                <c:pt idx="282">
                  <c:v>1.72893646464647</c:v>
                </c:pt>
                <c:pt idx="283">
                  <c:v>1.73389282828283</c:v>
                </c:pt>
                <c:pt idx="284">
                  <c:v>1.7337202020202</c:v>
                </c:pt>
                <c:pt idx="285">
                  <c:v>1.74303909090909</c:v>
                </c:pt>
                <c:pt idx="286">
                  <c:v>1.74463131313131</c:v>
                </c:pt>
                <c:pt idx="287">
                  <c:v>1.7473643</c:v>
                </c:pt>
                <c:pt idx="288">
                  <c:v>1.75019414141414</c:v>
                </c:pt>
                <c:pt idx="289">
                  <c:v>1.7543102020202</c:v>
                </c:pt>
                <c:pt idx="290">
                  <c:v>1.75189484848485</c:v>
                </c:pt>
                <c:pt idx="291">
                  <c:v>1.7495133</c:v>
                </c:pt>
                <c:pt idx="292">
                  <c:v>1.7516611</c:v>
                </c:pt>
                <c:pt idx="293">
                  <c:v>1.75687404040404</c:v>
                </c:pt>
                <c:pt idx="294">
                  <c:v>1.75578898989899</c:v>
                </c:pt>
                <c:pt idx="295">
                  <c:v>1.76099262626263</c:v>
                </c:pt>
                <c:pt idx="296">
                  <c:v>1.7589343</c:v>
                </c:pt>
                <c:pt idx="297">
                  <c:v>1.7622204</c:v>
                </c:pt>
                <c:pt idx="298">
                  <c:v>1.7612302</c:v>
                </c:pt>
                <c:pt idx="299">
                  <c:v>1.7627702</c:v>
                </c:pt>
                <c:pt idx="300">
                  <c:v>1.76476878787879</c:v>
                </c:pt>
                <c:pt idx="301">
                  <c:v>1.7647696969697</c:v>
                </c:pt>
                <c:pt idx="302">
                  <c:v>1.7621722</c:v>
                </c:pt>
                <c:pt idx="303">
                  <c:v>1.76817111111111</c:v>
                </c:pt>
                <c:pt idx="304">
                  <c:v>1.7516124</c:v>
                </c:pt>
                <c:pt idx="305">
                  <c:v>1.7377678</c:v>
                </c:pt>
                <c:pt idx="306">
                  <c:v>1.72797404040404</c:v>
                </c:pt>
                <c:pt idx="307">
                  <c:v>1.722899</c:v>
                </c:pt>
                <c:pt idx="308">
                  <c:v>1.7231915</c:v>
                </c:pt>
                <c:pt idx="309">
                  <c:v>1.7202628</c:v>
                </c:pt>
                <c:pt idx="310">
                  <c:v>1.7341807</c:v>
                </c:pt>
                <c:pt idx="311">
                  <c:v>1.7411844</c:v>
                </c:pt>
                <c:pt idx="312">
                  <c:v>1.749733</c:v>
                </c:pt>
                <c:pt idx="313">
                  <c:v>1.75815555555556</c:v>
                </c:pt>
                <c:pt idx="314">
                  <c:v>1.7671647</c:v>
                </c:pt>
                <c:pt idx="315">
                  <c:v>1.77137555555556</c:v>
                </c:pt>
                <c:pt idx="316">
                  <c:v>1.7776864</c:v>
                </c:pt>
                <c:pt idx="317">
                  <c:v>1.7788591</c:v>
                </c:pt>
                <c:pt idx="318">
                  <c:v>1.7835232</c:v>
                </c:pt>
                <c:pt idx="319">
                  <c:v>1.7824003</c:v>
                </c:pt>
                <c:pt idx="320">
                  <c:v>1.7838157</c:v>
                </c:pt>
                <c:pt idx="321">
                  <c:v>1.7952878</c:v>
                </c:pt>
                <c:pt idx="322">
                  <c:v>1.7859144</c:v>
                </c:pt>
                <c:pt idx="323">
                  <c:v>1.7925522</c:v>
                </c:pt>
                <c:pt idx="324">
                  <c:v>1.7859876</c:v>
                </c:pt>
                <c:pt idx="325">
                  <c:v>1.7817173</c:v>
                </c:pt>
                <c:pt idx="326">
                  <c:v>1.7815703</c:v>
                </c:pt>
                <c:pt idx="327">
                  <c:v>1.7771724</c:v>
                </c:pt>
                <c:pt idx="328">
                  <c:v>1.7775148</c:v>
                </c:pt>
                <c:pt idx="329">
                  <c:v>1.7778808</c:v>
                </c:pt>
                <c:pt idx="330">
                  <c:v>1.7947747</c:v>
                </c:pt>
                <c:pt idx="331">
                  <c:v>1.7942992</c:v>
                </c:pt>
                <c:pt idx="332">
                  <c:v>1.7989041</c:v>
                </c:pt>
                <c:pt idx="333">
                  <c:v>1.8033216</c:v>
                </c:pt>
                <c:pt idx="334">
                  <c:v>1.80171070707071</c:v>
                </c:pt>
                <c:pt idx="335">
                  <c:v>1.8078478</c:v>
                </c:pt>
                <c:pt idx="336">
                  <c:v>1.8160885</c:v>
                </c:pt>
                <c:pt idx="337">
                  <c:v>1.8256332</c:v>
                </c:pt>
                <c:pt idx="338">
                  <c:v>1.8262435</c:v>
                </c:pt>
                <c:pt idx="339">
                  <c:v>1.8291716</c:v>
                </c:pt>
                <c:pt idx="340">
                  <c:v>1.83231070707071</c:v>
                </c:pt>
                <c:pt idx="341">
                  <c:v>1.8379892</c:v>
                </c:pt>
                <c:pt idx="342">
                  <c:v>1.83598777777778</c:v>
                </c:pt>
                <c:pt idx="343">
                  <c:v>1.83516181818182</c:v>
                </c:pt>
                <c:pt idx="344">
                  <c:v>1.8279201010101</c:v>
                </c:pt>
                <c:pt idx="345">
                  <c:v>1.82444474747475</c:v>
                </c:pt>
                <c:pt idx="346">
                  <c:v>1.82047656565657</c:v>
                </c:pt>
                <c:pt idx="347">
                  <c:v>1.82276878787879</c:v>
                </c:pt>
                <c:pt idx="348">
                  <c:v>1.82067373737374</c:v>
                </c:pt>
                <c:pt idx="349">
                  <c:v>1.81978606060606</c:v>
                </c:pt>
                <c:pt idx="350">
                  <c:v>1.823913</c:v>
                </c:pt>
                <c:pt idx="351">
                  <c:v>1.82373</c:v>
                </c:pt>
                <c:pt idx="352">
                  <c:v>1.8239008</c:v>
                </c:pt>
                <c:pt idx="353">
                  <c:v>1.8262188</c:v>
                </c:pt>
                <c:pt idx="354">
                  <c:v>1.82151181818182</c:v>
                </c:pt>
                <c:pt idx="355">
                  <c:v>1.8152084</c:v>
                </c:pt>
                <c:pt idx="356">
                  <c:v>1.81196</c:v>
                </c:pt>
                <c:pt idx="357">
                  <c:v>1.8331046</c:v>
                </c:pt>
                <c:pt idx="358">
                  <c:v>1.8575196</c:v>
                </c:pt>
                <c:pt idx="359">
                  <c:v>1.8447244</c:v>
                </c:pt>
                <c:pt idx="360">
                  <c:v>1.8424304</c:v>
                </c:pt>
                <c:pt idx="361">
                  <c:v>1.8278051</c:v>
                </c:pt>
                <c:pt idx="362">
                  <c:v>1.8216071</c:v>
                </c:pt>
                <c:pt idx="363">
                  <c:v>1.82030404040404</c:v>
                </c:pt>
                <c:pt idx="364">
                  <c:v>1.8144506</c:v>
                </c:pt>
                <c:pt idx="365">
                  <c:v>1.8127175</c:v>
                </c:pt>
                <c:pt idx="366">
                  <c:v>1.8065668</c:v>
                </c:pt>
                <c:pt idx="367">
                  <c:v>1.8087628</c:v>
                </c:pt>
                <c:pt idx="368">
                  <c:v>1.8084212</c:v>
                </c:pt>
                <c:pt idx="369">
                  <c:v>1.8099462</c:v>
                </c:pt>
                <c:pt idx="370">
                  <c:v>1.8125211</c:v>
                </c:pt>
                <c:pt idx="371">
                  <c:v>1.8077014</c:v>
                </c:pt>
                <c:pt idx="372">
                  <c:v>1.8025652</c:v>
                </c:pt>
                <c:pt idx="373">
                  <c:v>1.80542</c:v>
                </c:pt>
                <c:pt idx="374">
                  <c:v>1.80065080808081</c:v>
                </c:pt>
                <c:pt idx="375">
                  <c:v>1.8064936</c:v>
                </c:pt>
                <c:pt idx="376">
                  <c:v>1.80516121212121</c:v>
                </c:pt>
                <c:pt idx="377">
                  <c:v>1.8037607</c:v>
                </c:pt>
                <c:pt idx="378">
                  <c:v>1.80087272727273</c:v>
                </c:pt>
                <c:pt idx="379">
                  <c:v>1.80153818181818</c:v>
                </c:pt>
                <c:pt idx="380">
                  <c:v>1.8010036</c:v>
                </c:pt>
                <c:pt idx="381">
                  <c:v>1.7972678</c:v>
                </c:pt>
                <c:pt idx="382">
                  <c:v>1.79917171717172</c:v>
                </c:pt>
                <c:pt idx="383">
                  <c:v>1.7960215</c:v>
                </c:pt>
                <c:pt idx="384">
                  <c:v>1.7953621</c:v>
                </c:pt>
                <c:pt idx="385">
                  <c:v>1.79638292929293</c:v>
                </c:pt>
                <c:pt idx="386">
                  <c:v>1.79498858585859</c:v>
                </c:pt>
                <c:pt idx="387">
                  <c:v>1.79125131313131</c:v>
                </c:pt>
                <c:pt idx="388">
                  <c:v>1.78375747474747</c:v>
                </c:pt>
                <c:pt idx="389">
                  <c:v>1.773754</c:v>
                </c:pt>
                <c:pt idx="390">
                  <c:v>1.7715084</c:v>
                </c:pt>
                <c:pt idx="391">
                  <c:v>1.7650418</c:v>
                </c:pt>
                <c:pt idx="392">
                  <c:v>1.7583235</c:v>
                </c:pt>
                <c:pt idx="393">
                  <c:v>1.7499288</c:v>
                </c:pt>
                <c:pt idx="394">
                  <c:v>1.73767</c:v>
                </c:pt>
                <c:pt idx="395">
                  <c:v>1.7231912</c:v>
                </c:pt>
                <c:pt idx="396">
                  <c:v>1.7120382</c:v>
                </c:pt>
                <c:pt idx="397">
                  <c:v>1.7014648</c:v>
                </c:pt>
                <c:pt idx="398">
                  <c:v>1.7011964</c:v>
                </c:pt>
                <c:pt idx="399">
                  <c:v>1.69566828282828</c:v>
                </c:pt>
                <c:pt idx="400">
                  <c:v>1.6884254</c:v>
                </c:pt>
                <c:pt idx="401">
                  <c:v>1.6778078</c:v>
                </c:pt>
                <c:pt idx="402">
                  <c:v>1.6775151</c:v>
                </c:pt>
                <c:pt idx="403">
                  <c:v>1.6803715</c:v>
                </c:pt>
                <c:pt idx="404">
                  <c:v>1.6731657</c:v>
                </c:pt>
                <c:pt idx="405">
                  <c:v>1.666943</c:v>
                </c:pt>
                <c:pt idx="406">
                  <c:v>1.668334</c:v>
                </c:pt>
                <c:pt idx="407">
                  <c:v>1.68432343434344</c:v>
                </c:pt>
                <c:pt idx="408">
                  <c:v>1.6703348</c:v>
                </c:pt>
                <c:pt idx="409">
                  <c:v>1.642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1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M$2:$M$411</c:f>
              <c:numCache>
                <c:formatCode>General</c:formatCode>
                <c:ptCount val="410"/>
                <c:pt idx="0">
                  <c:v>1.65492555555556</c:v>
                </c:pt>
                <c:pt idx="1">
                  <c:v>1.6474374</c:v>
                </c:pt>
                <c:pt idx="2">
                  <c:v>1.640404</c:v>
                </c:pt>
                <c:pt idx="3">
                  <c:v>1.6380343</c:v>
                </c:pt>
                <c:pt idx="4">
                  <c:v>1.6417097979798</c:v>
                </c:pt>
                <c:pt idx="5">
                  <c:v>1.6431901010101</c:v>
                </c:pt>
                <c:pt idx="6">
                  <c:v>1.64782666666667</c:v>
                </c:pt>
                <c:pt idx="7">
                  <c:v>1.65390212121212</c:v>
                </c:pt>
                <c:pt idx="8">
                  <c:v>1.6534159</c:v>
                </c:pt>
                <c:pt idx="9">
                  <c:v>1.6560521</c:v>
                </c:pt>
                <c:pt idx="10">
                  <c:v>1.6591179</c:v>
                </c:pt>
                <c:pt idx="11">
                  <c:v>1.67142444444445</c:v>
                </c:pt>
                <c:pt idx="12">
                  <c:v>1.6902326</c:v>
                </c:pt>
                <c:pt idx="13">
                  <c:v>1.7103767</c:v>
                </c:pt>
                <c:pt idx="14">
                  <c:v>1.7233625</c:v>
                </c:pt>
                <c:pt idx="15">
                  <c:v>1.7292251</c:v>
                </c:pt>
                <c:pt idx="16">
                  <c:v>1.7385128</c:v>
                </c:pt>
                <c:pt idx="17">
                  <c:v>1.7395</c:v>
                </c:pt>
                <c:pt idx="18">
                  <c:v>1.7397075</c:v>
                </c:pt>
                <c:pt idx="19">
                  <c:v>1.7318132</c:v>
                </c:pt>
                <c:pt idx="20">
                  <c:v>1.72728272727273</c:v>
                </c:pt>
                <c:pt idx="21">
                  <c:v>1.6995857</c:v>
                </c:pt>
                <c:pt idx="22">
                  <c:v>1.6988533</c:v>
                </c:pt>
                <c:pt idx="23">
                  <c:v>1.7107676</c:v>
                </c:pt>
                <c:pt idx="24">
                  <c:v>1.71352353535354</c:v>
                </c:pt>
                <c:pt idx="25">
                  <c:v>1.711989</c:v>
                </c:pt>
                <c:pt idx="26">
                  <c:v>1.71187161616162</c:v>
                </c:pt>
                <c:pt idx="27">
                  <c:v>1.7194401010101</c:v>
                </c:pt>
                <c:pt idx="28">
                  <c:v>1.7267085</c:v>
                </c:pt>
                <c:pt idx="29">
                  <c:v>1.73462</c:v>
                </c:pt>
                <c:pt idx="30">
                  <c:v>1.7413553</c:v>
                </c:pt>
                <c:pt idx="31">
                  <c:v>1.7175542</c:v>
                </c:pt>
                <c:pt idx="32">
                  <c:v>1.6955577</c:v>
                </c:pt>
                <c:pt idx="33">
                  <c:v>1.6741928</c:v>
                </c:pt>
                <c:pt idx="34">
                  <c:v>1.6671103030303</c:v>
                </c:pt>
                <c:pt idx="35">
                  <c:v>1.66789898989899</c:v>
                </c:pt>
                <c:pt idx="36">
                  <c:v>1.6756584</c:v>
                </c:pt>
                <c:pt idx="37">
                  <c:v>1.6826298</c:v>
                </c:pt>
                <c:pt idx="38">
                  <c:v>1.68851414141414</c:v>
                </c:pt>
                <c:pt idx="39">
                  <c:v>1.6923588</c:v>
                </c:pt>
                <c:pt idx="40">
                  <c:v>1.69184414141414</c:v>
                </c:pt>
                <c:pt idx="41">
                  <c:v>1.6922846</c:v>
                </c:pt>
                <c:pt idx="42">
                  <c:v>1.698268</c:v>
                </c:pt>
                <c:pt idx="43">
                  <c:v>1.7033925</c:v>
                </c:pt>
                <c:pt idx="44">
                  <c:v>1.7048808</c:v>
                </c:pt>
                <c:pt idx="45">
                  <c:v>1.71147545454545</c:v>
                </c:pt>
                <c:pt idx="46">
                  <c:v>1.71381919191919</c:v>
                </c:pt>
                <c:pt idx="47">
                  <c:v>1.71781333333333</c:v>
                </c:pt>
                <c:pt idx="48">
                  <c:v>1.717286</c:v>
                </c:pt>
                <c:pt idx="49">
                  <c:v>1.7151867</c:v>
                </c:pt>
                <c:pt idx="50">
                  <c:v>1.7165296</c:v>
                </c:pt>
                <c:pt idx="51">
                  <c:v>1.714638</c:v>
                </c:pt>
                <c:pt idx="52">
                  <c:v>1.7153338</c:v>
                </c:pt>
                <c:pt idx="53">
                  <c:v>1.7150162</c:v>
                </c:pt>
                <c:pt idx="54">
                  <c:v>1.729885</c:v>
                </c:pt>
                <c:pt idx="55">
                  <c:v>1.7289323</c:v>
                </c:pt>
                <c:pt idx="56">
                  <c:v>1.72750454545455</c:v>
                </c:pt>
                <c:pt idx="57">
                  <c:v>1.7247054</c:v>
                </c:pt>
                <c:pt idx="58">
                  <c:v>1.7242658</c:v>
                </c:pt>
                <c:pt idx="59">
                  <c:v>1.7194335</c:v>
                </c:pt>
                <c:pt idx="60">
                  <c:v>1.7207508</c:v>
                </c:pt>
                <c:pt idx="61">
                  <c:v>1.722728</c:v>
                </c:pt>
                <c:pt idx="62">
                  <c:v>1.7223612</c:v>
                </c:pt>
                <c:pt idx="63">
                  <c:v>1.7188722</c:v>
                </c:pt>
                <c:pt idx="64">
                  <c:v>1.7183108</c:v>
                </c:pt>
                <c:pt idx="65">
                  <c:v>1.7194822</c:v>
                </c:pt>
                <c:pt idx="66">
                  <c:v>1.7167247</c:v>
                </c:pt>
                <c:pt idx="67">
                  <c:v>1.7157244</c:v>
                </c:pt>
                <c:pt idx="68">
                  <c:v>1.7146498</c:v>
                </c:pt>
                <c:pt idx="69">
                  <c:v>1.7146497</c:v>
                </c:pt>
                <c:pt idx="70">
                  <c:v>1.7167001</c:v>
                </c:pt>
                <c:pt idx="71">
                  <c:v>1.7126475</c:v>
                </c:pt>
                <c:pt idx="72">
                  <c:v>1.7124039</c:v>
                </c:pt>
                <c:pt idx="73">
                  <c:v>1.7115238</c:v>
                </c:pt>
                <c:pt idx="74">
                  <c:v>1.7144791</c:v>
                </c:pt>
                <c:pt idx="75">
                  <c:v>1.7177008</c:v>
                </c:pt>
                <c:pt idx="76">
                  <c:v>1.7175786</c:v>
                </c:pt>
                <c:pt idx="77">
                  <c:v>1.7133071</c:v>
                </c:pt>
                <c:pt idx="78">
                  <c:v>1.7205556</c:v>
                </c:pt>
                <c:pt idx="79">
                  <c:v>1.7203848</c:v>
                </c:pt>
                <c:pt idx="80">
                  <c:v>1.7204092</c:v>
                </c:pt>
                <c:pt idx="81">
                  <c:v>1.71814</c:v>
                </c:pt>
                <c:pt idx="82">
                  <c:v>1.7168956</c:v>
                </c:pt>
                <c:pt idx="83">
                  <c:v>1.7175056</c:v>
                </c:pt>
                <c:pt idx="84">
                  <c:v>1.7200192</c:v>
                </c:pt>
                <c:pt idx="85">
                  <c:v>1.71951404040404</c:v>
                </c:pt>
                <c:pt idx="86">
                  <c:v>1.7204824</c:v>
                </c:pt>
                <c:pt idx="87">
                  <c:v>1.71882383838384</c:v>
                </c:pt>
                <c:pt idx="88">
                  <c:v>1.7155891</c:v>
                </c:pt>
                <c:pt idx="89">
                  <c:v>1.7203365</c:v>
                </c:pt>
                <c:pt idx="90">
                  <c:v>1.71773939393939</c:v>
                </c:pt>
                <c:pt idx="91">
                  <c:v>1.71216626262626</c:v>
                </c:pt>
                <c:pt idx="92">
                  <c:v>1.7113776</c:v>
                </c:pt>
                <c:pt idx="93">
                  <c:v>1.7160412</c:v>
                </c:pt>
                <c:pt idx="94">
                  <c:v>1.7168222</c:v>
                </c:pt>
                <c:pt idx="95">
                  <c:v>1.7178227</c:v>
                </c:pt>
                <c:pt idx="96">
                  <c:v>1.71517555555556</c:v>
                </c:pt>
                <c:pt idx="97">
                  <c:v>1.7132826</c:v>
                </c:pt>
                <c:pt idx="98">
                  <c:v>1.71253686868687</c:v>
                </c:pt>
                <c:pt idx="99">
                  <c:v>1.71043808080808</c:v>
                </c:pt>
                <c:pt idx="100">
                  <c:v>1.710473</c:v>
                </c:pt>
                <c:pt idx="101">
                  <c:v>1.70777474747475</c:v>
                </c:pt>
                <c:pt idx="102">
                  <c:v>1.70632</c:v>
                </c:pt>
                <c:pt idx="103">
                  <c:v>1.7113771</c:v>
                </c:pt>
                <c:pt idx="104">
                  <c:v>1.7099363</c:v>
                </c:pt>
                <c:pt idx="105">
                  <c:v>1.7073467</c:v>
                </c:pt>
                <c:pt idx="106">
                  <c:v>1.7049785</c:v>
                </c:pt>
                <c:pt idx="107">
                  <c:v>1.7064922</c:v>
                </c:pt>
                <c:pt idx="108">
                  <c:v>1.7014158</c:v>
                </c:pt>
                <c:pt idx="109">
                  <c:v>1.70733</c:v>
                </c:pt>
                <c:pt idx="110">
                  <c:v>1.7091053</c:v>
                </c:pt>
                <c:pt idx="111">
                  <c:v>1.7043684</c:v>
                </c:pt>
                <c:pt idx="112">
                  <c:v>1.7095204</c:v>
                </c:pt>
                <c:pt idx="113">
                  <c:v>1.7068579</c:v>
                </c:pt>
                <c:pt idx="114">
                  <c:v>1.7089215</c:v>
                </c:pt>
                <c:pt idx="115">
                  <c:v>1.70861303030303</c:v>
                </c:pt>
                <c:pt idx="116">
                  <c:v>1.71206747474748</c:v>
                </c:pt>
                <c:pt idx="117">
                  <c:v>1.7114999</c:v>
                </c:pt>
                <c:pt idx="118">
                  <c:v>1.71172262626263</c:v>
                </c:pt>
                <c:pt idx="119">
                  <c:v>1.7165901</c:v>
                </c:pt>
                <c:pt idx="120">
                  <c:v>1.7155775</c:v>
                </c:pt>
                <c:pt idx="121">
                  <c:v>1.71576747474747</c:v>
                </c:pt>
                <c:pt idx="122">
                  <c:v>1.71470747474748</c:v>
                </c:pt>
                <c:pt idx="123">
                  <c:v>1.71497848484849</c:v>
                </c:pt>
                <c:pt idx="124">
                  <c:v>1.71616212121212</c:v>
                </c:pt>
                <c:pt idx="125">
                  <c:v>1.71638333333333</c:v>
                </c:pt>
                <c:pt idx="126">
                  <c:v>1.7153575</c:v>
                </c:pt>
                <c:pt idx="127">
                  <c:v>1.7156512</c:v>
                </c:pt>
                <c:pt idx="128">
                  <c:v>1.71650686868687</c:v>
                </c:pt>
                <c:pt idx="129">
                  <c:v>1.71363404040404</c:v>
                </c:pt>
                <c:pt idx="130">
                  <c:v>1.71270848484849</c:v>
                </c:pt>
                <c:pt idx="131">
                  <c:v>1.7126481</c:v>
                </c:pt>
                <c:pt idx="132">
                  <c:v>1.7143569</c:v>
                </c:pt>
                <c:pt idx="133">
                  <c:v>1.71542212121212</c:v>
                </c:pt>
                <c:pt idx="134">
                  <c:v>1.713258</c:v>
                </c:pt>
                <c:pt idx="135">
                  <c:v>1.7119635</c:v>
                </c:pt>
                <c:pt idx="136">
                  <c:v>1.71305383838384</c:v>
                </c:pt>
                <c:pt idx="137">
                  <c:v>1.7167727</c:v>
                </c:pt>
                <c:pt idx="138">
                  <c:v>1.71332595959596</c:v>
                </c:pt>
                <c:pt idx="139">
                  <c:v>1.71175919191919</c:v>
                </c:pt>
                <c:pt idx="140">
                  <c:v>1.710913</c:v>
                </c:pt>
                <c:pt idx="141">
                  <c:v>1.71080898989899</c:v>
                </c:pt>
                <c:pt idx="142">
                  <c:v>1.7128675</c:v>
                </c:pt>
                <c:pt idx="143">
                  <c:v>1.71312747474748</c:v>
                </c:pt>
                <c:pt idx="144">
                  <c:v>1.7156024</c:v>
                </c:pt>
                <c:pt idx="145">
                  <c:v>1.71729575757576</c:v>
                </c:pt>
                <c:pt idx="146">
                  <c:v>1.7207264</c:v>
                </c:pt>
                <c:pt idx="147">
                  <c:v>1.71810888888889</c:v>
                </c:pt>
                <c:pt idx="148">
                  <c:v>1.7145276</c:v>
                </c:pt>
                <c:pt idx="149">
                  <c:v>1.71256060606061</c:v>
                </c:pt>
                <c:pt idx="150">
                  <c:v>1.71100626262626</c:v>
                </c:pt>
                <c:pt idx="151">
                  <c:v>1.71515060606061</c:v>
                </c:pt>
                <c:pt idx="152">
                  <c:v>1.715308</c:v>
                </c:pt>
                <c:pt idx="153">
                  <c:v>1.7123779</c:v>
                </c:pt>
                <c:pt idx="154">
                  <c:v>1.7098142</c:v>
                </c:pt>
                <c:pt idx="155">
                  <c:v>1.7146743</c:v>
                </c:pt>
                <c:pt idx="156">
                  <c:v>1.71196797979798</c:v>
                </c:pt>
                <c:pt idx="157">
                  <c:v>1.70964858585859</c:v>
                </c:pt>
                <c:pt idx="158">
                  <c:v>1.7060769</c:v>
                </c:pt>
                <c:pt idx="159">
                  <c:v>1.7094232</c:v>
                </c:pt>
                <c:pt idx="160">
                  <c:v>1.71068525252525</c:v>
                </c:pt>
                <c:pt idx="161">
                  <c:v>1.7124035</c:v>
                </c:pt>
                <c:pt idx="162">
                  <c:v>1.70269515151515</c:v>
                </c:pt>
                <c:pt idx="163">
                  <c:v>1.7030264</c:v>
                </c:pt>
                <c:pt idx="164">
                  <c:v>1.7022829</c:v>
                </c:pt>
                <c:pt idx="165">
                  <c:v>1.7104862</c:v>
                </c:pt>
                <c:pt idx="166">
                  <c:v>1.70540737373737</c:v>
                </c:pt>
                <c:pt idx="167">
                  <c:v>1.7034536</c:v>
                </c:pt>
                <c:pt idx="168">
                  <c:v>1.6980728</c:v>
                </c:pt>
                <c:pt idx="169">
                  <c:v>1.69295484848485</c:v>
                </c:pt>
                <c:pt idx="170">
                  <c:v>1.6926508</c:v>
                </c:pt>
                <c:pt idx="171">
                  <c:v>1.6914907</c:v>
                </c:pt>
                <c:pt idx="172">
                  <c:v>1.6892808</c:v>
                </c:pt>
                <c:pt idx="173">
                  <c:v>1.68755242424243</c:v>
                </c:pt>
                <c:pt idx="174">
                  <c:v>1.6869368</c:v>
                </c:pt>
                <c:pt idx="175">
                  <c:v>1.68623</c:v>
                </c:pt>
                <c:pt idx="176">
                  <c:v>1.6864005</c:v>
                </c:pt>
                <c:pt idx="177">
                  <c:v>1.6846676</c:v>
                </c:pt>
                <c:pt idx="178">
                  <c:v>1.6809706</c:v>
                </c:pt>
                <c:pt idx="179">
                  <c:v>1.6792703030303</c:v>
                </c:pt>
                <c:pt idx="180">
                  <c:v>1.679445</c:v>
                </c:pt>
                <c:pt idx="181">
                  <c:v>1.6786632</c:v>
                </c:pt>
                <c:pt idx="182">
                  <c:v>1.6755111</c:v>
                </c:pt>
                <c:pt idx="183">
                  <c:v>1.6726053</c:v>
                </c:pt>
                <c:pt idx="184">
                  <c:v>1.67389050505051</c:v>
                </c:pt>
                <c:pt idx="185">
                  <c:v>1.6711414</c:v>
                </c:pt>
                <c:pt idx="186">
                  <c:v>1.6683959</c:v>
                </c:pt>
                <c:pt idx="187">
                  <c:v>1.6625258</c:v>
                </c:pt>
                <c:pt idx="188">
                  <c:v>1.6586176</c:v>
                </c:pt>
                <c:pt idx="189">
                  <c:v>1.65555545454546</c:v>
                </c:pt>
                <c:pt idx="190">
                  <c:v>1.65248656565657</c:v>
                </c:pt>
                <c:pt idx="191">
                  <c:v>1.6505852</c:v>
                </c:pt>
                <c:pt idx="192">
                  <c:v>1.6448002</c:v>
                </c:pt>
                <c:pt idx="193">
                  <c:v>1.6383641</c:v>
                </c:pt>
                <c:pt idx="194">
                  <c:v>1.6334952</c:v>
                </c:pt>
                <c:pt idx="195">
                  <c:v>1.6307868</c:v>
                </c:pt>
                <c:pt idx="196">
                  <c:v>1.6334342</c:v>
                </c:pt>
                <c:pt idx="197">
                  <c:v>1.6256367</c:v>
                </c:pt>
                <c:pt idx="198">
                  <c:v>1.6177476</c:v>
                </c:pt>
                <c:pt idx="199">
                  <c:v>1.6178702</c:v>
                </c:pt>
                <c:pt idx="200">
                  <c:v>1.6107198</c:v>
                </c:pt>
                <c:pt idx="201">
                  <c:v>1.6079129</c:v>
                </c:pt>
                <c:pt idx="202">
                  <c:v>1.6011464</c:v>
                </c:pt>
                <c:pt idx="203">
                  <c:v>1.59485</c:v>
                </c:pt>
                <c:pt idx="204">
                  <c:v>1.5932626</c:v>
                </c:pt>
                <c:pt idx="205">
                  <c:v>1.59424</c:v>
                </c:pt>
                <c:pt idx="206">
                  <c:v>1.5847644</c:v>
                </c:pt>
                <c:pt idx="207">
                  <c:v>1.5670774</c:v>
                </c:pt>
                <c:pt idx="208">
                  <c:v>1.5566167</c:v>
                </c:pt>
                <c:pt idx="209">
                  <c:v>1.5476306</c:v>
                </c:pt>
                <c:pt idx="210">
                  <c:v>1.5358142</c:v>
                </c:pt>
                <c:pt idx="211">
                  <c:v>1.5305171</c:v>
                </c:pt>
                <c:pt idx="212">
                  <c:v>1.5256113</c:v>
                </c:pt>
                <c:pt idx="213">
                  <c:v>1.5245372</c:v>
                </c:pt>
                <c:pt idx="214">
                  <c:v>1.5279296</c:v>
                </c:pt>
                <c:pt idx="215">
                  <c:v>1.5245736</c:v>
                </c:pt>
                <c:pt idx="216">
                  <c:v>1.5229743</c:v>
                </c:pt>
                <c:pt idx="217">
                  <c:v>1.5247079</c:v>
                </c:pt>
                <c:pt idx="218">
                  <c:v>1.522706</c:v>
                </c:pt>
                <c:pt idx="219">
                  <c:v>1.5262703</c:v>
                </c:pt>
                <c:pt idx="220">
                  <c:v>1.5310289</c:v>
                </c:pt>
                <c:pt idx="221">
                  <c:v>1.5334208</c:v>
                </c:pt>
                <c:pt idx="222">
                  <c:v>1.53288161616162</c:v>
                </c:pt>
                <c:pt idx="223">
                  <c:v>1.53258414141414</c:v>
                </c:pt>
                <c:pt idx="224">
                  <c:v>1.5322251</c:v>
                </c:pt>
                <c:pt idx="225">
                  <c:v>1.538722</c:v>
                </c:pt>
                <c:pt idx="226">
                  <c:v>1.5351058</c:v>
                </c:pt>
                <c:pt idx="227">
                  <c:v>1.5379636</c:v>
                </c:pt>
                <c:pt idx="228">
                  <c:v>1.5390261</c:v>
                </c:pt>
                <c:pt idx="229">
                  <c:v>1.5499253</c:v>
                </c:pt>
                <c:pt idx="230">
                  <c:v>1.561646</c:v>
                </c:pt>
                <c:pt idx="231">
                  <c:v>1.5668443</c:v>
                </c:pt>
                <c:pt idx="232">
                  <c:v>1.57071262626263</c:v>
                </c:pt>
                <c:pt idx="233">
                  <c:v>1.5805416</c:v>
                </c:pt>
                <c:pt idx="234">
                  <c:v>1.58260939393939</c:v>
                </c:pt>
                <c:pt idx="235">
                  <c:v>1.58866494949495</c:v>
                </c:pt>
                <c:pt idx="236">
                  <c:v>1.5925065</c:v>
                </c:pt>
                <c:pt idx="237">
                  <c:v>1.60141363636364</c:v>
                </c:pt>
                <c:pt idx="238">
                  <c:v>1.61001050505051</c:v>
                </c:pt>
                <c:pt idx="239">
                  <c:v>1.6165801010101</c:v>
                </c:pt>
                <c:pt idx="240">
                  <c:v>1.6180103030303</c:v>
                </c:pt>
                <c:pt idx="241">
                  <c:v>1.6254603030303</c:v>
                </c:pt>
                <c:pt idx="242">
                  <c:v>1.63524737373737</c:v>
                </c:pt>
                <c:pt idx="243">
                  <c:v>1.6495362</c:v>
                </c:pt>
                <c:pt idx="244">
                  <c:v>1.667419</c:v>
                </c:pt>
                <c:pt idx="245">
                  <c:v>1.6817631</c:v>
                </c:pt>
                <c:pt idx="246">
                  <c:v>1.694092</c:v>
                </c:pt>
                <c:pt idx="247">
                  <c:v>1.69280545454546</c:v>
                </c:pt>
                <c:pt idx="248">
                  <c:v>1.69429909090909</c:v>
                </c:pt>
                <c:pt idx="249">
                  <c:v>1.69633434343434</c:v>
                </c:pt>
                <c:pt idx="250">
                  <c:v>1.70207898989899</c:v>
                </c:pt>
                <c:pt idx="251">
                  <c:v>1.68821848484849</c:v>
                </c:pt>
                <c:pt idx="252">
                  <c:v>1.68351</c:v>
                </c:pt>
                <c:pt idx="253">
                  <c:v>1.6703592</c:v>
                </c:pt>
                <c:pt idx="254">
                  <c:v>1.6531594</c:v>
                </c:pt>
                <c:pt idx="255">
                  <c:v>1.64516383838384</c:v>
                </c:pt>
                <c:pt idx="256">
                  <c:v>1.63391626262626</c:v>
                </c:pt>
                <c:pt idx="257">
                  <c:v>1.6316896</c:v>
                </c:pt>
                <c:pt idx="258">
                  <c:v>1.6289318</c:v>
                </c:pt>
                <c:pt idx="259">
                  <c:v>1.62111828282828</c:v>
                </c:pt>
                <c:pt idx="260">
                  <c:v>1.6241961</c:v>
                </c:pt>
                <c:pt idx="261">
                  <c:v>1.62427636363636</c:v>
                </c:pt>
                <c:pt idx="262">
                  <c:v>1.6237327</c:v>
                </c:pt>
                <c:pt idx="263">
                  <c:v>1.6260397979798</c:v>
                </c:pt>
                <c:pt idx="264">
                  <c:v>1.6310796</c:v>
                </c:pt>
                <c:pt idx="265">
                  <c:v>1.63798494949495</c:v>
                </c:pt>
                <c:pt idx="266">
                  <c:v>1.6401106</c:v>
                </c:pt>
                <c:pt idx="267">
                  <c:v>1.63961272727273</c:v>
                </c:pt>
                <c:pt idx="268">
                  <c:v>1.6435302</c:v>
                </c:pt>
                <c:pt idx="269">
                  <c:v>1.64974919191919</c:v>
                </c:pt>
                <c:pt idx="270">
                  <c:v>1.6953864</c:v>
                </c:pt>
                <c:pt idx="271">
                  <c:v>1.7010621</c:v>
                </c:pt>
                <c:pt idx="272">
                  <c:v>1.70284313131313</c:v>
                </c:pt>
                <c:pt idx="273">
                  <c:v>1.7108038</c:v>
                </c:pt>
                <c:pt idx="274">
                  <c:v>1.7137719</c:v>
                </c:pt>
                <c:pt idx="275">
                  <c:v>1.7130148</c:v>
                </c:pt>
                <c:pt idx="276">
                  <c:v>1.7219469</c:v>
                </c:pt>
                <c:pt idx="277">
                  <c:v>1.7170176</c:v>
                </c:pt>
                <c:pt idx="278">
                  <c:v>1.7202872</c:v>
                </c:pt>
                <c:pt idx="279">
                  <c:v>1.7254133</c:v>
                </c:pt>
                <c:pt idx="280">
                  <c:v>1.7263179</c:v>
                </c:pt>
                <c:pt idx="281">
                  <c:v>1.73061333333333</c:v>
                </c:pt>
                <c:pt idx="282">
                  <c:v>1.72740575757576</c:v>
                </c:pt>
                <c:pt idx="283">
                  <c:v>1.733766</c:v>
                </c:pt>
                <c:pt idx="284">
                  <c:v>1.734681</c:v>
                </c:pt>
                <c:pt idx="285">
                  <c:v>1.741673</c:v>
                </c:pt>
                <c:pt idx="286">
                  <c:v>1.7430279</c:v>
                </c:pt>
                <c:pt idx="287">
                  <c:v>1.74661767676768</c:v>
                </c:pt>
                <c:pt idx="288">
                  <c:v>1.74904797979798</c:v>
                </c:pt>
                <c:pt idx="289">
                  <c:v>1.7533448</c:v>
                </c:pt>
                <c:pt idx="290">
                  <c:v>1.7515634</c:v>
                </c:pt>
                <c:pt idx="291">
                  <c:v>1.749904</c:v>
                </c:pt>
                <c:pt idx="292">
                  <c:v>1.751783</c:v>
                </c:pt>
                <c:pt idx="293">
                  <c:v>1.7562</c:v>
                </c:pt>
                <c:pt idx="294">
                  <c:v>1.7562973</c:v>
                </c:pt>
                <c:pt idx="295">
                  <c:v>1.7609621</c:v>
                </c:pt>
                <c:pt idx="296">
                  <c:v>1.7587387</c:v>
                </c:pt>
                <c:pt idx="297">
                  <c:v>1.759056</c:v>
                </c:pt>
                <c:pt idx="298">
                  <c:v>1.7611568</c:v>
                </c:pt>
                <c:pt idx="299">
                  <c:v>1.7642842</c:v>
                </c:pt>
                <c:pt idx="300">
                  <c:v>1.7638696</c:v>
                </c:pt>
                <c:pt idx="301">
                  <c:v>1.7651389</c:v>
                </c:pt>
                <c:pt idx="302">
                  <c:v>1.7607663</c:v>
                </c:pt>
                <c:pt idx="303">
                  <c:v>1.7686536</c:v>
                </c:pt>
                <c:pt idx="304">
                  <c:v>1.7533692</c:v>
                </c:pt>
                <c:pt idx="305">
                  <c:v>1.7389388</c:v>
                </c:pt>
                <c:pt idx="306">
                  <c:v>1.7276859</c:v>
                </c:pt>
                <c:pt idx="307">
                  <c:v>1.7234602</c:v>
                </c:pt>
                <c:pt idx="308">
                  <c:v>1.7211658</c:v>
                </c:pt>
                <c:pt idx="309">
                  <c:v>1.7207752</c:v>
                </c:pt>
                <c:pt idx="310">
                  <c:v>1.7340832</c:v>
                </c:pt>
                <c:pt idx="311">
                  <c:v>1.7410137</c:v>
                </c:pt>
                <c:pt idx="312">
                  <c:v>1.7507339</c:v>
                </c:pt>
                <c:pt idx="313">
                  <c:v>1.7587628</c:v>
                </c:pt>
                <c:pt idx="314">
                  <c:v>1.7670428</c:v>
                </c:pt>
                <c:pt idx="315">
                  <c:v>1.775242</c:v>
                </c:pt>
                <c:pt idx="316">
                  <c:v>1.7776366</c:v>
                </c:pt>
                <c:pt idx="317">
                  <c:v>1.7785656</c:v>
                </c:pt>
                <c:pt idx="318">
                  <c:v>1.7825224</c:v>
                </c:pt>
                <c:pt idx="319">
                  <c:v>1.78602555555556</c:v>
                </c:pt>
                <c:pt idx="320">
                  <c:v>1.7830106</c:v>
                </c:pt>
                <c:pt idx="321">
                  <c:v>1.7916733</c:v>
                </c:pt>
                <c:pt idx="322">
                  <c:v>1.7848652</c:v>
                </c:pt>
                <c:pt idx="323">
                  <c:v>1.7920884</c:v>
                </c:pt>
                <c:pt idx="324">
                  <c:v>1.7902335</c:v>
                </c:pt>
                <c:pt idx="325">
                  <c:v>1.7817163</c:v>
                </c:pt>
                <c:pt idx="326">
                  <c:v>1.7839867</c:v>
                </c:pt>
                <c:pt idx="327">
                  <c:v>1.77731919191919</c:v>
                </c:pt>
                <c:pt idx="328">
                  <c:v>1.7786751</c:v>
                </c:pt>
                <c:pt idx="329">
                  <c:v>1.777393</c:v>
                </c:pt>
                <c:pt idx="330">
                  <c:v>1.79182</c:v>
                </c:pt>
                <c:pt idx="331">
                  <c:v>1.7959967</c:v>
                </c:pt>
                <c:pt idx="332">
                  <c:v>1.7957294</c:v>
                </c:pt>
                <c:pt idx="333">
                  <c:v>1.803102</c:v>
                </c:pt>
                <c:pt idx="334">
                  <c:v>1.8030044</c:v>
                </c:pt>
                <c:pt idx="335">
                  <c:v>1.8078112</c:v>
                </c:pt>
                <c:pt idx="336">
                  <c:v>1.81346858585859</c:v>
                </c:pt>
                <c:pt idx="337">
                  <c:v>1.8235592</c:v>
                </c:pt>
                <c:pt idx="338">
                  <c:v>1.827268</c:v>
                </c:pt>
                <c:pt idx="339">
                  <c:v>1.8284639</c:v>
                </c:pt>
                <c:pt idx="340">
                  <c:v>1.8344488</c:v>
                </c:pt>
                <c:pt idx="341">
                  <c:v>1.8375251</c:v>
                </c:pt>
                <c:pt idx="342">
                  <c:v>1.8338147</c:v>
                </c:pt>
                <c:pt idx="343">
                  <c:v>1.8327878</c:v>
                </c:pt>
                <c:pt idx="344">
                  <c:v>1.8300745</c:v>
                </c:pt>
                <c:pt idx="345">
                  <c:v>1.8230956</c:v>
                </c:pt>
                <c:pt idx="346">
                  <c:v>1.8198253</c:v>
                </c:pt>
                <c:pt idx="347">
                  <c:v>1.8241448</c:v>
                </c:pt>
                <c:pt idx="348">
                  <c:v>1.8226564</c:v>
                </c:pt>
                <c:pt idx="349">
                  <c:v>1.8181897</c:v>
                </c:pt>
                <c:pt idx="350">
                  <c:v>1.8231444</c:v>
                </c:pt>
                <c:pt idx="351">
                  <c:v>1.8208503</c:v>
                </c:pt>
                <c:pt idx="352">
                  <c:v>1.8252672</c:v>
                </c:pt>
                <c:pt idx="353">
                  <c:v>1.8249256</c:v>
                </c:pt>
                <c:pt idx="354">
                  <c:v>1.8214852</c:v>
                </c:pt>
                <c:pt idx="355">
                  <c:v>1.8170172</c:v>
                </c:pt>
                <c:pt idx="356">
                  <c:v>1.8129605</c:v>
                </c:pt>
                <c:pt idx="357">
                  <c:v>1.8291469</c:v>
                </c:pt>
                <c:pt idx="358">
                  <c:v>1.8584712</c:v>
                </c:pt>
                <c:pt idx="359">
                  <c:v>1.8454316</c:v>
                </c:pt>
                <c:pt idx="360">
                  <c:v>1.8451145</c:v>
                </c:pt>
                <c:pt idx="361">
                  <c:v>1.8284885</c:v>
                </c:pt>
                <c:pt idx="362">
                  <c:v>1.8184591</c:v>
                </c:pt>
                <c:pt idx="363">
                  <c:v>1.8207532</c:v>
                </c:pt>
                <c:pt idx="364">
                  <c:v>1.8170901</c:v>
                </c:pt>
                <c:pt idx="365">
                  <c:v>1.8124232</c:v>
                </c:pt>
                <c:pt idx="366">
                  <c:v>1.8078966</c:v>
                </c:pt>
                <c:pt idx="367">
                  <c:v>1.80883353535354</c:v>
                </c:pt>
                <c:pt idx="368">
                  <c:v>1.80836525252525</c:v>
                </c:pt>
                <c:pt idx="369">
                  <c:v>1.8110326</c:v>
                </c:pt>
                <c:pt idx="370">
                  <c:v>1.81137242424243</c:v>
                </c:pt>
                <c:pt idx="371">
                  <c:v>1.8070548</c:v>
                </c:pt>
                <c:pt idx="372">
                  <c:v>1.8000027</c:v>
                </c:pt>
                <c:pt idx="373">
                  <c:v>1.8029067</c:v>
                </c:pt>
                <c:pt idx="374">
                  <c:v>1.8025651</c:v>
                </c:pt>
                <c:pt idx="375">
                  <c:v>1.80797090909091</c:v>
                </c:pt>
                <c:pt idx="376">
                  <c:v>1.8036388</c:v>
                </c:pt>
                <c:pt idx="377">
                  <c:v>1.803712</c:v>
                </c:pt>
                <c:pt idx="378">
                  <c:v>1.8022233</c:v>
                </c:pt>
                <c:pt idx="379">
                  <c:v>1.8023944</c:v>
                </c:pt>
                <c:pt idx="380">
                  <c:v>1.800979</c:v>
                </c:pt>
                <c:pt idx="381">
                  <c:v>1.7974637</c:v>
                </c:pt>
                <c:pt idx="382">
                  <c:v>1.8020772</c:v>
                </c:pt>
                <c:pt idx="383">
                  <c:v>1.79598747474748</c:v>
                </c:pt>
                <c:pt idx="384">
                  <c:v>1.7954102</c:v>
                </c:pt>
                <c:pt idx="385">
                  <c:v>1.79561808080808</c:v>
                </c:pt>
                <c:pt idx="386">
                  <c:v>1.7933584</c:v>
                </c:pt>
                <c:pt idx="387">
                  <c:v>1.7904044</c:v>
                </c:pt>
                <c:pt idx="388">
                  <c:v>1.7851824</c:v>
                </c:pt>
                <c:pt idx="389">
                  <c:v>1.7745594</c:v>
                </c:pt>
                <c:pt idx="390">
                  <c:v>1.7724848</c:v>
                </c:pt>
                <c:pt idx="391">
                  <c:v>1.7661642</c:v>
                </c:pt>
                <c:pt idx="392">
                  <c:v>1.7592265</c:v>
                </c:pt>
                <c:pt idx="393">
                  <c:v>1.750075</c:v>
                </c:pt>
                <c:pt idx="394">
                  <c:v>1.73867444444444</c:v>
                </c:pt>
                <c:pt idx="395">
                  <c:v>1.7263666</c:v>
                </c:pt>
                <c:pt idx="396">
                  <c:v>1.71014393939394</c:v>
                </c:pt>
                <c:pt idx="397">
                  <c:v>1.7025872</c:v>
                </c:pt>
                <c:pt idx="398">
                  <c:v>1.70082202020202</c:v>
                </c:pt>
                <c:pt idx="399">
                  <c:v>1.6952655</c:v>
                </c:pt>
                <c:pt idx="400">
                  <c:v>1.6907203</c:v>
                </c:pt>
                <c:pt idx="401">
                  <c:v>1.6806162</c:v>
                </c:pt>
                <c:pt idx="402">
                  <c:v>1.6781502</c:v>
                </c:pt>
                <c:pt idx="403">
                  <c:v>1.6805677</c:v>
                </c:pt>
                <c:pt idx="404">
                  <c:v>1.6745804040404</c:v>
                </c:pt>
                <c:pt idx="405">
                  <c:v>1.66664202020202</c:v>
                </c:pt>
                <c:pt idx="406">
                  <c:v>1.66577909090909</c:v>
                </c:pt>
                <c:pt idx="407">
                  <c:v>1.68360878787879</c:v>
                </c:pt>
                <c:pt idx="408">
                  <c:v>1.6714337</c:v>
                </c:pt>
                <c:pt idx="409">
                  <c:v>1.642957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1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N$2:$N$411</c:f>
              <c:numCache>
                <c:formatCode>General</c:formatCode>
                <c:ptCount val="410"/>
                <c:pt idx="0">
                  <c:v>1.65507383838384</c:v>
                </c:pt>
                <c:pt idx="1">
                  <c:v>1.6490724</c:v>
                </c:pt>
                <c:pt idx="2">
                  <c:v>1.640465</c:v>
                </c:pt>
                <c:pt idx="3">
                  <c:v>1.63763848484848</c:v>
                </c:pt>
                <c:pt idx="4">
                  <c:v>1.6413812</c:v>
                </c:pt>
                <c:pt idx="5">
                  <c:v>1.6444584</c:v>
                </c:pt>
                <c:pt idx="6">
                  <c:v>1.64681626262626</c:v>
                </c:pt>
                <c:pt idx="7">
                  <c:v>1.654343</c:v>
                </c:pt>
                <c:pt idx="8">
                  <c:v>1.6575664</c:v>
                </c:pt>
                <c:pt idx="9">
                  <c:v>1.65381636363636</c:v>
                </c:pt>
                <c:pt idx="10">
                  <c:v>1.65810767676768</c:v>
                </c:pt>
                <c:pt idx="11">
                  <c:v>1.67206515151515</c:v>
                </c:pt>
                <c:pt idx="12">
                  <c:v>1.6883284</c:v>
                </c:pt>
                <c:pt idx="13">
                  <c:v>1.71058828282828</c:v>
                </c:pt>
                <c:pt idx="14">
                  <c:v>1.7232891</c:v>
                </c:pt>
                <c:pt idx="15">
                  <c:v>1.72999737373737</c:v>
                </c:pt>
                <c:pt idx="16">
                  <c:v>1.73729434343434</c:v>
                </c:pt>
                <c:pt idx="17">
                  <c:v>1.74042434343434</c:v>
                </c:pt>
                <c:pt idx="18">
                  <c:v>1.73990767676768</c:v>
                </c:pt>
                <c:pt idx="19">
                  <c:v>1.73268383838384</c:v>
                </c:pt>
                <c:pt idx="20">
                  <c:v>1.7263418</c:v>
                </c:pt>
                <c:pt idx="21">
                  <c:v>1.69880060606061</c:v>
                </c:pt>
                <c:pt idx="22">
                  <c:v>1.69833212121212</c:v>
                </c:pt>
                <c:pt idx="23">
                  <c:v>1.7108094949495</c:v>
                </c:pt>
                <c:pt idx="24">
                  <c:v>1.7128675</c:v>
                </c:pt>
                <c:pt idx="25">
                  <c:v>1.71145131313131</c:v>
                </c:pt>
                <c:pt idx="26">
                  <c:v>1.71046424242424</c:v>
                </c:pt>
                <c:pt idx="27">
                  <c:v>1.71847888888889</c:v>
                </c:pt>
                <c:pt idx="28">
                  <c:v>1.7255605</c:v>
                </c:pt>
                <c:pt idx="29">
                  <c:v>1.73315333333333</c:v>
                </c:pt>
                <c:pt idx="30">
                  <c:v>1.73941474747475</c:v>
                </c:pt>
                <c:pt idx="31">
                  <c:v>1.71824474747475</c:v>
                </c:pt>
                <c:pt idx="32">
                  <c:v>1.69850505050505</c:v>
                </c:pt>
                <c:pt idx="33">
                  <c:v>1.67435909090909</c:v>
                </c:pt>
                <c:pt idx="34">
                  <c:v>1.66614909090909</c:v>
                </c:pt>
                <c:pt idx="35">
                  <c:v>1.66644484848485</c:v>
                </c:pt>
                <c:pt idx="36">
                  <c:v>1.6791997</c:v>
                </c:pt>
                <c:pt idx="37">
                  <c:v>1.683594</c:v>
                </c:pt>
                <c:pt idx="38">
                  <c:v>1.68782383838384</c:v>
                </c:pt>
                <c:pt idx="39">
                  <c:v>1.6908673</c:v>
                </c:pt>
                <c:pt idx="40">
                  <c:v>1.6915039</c:v>
                </c:pt>
                <c:pt idx="41">
                  <c:v>1.6930296969697</c:v>
                </c:pt>
                <c:pt idx="42">
                  <c:v>1.6978773</c:v>
                </c:pt>
                <c:pt idx="43">
                  <c:v>1.7023676</c:v>
                </c:pt>
                <c:pt idx="44">
                  <c:v>1.7069199</c:v>
                </c:pt>
                <c:pt idx="45">
                  <c:v>1.709276</c:v>
                </c:pt>
                <c:pt idx="46">
                  <c:v>1.7146704040404</c:v>
                </c:pt>
                <c:pt idx="47">
                  <c:v>1.7174078</c:v>
                </c:pt>
                <c:pt idx="48">
                  <c:v>1.7177249</c:v>
                </c:pt>
                <c:pt idx="49">
                  <c:v>1.7146497</c:v>
                </c:pt>
                <c:pt idx="50">
                  <c:v>1.7168955</c:v>
                </c:pt>
                <c:pt idx="51">
                  <c:v>1.7159679</c:v>
                </c:pt>
                <c:pt idx="52">
                  <c:v>1.7150411</c:v>
                </c:pt>
                <c:pt idx="53">
                  <c:v>1.7149672</c:v>
                </c:pt>
                <c:pt idx="54">
                  <c:v>1.7296889</c:v>
                </c:pt>
                <c:pt idx="55">
                  <c:v>1.7268555</c:v>
                </c:pt>
                <c:pt idx="56">
                  <c:v>1.7268058</c:v>
                </c:pt>
                <c:pt idx="57">
                  <c:v>1.7252184</c:v>
                </c:pt>
                <c:pt idx="58">
                  <c:v>1.7222638</c:v>
                </c:pt>
                <c:pt idx="59">
                  <c:v>1.7219222</c:v>
                </c:pt>
                <c:pt idx="60">
                  <c:v>1.7210192</c:v>
                </c:pt>
                <c:pt idx="61">
                  <c:v>1.7232407</c:v>
                </c:pt>
                <c:pt idx="62">
                  <c:v>1.72247232323232</c:v>
                </c:pt>
                <c:pt idx="63">
                  <c:v>1.7209949</c:v>
                </c:pt>
                <c:pt idx="64">
                  <c:v>1.719604</c:v>
                </c:pt>
                <c:pt idx="65">
                  <c:v>1.7194576</c:v>
                </c:pt>
                <c:pt idx="66">
                  <c:v>1.7166024</c:v>
                </c:pt>
                <c:pt idx="67">
                  <c:v>1.7157732</c:v>
                </c:pt>
                <c:pt idx="68">
                  <c:v>1.7154313</c:v>
                </c:pt>
                <c:pt idx="69">
                  <c:v>1.71623545454546</c:v>
                </c:pt>
                <c:pt idx="70">
                  <c:v>1.7142357</c:v>
                </c:pt>
                <c:pt idx="71">
                  <c:v>1.7144181</c:v>
                </c:pt>
                <c:pt idx="72">
                  <c:v>1.7139176</c:v>
                </c:pt>
                <c:pt idx="73">
                  <c:v>1.7130628</c:v>
                </c:pt>
                <c:pt idx="74">
                  <c:v>1.7148208</c:v>
                </c:pt>
                <c:pt idx="75">
                  <c:v>1.7180911</c:v>
                </c:pt>
                <c:pt idx="76">
                  <c:v>1.7201652</c:v>
                </c:pt>
                <c:pt idx="77">
                  <c:v>1.7116452</c:v>
                </c:pt>
                <c:pt idx="78">
                  <c:v>1.7206052</c:v>
                </c:pt>
                <c:pt idx="79">
                  <c:v>1.7207999</c:v>
                </c:pt>
                <c:pt idx="80">
                  <c:v>1.7220931</c:v>
                </c:pt>
                <c:pt idx="81">
                  <c:v>1.7187012</c:v>
                </c:pt>
                <c:pt idx="82">
                  <c:v>1.717774</c:v>
                </c:pt>
                <c:pt idx="83">
                  <c:v>1.7173198989899</c:v>
                </c:pt>
                <c:pt idx="84">
                  <c:v>1.7208972</c:v>
                </c:pt>
                <c:pt idx="85">
                  <c:v>1.7203971</c:v>
                </c:pt>
                <c:pt idx="86">
                  <c:v>1.7201408</c:v>
                </c:pt>
                <c:pt idx="87">
                  <c:v>1.71751777777778</c:v>
                </c:pt>
                <c:pt idx="88">
                  <c:v>1.71687686868687</c:v>
                </c:pt>
                <c:pt idx="89">
                  <c:v>1.7198236</c:v>
                </c:pt>
                <c:pt idx="90">
                  <c:v>1.71690121212121</c:v>
                </c:pt>
                <c:pt idx="91">
                  <c:v>1.71275777777778</c:v>
                </c:pt>
                <c:pt idx="92">
                  <c:v>1.7125741</c:v>
                </c:pt>
                <c:pt idx="93">
                  <c:v>1.7173958</c:v>
                </c:pt>
                <c:pt idx="94">
                  <c:v>1.71724636363636</c:v>
                </c:pt>
                <c:pt idx="95">
                  <c:v>1.7173203030303</c:v>
                </c:pt>
                <c:pt idx="96">
                  <c:v>1.71280787878788</c:v>
                </c:pt>
                <c:pt idx="97">
                  <c:v>1.71372060606061</c:v>
                </c:pt>
                <c:pt idx="98">
                  <c:v>1.710619</c:v>
                </c:pt>
                <c:pt idx="99">
                  <c:v>1.71050101010101</c:v>
                </c:pt>
                <c:pt idx="100">
                  <c:v>1.7109863</c:v>
                </c:pt>
                <c:pt idx="101">
                  <c:v>1.7089827</c:v>
                </c:pt>
                <c:pt idx="102">
                  <c:v>1.70587565656566</c:v>
                </c:pt>
                <c:pt idx="103">
                  <c:v>1.7087148</c:v>
                </c:pt>
                <c:pt idx="104">
                  <c:v>1.71043868686869</c:v>
                </c:pt>
                <c:pt idx="105">
                  <c:v>1.7102049</c:v>
                </c:pt>
                <c:pt idx="106">
                  <c:v>1.7065408</c:v>
                </c:pt>
                <c:pt idx="107">
                  <c:v>1.70760101010101</c:v>
                </c:pt>
                <c:pt idx="108">
                  <c:v>1.70363171717172</c:v>
                </c:pt>
                <c:pt idx="109">
                  <c:v>1.707933</c:v>
                </c:pt>
                <c:pt idx="110">
                  <c:v>1.70683676767677</c:v>
                </c:pt>
                <c:pt idx="111">
                  <c:v>1.70513515151515</c:v>
                </c:pt>
                <c:pt idx="112">
                  <c:v>1.7116224</c:v>
                </c:pt>
                <c:pt idx="113">
                  <c:v>1.70614656565657</c:v>
                </c:pt>
                <c:pt idx="114">
                  <c:v>1.7095935</c:v>
                </c:pt>
                <c:pt idx="115">
                  <c:v>1.7081768</c:v>
                </c:pt>
                <c:pt idx="116">
                  <c:v>1.7096668</c:v>
                </c:pt>
                <c:pt idx="117">
                  <c:v>1.7136005</c:v>
                </c:pt>
                <c:pt idx="118">
                  <c:v>1.71051252525253</c:v>
                </c:pt>
                <c:pt idx="119">
                  <c:v>1.71724656565657</c:v>
                </c:pt>
                <c:pt idx="120">
                  <c:v>1.71692595959596</c:v>
                </c:pt>
                <c:pt idx="121">
                  <c:v>1.7160412</c:v>
                </c:pt>
                <c:pt idx="122">
                  <c:v>1.7143449</c:v>
                </c:pt>
                <c:pt idx="123">
                  <c:v>1.7127449</c:v>
                </c:pt>
                <c:pt idx="124">
                  <c:v>1.7162608</c:v>
                </c:pt>
                <c:pt idx="125">
                  <c:v>1.7164074</c:v>
                </c:pt>
                <c:pt idx="126">
                  <c:v>1.714601</c:v>
                </c:pt>
                <c:pt idx="127">
                  <c:v>1.7141618</c:v>
                </c:pt>
                <c:pt idx="128">
                  <c:v>1.71628515151515</c:v>
                </c:pt>
                <c:pt idx="129">
                  <c:v>1.71167282828283</c:v>
                </c:pt>
                <c:pt idx="130">
                  <c:v>1.71465828282828</c:v>
                </c:pt>
                <c:pt idx="131">
                  <c:v>1.7144311</c:v>
                </c:pt>
                <c:pt idx="132">
                  <c:v>1.71601383838384</c:v>
                </c:pt>
                <c:pt idx="133">
                  <c:v>1.7152112</c:v>
                </c:pt>
                <c:pt idx="134">
                  <c:v>1.7125993</c:v>
                </c:pt>
                <c:pt idx="135">
                  <c:v>1.71253717171717</c:v>
                </c:pt>
                <c:pt idx="136">
                  <c:v>1.7127212</c:v>
                </c:pt>
                <c:pt idx="137">
                  <c:v>1.7149916</c:v>
                </c:pt>
                <c:pt idx="138">
                  <c:v>1.7141367</c:v>
                </c:pt>
                <c:pt idx="139">
                  <c:v>1.70992080808081</c:v>
                </c:pt>
                <c:pt idx="140">
                  <c:v>1.71391666666667</c:v>
                </c:pt>
                <c:pt idx="141">
                  <c:v>1.7096915</c:v>
                </c:pt>
                <c:pt idx="142">
                  <c:v>1.7117685</c:v>
                </c:pt>
                <c:pt idx="143">
                  <c:v>1.71258545454545</c:v>
                </c:pt>
                <c:pt idx="144">
                  <c:v>1.7148295959596</c:v>
                </c:pt>
                <c:pt idx="145">
                  <c:v>1.7159438</c:v>
                </c:pt>
                <c:pt idx="146">
                  <c:v>1.72013121212121</c:v>
                </c:pt>
                <c:pt idx="147">
                  <c:v>1.71744313131313</c:v>
                </c:pt>
                <c:pt idx="148">
                  <c:v>1.71342444444444</c:v>
                </c:pt>
                <c:pt idx="149">
                  <c:v>1.7106687</c:v>
                </c:pt>
                <c:pt idx="150">
                  <c:v>1.71280676767677</c:v>
                </c:pt>
                <c:pt idx="151">
                  <c:v>1.7143565</c:v>
                </c:pt>
                <c:pt idx="152">
                  <c:v>1.7148697</c:v>
                </c:pt>
                <c:pt idx="153">
                  <c:v>1.7120609</c:v>
                </c:pt>
                <c:pt idx="154">
                  <c:v>1.71103131313131</c:v>
                </c:pt>
                <c:pt idx="155">
                  <c:v>1.71157484848485</c:v>
                </c:pt>
                <c:pt idx="156">
                  <c:v>1.7066634</c:v>
                </c:pt>
                <c:pt idx="157">
                  <c:v>1.7074937</c:v>
                </c:pt>
                <c:pt idx="158">
                  <c:v>1.7102289</c:v>
                </c:pt>
                <c:pt idx="159">
                  <c:v>1.7049303</c:v>
                </c:pt>
                <c:pt idx="160">
                  <c:v>1.711109</c:v>
                </c:pt>
                <c:pt idx="161">
                  <c:v>1.7111077</c:v>
                </c:pt>
                <c:pt idx="162">
                  <c:v>1.70582606060606</c:v>
                </c:pt>
                <c:pt idx="163">
                  <c:v>1.7057109</c:v>
                </c:pt>
                <c:pt idx="164">
                  <c:v>1.7046616</c:v>
                </c:pt>
                <c:pt idx="165">
                  <c:v>1.7120614</c:v>
                </c:pt>
                <c:pt idx="166">
                  <c:v>1.7034413</c:v>
                </c:pt>
                <c:pt idx="167">
                  <c:v>1.7058578</c:v>
                </c:pt>
                <c:pt idx="168">
                  <c:v>1.69875121212121</c:v>
                </c:pt>
                <c:pt idx="169">
                  <c:v>1.69154808080808</c:v>
                </c:pt>
                <c:pt idx="170">
                  <c:v>1.69396646464647</c:v>
                </c:pt>
                <c:pt idx="171">
                  <c:v>1.69004262626263</c:v>
                </c:pt>
                <c:pt idx="172">
                  <c:v>1.6898422</c:v>
                </c:pt>
                <c:pt idx="173">
                  <c:v>1.6876932</c:v>
                </c:pt>
                <c:pt idx="174">
                  <c:v>1.6858877</c:v>
                </c:pt>
                <c:pt idx="175">
                  <c:v>1.68641878787879</c:v>
                </c:pt>
                <c:pt idx="176">
                  <c:v>1.692187</c:v>
                </c:pt>
                <c:pt idx="177">
                  <c:v>1.68274</c:v>
                </c:pt>
                <c:pt idx="178">
                  <c:v>1.6798727</c:v>
                </c:pt>
                <c:pt idx="179">
                  <c:v>1.6817149</c:v>
                </c:pt>
                <c:pt idx="180">
                  <c:v>1.6799819</c:v>
                </c:pt>
                <c:pt idx="181">
                  <c:v>1.68089737373737</c:v>
                </c:pt>
                <c:pt idx="182">
                  <c:v>1.6755367</c:v>
                </c:pt>
                <c:pt idx="183">
                  <c:v>1.6731922</c:v>
                </c:pt>
                <c:pt idx="184">
                  <c:v>1.6773197</c:v>
                </c:pt>
                <c:pt idx="185">
                  <c:v>1.6710925</c:v>
                </c:pt>
                <c:pt idx="186">
                  <c:v>1.6712261</c:v>
                </c:pt>
                <c:pt idx="187">
                  <c:v>1.661891</c:v>
                </c:pt>
                <c:pt idx="188">
                  <c:v>1.6602545</c:v>
                </c:pt>
                <c:pt idx="189">
                  <c:v>1.6572488</c:v>
                </c:pt>
                <c:pt idx="190">
                  <c:v>1.6506096</c:v>
                </c:pt>
                <c:pt idx="191">
                  <c:v>1.6539051</c:v>
                </c:pt>
                <c:pt idx="192">
                  <c:v>1.6474603</c:v>
                </c:pt>
                <c:pt idx="193">
                  <c:v>1.6372774</c:v>
                </c:pt>
                <c:pt idx="194">
                  <c:v>1.6352042</c:v>
                </c:pt>
                <c:pt idx="195">
                  <c:v>1.6319824</c:v>
                </c:pt>
                <c:pt idx="196">
                  <c:v>1.6296398</c:v>
                </c:pt>
                <c:pt idx="197">
                  <c:v>1.6273212</c:v>
                </c:pt>
                <c:pt idx="198">
                  <c:v>1.61998232323232</c:v>
                </c:pt>
                <c:pt idx="199">
                  <c:v>1.6165519</c:v>
                </c:pt>
                <c:pt idx="200">
                  <c:v>1.6102563</c:v>
                </c:pt>
                <c:pt idx="201">
                  <c:v>1.6078637</c:v>
                </c:pt>
                <c:pt idx="202">
                  <c:v>1.6027701</c:v>
                </c:pt>
                <c:pt idx="203">
                  <c:v>1.6023695</c:v>
                </c:pt>
                <c:pt idx="204">
                  <c:v>1.5981079</c:v>
                </c:pt>
                <c:pt idx="205">
                  <c:v>1.5934832</c:v>
                </c:pt>
                <c:pt idx="206">
                  <c:v>1.5853744</c:v>
                </c:pt>
                <c:pt idx="207">
                  <c:v>1.5674296</c:v>
                </c:pt>
                <c:pt idx="208">
                  <c:v>1.55924666666667</c:v>
                </c:pt>
                <c:pt idx="209">
                  <c:v>1.5478747</c:v>
                </c:pt>
                <c:pt idx="210">
                  <c:v>1.5391358</c:v>
                </c:pt>
                <c:pt idx="211">
                  <c:v>1.5263679</c:v>
                </c:pt>
                <c:pt idx="212">
                  <c:v>1.5247083</c:v>
                </c:pt>
                <c:pt idx="213">
                  <c:v>1.5239032</c:v>
                </c:pt>
                <c:pt idx="214">
                  <c:v>1.5315416</c:v>
                </c:pt>
                <c:pt idx="215">
                  <c:v>1.5258064</c:v>
                </c:pt>
                <c:pt idx="216">
                  <c:v>1.5220218</c:v>
                </c:pt>
                <c:pt idx="217">
                  <c:v>1.5246349</c:v>
                </c:pt>
                <c:pt idx="218">
                  <c:v>1.5227061</c:v>
                </c:pt>
                <c:pt idx="219">
                  <c:v>1.5263677</c:v>
                </c:pt>
                <c:pt idx="220">
                  <c:v>1.5310531</c:v>
                </c:pt>
                <c:pt idx="221">
                  <c:v>1.53204222222222</c:v>
                </c:pt>
                <c:pt idx="222">
                  <c:v>1.53376878787879</c:v>
                </c:pt>
                <c:pt idx="223">
                  <c:v>1.5322986</c:v>
                </c:pt>
                <c:pt idx="224">
                  <c:v>1.53191898989899</c:v>
                </c:pt>
                <c:pt idx="225">
                  <c:v>1.5342028</c:v>
                </c:pt>
                <c:pt idx="226">
                  <c:v>1.5348366</c:v>
                </c:pt>
                <c:pt idx="227">
                  <c:v>1.53860454545455</c:v>
                </c:pt>
                <c:pt idx="228">
                  <c:v>1.54203303030303</c:v>
                </c:pt>
                <c:pt idx="229">
                  <c:v>1.54831888888889</c:v>
                </c:pt>
                <c:pt idx="230">
                  <c:v>1.56008464646465</c:v>
                </c:pt>
                <c:pt idx="231">
                  <c:v>1.5660386</c:v>
                </c:pt>
                <c:pt idx="232">
                  <c:v>1.5687003</c:v>
                </c:pt>
                <c:pt idx="233">
                  <c:v>1.579956</c:v>
                </c:pt>
                <c:pt idx="234">
                  <c:v>1.584032</c:v>
                </c:pt>
                <c:pt idx="235">
                  <c:v>1.5912004</c:v>
                </c:pt>
                <c:pt idx="236">
                  <c:v>1.59290838383838</c:v>
                </c:pt>
                <c:pt idx="237">
                  <c:v>1.59929313131313</c:v>
                </c:pt>
                <c:pt idx="238">
                  <c:v>1.6075956</c:v>
                </c:pt>
                <c:pt idx="239">
                  <c:v>1.61448494949495</c:v>
                </c:pt>
                <c:pt idx="240">
                  <c:v>1.61983535353535</c:v>
                </c:pt>
                <c:pt idx="241">
                  <c:v>1.6241353</c:v>
                </c:pt>
                <c:pt idx="242">
                  <c:v>1.6317384</c:v>
                </c:pt>
                <c:pt idx="243">
                  <c:v>1.64693888888889</c:v>
                </c:pt>
                <c:pt idx="244">
                  <c:v>1.6685293</c:v>
                </c:pt>
                <c:pt idx="245">
                  <c:v>1.6816418</c:v>
                </c:pt>
                <c:pt idx="246">
                  <c:v>1.69132484848485</c:v>
                </c:pt>
                <c:pt idx="247">
                  <c:v>1.6911607</c:v>
                </c:pt>
                <c:pt idx="248">
                  <c:v>1.6916974</c:v>
                </c:pt>
                <c:pt idx="249">
                  <c:v>1.6932997979798</c:v>
                </c:pt>
                <c:pt idx="250">
                  <c:v>1.7024897</c:v>
                </c:pt>
                <c:pt idx="251">
                  <c:v>1.68688676767677</c:v>
                </c:pt>
                <c:pt idx="252">
                  <c:v>1.6839356</c:v>
                </c:pt>
                <c:pt idx="253">
                  <c:v>1.672727</c:v>
                </c:pt>
                <c:pt idx="254">
                  <c:v>1.65120333333333</c:v>
                </c:pt>
                <c:pt idx="255">
                  <c:v>1.6465204040404</c:v>
                </c:pt>
                <c:pt idx="256">
                  <c:v>1.6333732</c:v>
                </c:pt>
                <c:pt idx="257">
                  <c:v>1.6325565</c:v>
                </c:pt>
                <c:pt idx="258">
                  <c:v>1.6327876</c:v>
                </c:pt>
                <c:pt idx="259">
                  <c:v>1.6167965</c:v>
                </c:pt>
                <c:pt idx="260">
                  <c:v>1.6181396</c:v>
                </c:pt>
                <c:pt idx="261">
                  <c:v>1.61591454545455</c:v>
                </c:pt>
                <c:pt idx="262">
                  <c:v>1.6205085</c:v>
                </c:pt>
                <c:pt idx="263">
                  <c:v>1.6225842</c:v>
                </c:pt>
                <c:pt idx="264">
                  <c:v>1.6293716</c:v>
                </c:pt>
                <c:pt idx="265">
                  <c:v>1.6367655</c:v>
                </c:pt>
                <c:pt idx="266">
                  <c:v>1.638133</c:v>
                </c:pt>
                <c:pt idx="267">
                  <c:v>1.63830545454546</c:v>
                </c:pt>
                <c:pt idx="268">
                  <c:v>1.6427981</c:v>
                </c:pt>
                <c:pt idx="269">
                  <c:v>1.6495116</c:v>
                </c:pt>
                <c:pt idx="270">
                  <c:v>1.6929919</c:v>
                </c:pt>
                <c:pt idx="271">
                  <c:v>1.7006105</c:v>
                </c:pt>
                <c:pt idx="272">
                  <c:v>1.7024166</c:v>
                </c:pt>
                <c:pt idx="273">
                  <c:v>1.71184636363636</c:v>
                </c:pt>
                <c:pt idx="274">
                  <c:v>1.7143815</c:v>
                </c:pt>
                <c:pt idx="275">
                  <c:v>1.7142351</c:v>
                </c:pt>
                <c:pt idx="276">
                  <c:v>1.7219709</c:v>
                </c:pt>
                <c:pt idx="277">
                  <c:v>1.7199215</c:v>
                </c:pt>
                <c:pt idx="278">
                  <c:v>1.7217271</c:v>
                </c:pt>
                <c:pt idx="279">
                  <c:v>1.7259504</c:v>
                </c:pt>
                <c:pt idx="280">
                  <c:v>1.7258778</c:v>
                </c:pt>
                <c:pt idx="281">
                  <c:v>1.7286381</c:v>
                </c:pt>
                <c:pt idx="282">
                  <c:v>1.726611</c:v>
                </c:pt>
                <c:pt idx="283">
                  <c:v>1.7317405</c:v>
                </c:pt>
                <c:pt idx="284">
                  <c:v>1.734498</c:v>
                </c:pt>
                <c:pt idx="285">
                  <c:v>1.74158464646465</c:v>
                </c:pt>
                <c:pt idx="286">
                  <c:v>1.74365575757576</c:v>
                </c:pt>
                <c:pt idx="287">
                  <c:v>1.7457527</c:v>
                </c:pt>
                <c:pt idx="288">
                  <c:v>1.7469252</c:v>
                </c:pt>
                <c:pt idx="289">
                  <c:v>1.7534912</c:v>
                </c:pt>
                <c:pt idx="290">
                  <c:v>1.7536376</c:v>
                </c:pt>
                <c:pt idx="291">
                  <c:v>1.74933121212121</c:v>
                </c:pt>
                <c:pt idx="292">
                  <c:v>1.7515148</c:v>
                </c:pt>
                <c:pt idx="293">
                  <c:v>1.7540036</c:v>
                </c:pt>
                <c:pt idx="294">
                  <c:v>1.7549309</c:v>
                </c:pt>
                <c:pt idx="295">
                  <c:v>1.7593011</c:v>
                </c:pt>
                <c:pt idx="296">
                  <c:v>1.7594222</c:v>
                </c:pt>
                <c:pt idx="297">
                  <c:v>1.7611568</c:v>
                </c:pt>
                <c:pt idx="298">
                  <c:v>1.7618165</c:v>
                </c:pt>
                <c:pt idx="299">
                  <c:v>1.7633564</c:v>
                </c:pt>
                <c:pt idx="300">
                  <c:v>1.7638459</c:v>
                </c:pt>
                <c:pt idx="301">
                  <c:v>1.7664571</c:v>
                </c:pt>
                <c:pt idx="302">
                  <c:v>1.7619387</c:v>
                </c:pt>
                <c:pt idx="303">
                  <c:v>1.7663599</c:v>
                </c:pt>
                <c:pt idx="304">
                  <c:v>1.7539548</c:v>
                </c:pt>
                <c:pt idx="305">
                  <c:v>1.7391587</c:v>
                </c:pt>
                <c:pt idx="306">
                  <c:v>1.7278084</c:v>
                </c:pt>
                <c:pt idx="307">
                  <c:v>1.7241928</c:v>
                </c:pt>
                <c:pt idx="308">
                  <c:v>1.7209704</c:v>
                </c:pt>
                <c:pt idx="309">
                  <c:v>1.7238258</c:v>
                </c:pt>
                <c:pt idx="310">
                  <c:v>1.7298362</c:v>
                </c:pt>
                <c:pt idx="311">
                  <c:v>1.7410869</c:v>
                </c:pt>
                <c:pt idx="312">
                  <c:v>1.7499283</c:v>
                </c:pt>
                <c:pt idx="313">
                  <c:v>1.7561996</c:v>
                </c:pt>
                <c:pt idx="314">
                  <c:v>1.7670188</c:v>
                </c:pt>
                <c:pt idx="315">
                  <c:v>1.7771487</c:v>
                </c:pt>
                <c:pt idx="316">
                  <c:v>1.7753166</c:v>
                </c:pt>
                <c:pt idx="317">
                  <c:v>1.7770506</c:v>
                </c:pt>
                <c:pt idx="318">
                  <c:v>1.783279</c:v>
                </c:pt>
                <c:pt idx="319">
                  <c:v>1.784304</c:v>
                </c:pt>
                <c:pt idx="320">
                  <c:v>1.78370848484848</c:v>
                </c:pt>
                <c:pt idx="321">
                  <c:v>1.7890135</c:v>
                </c:pt>
                <c:pt idx="322">
                  <c:v>1.7869636</c:v>
                </c:pt>
                <c:pt idx="323">
                  <c:v>1.7900871</c:v>
                </c:pt>
                <c:pt idx="324">
                  <c:v>1.79053585858586</c:v>
                </c:pt>
                <c:pt idx="325">
                  <c:v>1.78723323232323</c:v>
                </c:pt>
                <c:pt idx="326">
                  <c:v>1.78402919191919</c:v>
                </c:pt>
                <c:pt idx="327">
                  <c:v>1.77633191919192</c:v>
                </c:pt>
                <c:pt idx="328">
                  <c:v>1.7801292</c:v>
                </c:pt>
                <c:pt idx="329">
                  <c:v>1.77692373737374</c:v>
                </c:pt>
                <c:pt idx="330">
                  <c:v>1.7903311</c:v>
                </c:pt>
                <c:pt idx="331">
                  <c:v>1.7959974</c:v>
                </c:pt>
                <c:pt idx="332">
                  <c:v>1.7959482</c:v>
                </c:pt>
                <c:pt idx="333">
                  <c:v>1.80115</c:v>
                </c:pt>
                <c:pt idx="334">
                  <c:v>1.8026384</c:v>
                </c:pt>
                <c:pt idx="335">
                  <c:v>1.8076892</c:v>
                </c:pt>
                <c:pt idx="336">
                  <c:v>1.8129857</c:v>
                </c:pt>
                <c:pt idx="337">
                  <c:v>1.8210948</c:v>
                </c:pt>
                <c:pt idx="338">
                  <c:v>1.8250476</c:v>
                </c:pt>
                <c:pt idx="339">
                  <c:v>1.826292</c:v>
                </c:pt>
                <c:pt idx="340">
                  <c:v>1.8325189</c:v>
                </c:pt>
                <c:pt idx="341">
                  <c:v>1.836354</c:v>
                </c:pt>
                <c:pt idx="342">
                  <c:v>1.8363053</c:v>
                </c:pt>
                <c:pt idx="343">
                  <c:v>1.8347668</c:v>
                </c:pt>
                <c:pt idx="344">
                  <c:v>1.82962090909091</c:v>
                </c:pt>
                <c:pt idx="345">
                  <c:v>1.8224368</c:v>
                </c:pt>
                <c:pt idx="346">
                  <c:v>1.8218266</c:v>
                </c:pt>
                <c:pt idx="347">
                  <c:v>1.820875</c:v>
                </c:pt>
                <c:pt idx="348">
                  <c:v>1.8229491</c:v>
                </c:pt>
                <c:pt idx="349">
                  <c:v>1.8191424</c:v>
                </c:pt>
                <c:pt idx="350">
                  <c:v>1.8253404</c:v>
                </c:pt>
                <c:pt idx="351">
                  <c:v>1.8208264</c:v>
                </c:pt>
                <c:pt idx="352">
                  <c:v>1.8237788</c:v>
                </c:pt>
                <c:pt idx="353">
                  <c:v>1.82424757575758</c:v>
                </c:pt>
                <c:pt idx="354">
                  <c:v>1.8188975</c:v>
                </c:pt>
                <c:pt idx="355">
                  <c:v>1.8176768</c:v>
                </c:pt>
                <c:pt idx="356">
                  <c:v>1.81360454545455</c:v>
                </c:pt>
                <c:pt idx="357">
                  <c:v>1.8293676</c:v>
                </c:pt>
                <c:pt idx="358">
                  <c:v>1.8588372</c:v>
                </c:pt>
                <c:pt idx="359">
                  <c:v>1.84871101010101</c:v>
                </c:pt>
                <c:pt idx="360">
                  <c:v>1.8429428</c:v>
                </c:pt>
                <c:pt idx="361">
                  <c:v>1.83184222222222</c:v>
                </c:pt>
                <c:pt idx="362">
                  <c:v>1.82084616161616</c:v>
                </c:pt>
                <c:pt idx="363">
                  <c:v>1.8208507</c:v>
                </c:pt>
                <c:pt idx="364">
                  <c:v>1.8173834</c:v>
                </c:pt>
                <c:pt idx="365">
                  <c:v>1.8132545</c:v>
                </c:pt>
                <c:pt idx="366">
                  <c:v>1.8087595959596</c:v>
                </c:pt>
                <c:pt idx="367">
                  <c:v>1.8119598</c:v>
                </c:pt>
                <c:pt idx="368">
                  <c:v>1.8070304</c:v>
                </c:pt>
                <c:pt idx="369">
                  <c:v>1.8113012</c:v>
                </c:pt>
                <c:pt idx="370">
                  <c:v>1.8123502</c:v>
                </c:pt>
                <c:pt idx="371">
                  <c:v>1.80836525252525</c:v>
                </c:pt>
                <c:pt idx="372">
                  <c:v>1.7994903</c:v>
                </c:pt>
                <c:pt idx="373">
                  <c:v>1.8017844</c:v>
                </c:pt>
                <c:pt idx="374">
                  <c:v>1.80481</c:v>
                </c:pt>
                <c:pt idx="375">
                  <c:v>1.8058836</c:v>
                </c:pt>
                <c:pt idx="376">
                  <c:v>1.806762</c:v>
                </c:pt>
                <c:pt idx="377">
                  <c:v>1.8041024</c:v>
                </c:pt>
                <c:pt idx="378">
                  <c:v>1.803834</c:v>
                </c:pt>
                <c:pt idx="379">
                  <c:v>1.8016742</c:v>
                </c:pt>
                <c:pt idx="380">
                  <c:v>1.8001003</c:v>
                </c:pt>
                <c:pt idx="381">
                  <c:v>1.79638292929293</c:v>
                </c:pt>
                <c:pt idx="382">
                  <c:v>1.80072484848485</c:v>
                </c:pt>
                <c:pt idx="383">
                  <c:v>1.7965836</c:v>
                </c:pt>
                <c:pt idx="384">
                  <c:v>1.7968766</c:v>
                </c:pt>
                <c:pt idx="385">
                  <c:v>1.7958019</c:v>
                </c:pt>
                <c:pt idx="386">
                  <c:v>1.7944821</c:v>
                </c:pt>
                <c:pt idx="387">
                  <c:v>1.7905019</c:v>
                </c:pt>
                <c:pt idx="388">
                  <c:v>1.784792</c:v>
                </c:pt>
                <c:pt idx="389">
                  <c:v>1.7771977</c:v>
                </c:pt>
                <c:pt idx="390">
                  <c:v>1.773949</c:v>
                </c:pt>
                <c:pt idx="391">
                  <c:v>1.7664575</c:v>
                </c:pt>
                <c:pt idx="392">
                  <c:v>1.7605707</c:v>
                </c:pt>
                <c:pt idx="393">
                  <c:v>1.7522468</c:v>
                </c:pt>
                <c:pt idx="394">
                  <c:v>1.73899474747475</c:v>
                </c:pt>
                <c:pt idx="395">
                  <c:v>1.72627050505051</c:v>
                </c:pt>
                <c:pt idx="396">
                  <c:v>1.71256262626263</c:v>
                </c:pt>
                <c:pt idx="397">
                  <c:v>1.7029532</c:v>
                </c:pt>
                <c:pt idx="398">
                  <c:v>1.7012942</c:v>
                </c:pt>
                <c:pt idx="399">
                  <c:v>1.6957286</c:v>
                </c:pt>
                <c:pt idx="400">
                  <c:v>1.6908912</c:v>
                </c:pt>
                <c:pt idx="401">
                  <c:v>1.6791022</c:v>
                </c:pt>
                <c:pt idx="402">
                  <c:v>1.67618575757576</c:v>
                </c:pt>
                <c:pt idx="403">
                  <c:v>1.6806497979798</c:v>
                </c:pt>
                <c:pt idx="404">
                  <c:v>1.67401262626263</c:v>
                </c:pt>
                <c:pt idx="405">
                  <c:v>1.66925474747475</c:v>
                </c:pt>
                <c:pt idx="406">
                  <c:v>1.6644295</c:v>
                </c:pt>
                <c:pt idx="407">
                  <c:v>1.6819592</c:v>
                </c:pt>
                <c:pt idx="408">
                  <c:v>1.67443272727273</c:v>
                </c:pt>
                <c:pt idx="409">
                  <c:v>1.64724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1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O$2:$O$411</c:f>
              <c:numCache>
                <c:formatCode>General</c:formatCode>
                <c:ptCount val="410"/>
                <c:pt idx="0">
                  <c:v>1.65396404040404</c:v>
                </c:pt>
                <c:pt idx="1">
                  <c:v>1.645826</c:v>
                </c:pt>
                <c:pt idx="2">
                  <c:v>1.6420411</c:v>
                </c:pt>
                <c:pt idx="3">
                  <c:v>1.6359598</c:v>
                </c:pt>
                <c:pt idx="4">
                  <c:v>1.6397204</c:v>
                </c:pt>
                <c:pt idx="5">
                  <c:v>1.64560828282828</c:v>
                </c:pt>
                <c:pt idx="6">
                  <c:v>1.6489748</c:v>
                </c:pt>
                <c:pt idx="7">
                  <c:v>1.6538309</c:v>
                </c:pt>
                <c:pt idx="8">
                  <c:v>1.656907</c:v>
                </c:pt>
                <c:pt idx="9">
                  <c:v>1.6561498</c:v>
                </c:pt>
                <c:pt idx="10">
                  <c:v>1.6581277</c:v>
                </c:pt>
                <c:pt idx="11">
                  <c:v>1.6693347</c:v>
                </c:pt>
                <c:pt idx="12">
                  <c:v>1.6872786</c:v>
                </c:pt>
                <c:pt idx="13">
                  <c:v>1.7086661</c:v>
                </c:pt>
                <c:pt idx="14">
                  <c:v>1.721532</c:v>
                </c:pt>
                <c:pt idx="15">
                  <c:v>1.7302992</c:v>
                </c:pt>
                <c:pt idx="16">
                  <c:v>1.7380609</c:v>
                </c:pt>
                <c:pt idx="17">
                  <c:v>1.7397444</c:v>
                </c:pt>
                <c:pt idx="18">
                  <c:v>1.7389391</c:v>
                </c:pt>
                <c:pt idx="19">
                  <c:v>1.7315202</c:v>
                </c:pt>
                <c:pt idx="20">
                  <c:v>1.725634</c:v>
                </c:pt>
                <c:pt idx="21">
                  <c:v>1.7026607</c:v>
                </c:pt>
                <c:pt idx="22">
                  <c:v>1.6984753</c:v>
                </c:pt>
                <c:pt idx="23">
                  <c:v>1.7116711</c:v>
                </c:pt>
                <c:pt idx="24">
                  <c:v>1.7119401</c:v>
                </c:pt>
                <c:pt idx="25">
                  <c:v>1.7129652</c:v>
                </c:pt>
                <c:pt idx="26">
                  <c:v>1.7111819</c:v>
                </c:pt>
                <c:pt idx="27">
                  <c:v>1.7171151</c:v>
                </c:pt>
                <c:pt idx="28">
                  <c:v>1.7262692</c:v>
                </c:pt>
                <c:pt idx="29">
                  <c:v>1.7320574</c:v>
                </c:pt>
                <c:pt idx="30">
                  <c:v>1.7416003</c:v>
                </c:pt>
                <c:pt idx="31">
                  <c:v>1.719604</c:v>
                </c:pt>
                <c:pt idx="32">
                  <c:v>1.7007572</c:v>
                </c:pt>
                <c:pt idx="33">
                  <c:v>1.6751699</c:v>
                </c:pt>
                <c:pt idx="34">
                  <c:v>1.667236</c:v>
                </c:pt>
                <c:pt idx="35">
                  <c:v>1.6680656</c:v>
                </c:pt>
                <c:pt idx="36">
                  <c:v>1.6777843</c:v>
                </c:pt>
                <c:pt idx="37">
                  <c:v>1.6805679</c:v>
                </c:pt>
                <c:pt idx="38">
                  <c:v>1.6879617</c:v>
                </c:pt>
                <c:pt idx="39">
                  <c:v>1.6896216</c:v>
                </c:pt>
                <c:pt idx="40">
                  <c:v>1.6921625</c:v>
                </c:pt>
                <c:pt idx="41">
                  <c:v>1.6932492</c:v>
                </c:pt>
                <c:pt idx="42">
                  <c:v>1.6958509</c:v>
                </c:pt>
                <c:pt idx="43">
                  <c:v>1.7011232</c:v>
                </c:pt>
                <c:pt idx="44">
                  <c:v>1.70645484848485</c:v>
                </c:pt>
                <c:pt idx="45">
                  <c:v>1.7079577</c:v>
                </c:pt>
                <c:pt idx="46">
                  <c:v>1.7141606</c:v>
                </c:pt>
                <c:pt idx="47">
                  <c:v>1.715602</c:v>
                </c:pt>
                <c:pt idx="48">
                  <c:v>1.7192135</c:v>
                </c:pt>
                <c:pt idx="49">
                  <c:v>1.71717262626263</c:v>
                </c:pt>
                <c:pt idx="50">
                  <c:v>1.7165417</c:v>
                </c:pt>
                <c:pt idx="51">
                  <c:v>1.714357</c:v>
                </c:pt>
                <c:pt idx="52">
                  <c:v>1.7132095</c:v>
                </c:pt>
                <c:pt idx="53">
                  <c:v>1.7125492</c:v>
                </c:pt>
                <c:pt idx="54">
                  <c:v>1.7254635</c:v>
                </c:pt>
                <c:pt idx="55">
                  <c:v>1.73039171717172</c:v>
                </c:pt>
                <c:pt idx="56">
                  <c:v>1.7267089</c:v>
                </c:pt>
                <c:pt idx="57">
                  <c:v>1.7251946</c:v>
                </c:pt>
                <c:pt idx="58">
                  <c:v>1.72301434343434</c:v>
                </c:pt>
                <c:pt idx="59">
                  <c:v>1.7198968</c:v>
                </c:pt>
                <c:pt idx="60">
                  <c:v>1.7190427</c:v>
                </c:pt>
                <c:pt idx="61">
                  <c:v>1.7219227</c:v>
                </c:pt>
                <c:pt idx="62">
                  <c:v>1.72336060606061</c:v>
                </c:pt>
                <c:pt idx="63">
                  <c:v>1.720214</c:v>
                </c:pt>
                <c:pt idx="64">
                  <c:v>1.718384</c:v>
                </c:pt>
                <c:pt idx="65">
                  <c:v>1.7196772</c:v>
                </c:pt>
                <c:pt idx="66">
                  <c:v>1.71542272727273</c:v>
                </c:pt>
                <c:pt idx="67">
                  <c:v>1.71744303030303</c:v>
                </c:pt>
                <c:pt idx="68">
                  <c:v>1.7156997</c:v>
                </c:pt>
                <c:pt idx="69">
                  <c:v>1.7156993</c:v>
                </c:pt>
                <c:pt idx="70">
                  <c:v>1.7159196</c:v>
                </c:pt>
                <c:pt idx="71">
                  <c:v>1.71475626262626</c:v>
                </c:pt>
                <c:pt idx="72">
                  <c:v>1.7142845</c:v>
                </c:pt>
                <c:pt idx="73">
                  <c:v>1.7116697</c:v>
                </c:pt>
                <c:pt idx="74">
                  <c:v>1.7141749</c:v>
                </c:pt>
                <c:pt idx="75">
                  <c:v>1.71734515151515</c:v>
                </c:pt>
                <c:pt idx="76">
                  <c:v>1.7189452</c:v>
                </c:pt>
                <c:pt idx="77">
                  <c:v>1.7106195</c:v>
                </c:pt>
                <c:pt idx="78">
                  <c:v>1.7195308</c:v>
                </c:pt>
                <c:pt idx="79">
                  <c:v>1.7212635</c:v>
                </c:pt>
                <c:pt idx="80">
                  <c:v>1.7218245</c:v>
                </c:pt>
                <c:pt idx="81">
                  <c:v>1.71900878787879</c:v>
                </c:pt>
                <c:pt idx="82">
                  <c:v>1.7173592</c:v>
                </c:pt>
                <c:pt idx="83">
                  <c:v>1.7203117</c:v>
                </c:pt>
                <c:pt idx="84">
                  <c:v>1.7219717</c:v>
                </c:pt>
                <c:pt idx="85">
                  <c:v>1.7200432</c:v>
                </c:pt>
                <c:pt idx="86">
                  <c:v>1.7203116</c:v>
                </c:pt>
                <c:pt idx="87">
                  <c:v>1.7183596</c:v>
                </c:pt>
                <c:pt idx="88">
                  <c:v>1.7173345</c:v>
                </c:pt>
                <c:pt idx="89">
                  <c:v>1.7220441</c:v>
                </c:pt>
                <c:pt idx="90">
                  <c:v>1.7144292</c:v>
                </c:pt>
                <c:pt idx="91">
                  <c:v>1.71073525252525</c:v>
                </c:pt>
                <c:pt idx="92">
                  <c:v>1.7116949</c:v>
                </c:pt>
                <c:pt idx="93">
                  <c:v>1.71687656565657</c:v>
                </c:pt>
                <c:pt idx="94">
                  <c:v>1.7167736</c:v>
                </c:pt>
                <c:pt idx="95">
                  <c:v>1.71585333333333</c:v>
                </c:pt>
                <c:pt idx="96">
                  <c:v>1.71527404040404</c:v>
                </c:pt>
                <c:pt idx="97">
                  <c:v>1.7120128</c:v>
                </c:pt>
                <c:pt idx="98">
                  <c:v>1.7139424</c:v>
                </c:pt>
                <c:pt idx="99">
                  <c:v>1.7108889</c:v>
                </c:pt>
                <c:pt idx="100">
                  <c:v>1.710889</c:v>
                </c:pt>
                <c:pt idx="101">
                  <c:v>1.7089828</c:v>
                </c:pt>
                <c:pt idx="102">
                  <c:v>1.7076638</c:v>
                </c:pt>
                <c:pt idx="103">
                  <c:v>1.70845252525253</c:v>
                </c:pt>
                <c:pt idx="104">
                  <c:v>1.70979727272727</c:v>
                </c:pt>
                <c:pt idx="105">
                  <c:v>1.70947606060606</c:v>
                </c:pt>
                <c:pt idx="106">
                  <c:v>1.70481545454546</c:v>
                </c:pt>
                <c:pt idx="107">
                  <c:v>1.7054183</c:v>
                </c:pt>
                <c:pt idx="108">
                  <c:v>1.7029532</c:v>
                </c:pt>
                <c:pt idx="109">
                  <c:v>1.7082013</c:v>
                </c:pt>
                <c:pt idx="110">
                  <c:v>1.7086532</c:v>
                </c:pt>
                <c:pt idx="111">
                  <c:v>1.7059545</c:v>
                </c:pt>
                <c:pt idx="112">
                  <c:v>1.71093191919192</c:v>
                </c:pt>
                <c:pt idx="113">
                  <c:v>1.70927919191919</c:v>
                </c:pt>
                <c:pt idx="114">
                  <c:v>1.7083479</c:v>
                </c:pt>
                <c:pt idx="115">
                  <c:v>1.7085065</c:v>
                </c:pt>
                <c:pt idx="116">
                  <c:v>1.71019232323232</c:v>
                </c:pt>
                <c:pt idx="117">
                  <c:v>1.7122326</c:v>
                </c:pt>
                <c:pt idx="118">
                  <c:v>1.7096184</c:v>
                </c:pt>
                <c:pt idx="119">
                  <c:v>1.7150645</c:v>
                </c:pt>
                <c:pt idx="120">
                  <c:v>1.7158217</c:v>
                </c:pt>
                <c:pt idx="121">
                  <c:v>1.7138447</c:v>
                </c:pt>
                <c:pt idx="122">
                  <c:v>1.7154314</c:v>
                </c:pt>
                <c:pt idx="123">
                  <c:v>1.7167244</c:v>
                </c:pt>
                <c:pt idx="124">
                  <c:v>1.7172861</c:v>
                </c:pt>
                <c:pt idx="125">
                  <c:v>1.715822</c:v>
                </c:pt>
                <c:pt idx="126">
                  <c:v>1.7136485</c:v>
                </c:pt>
                <c:pt idx="127">
                  <c:v>1.7156752</c:v>
                </c:pt>
                <c:pt idx="128">
                  <c:v>1.7163342</c:v>
                </c:pt>
                <c:pt idx="129">
                  <c:v>1.7135754</c:v>
                </c:pt>
                <c:pt idx="130">
                  <c:v>1.7140885</c:v>
                </c:pt>
                <c:pt idx="131">
                  <c:v>1.7164803</c:v>
                </c:pt>
                <c:pt idx="132">
                  <c:v>1.715822</c:v>
                </c:pt>
                <c:pt idx="133">
                  <c:v>1.713697</c:v>
                </c:pt>
                <c:pt idx="134">
                  <c:v>1.7125742</c:v>
                </c:pt>
                <c:pt idx="135">
                  <c:v>1.7121838</c:v>
                </c:pt>
                <c:pt idx="136">
                  <c:v>1.7114753</c:v>
                </c:pt>
                <c:pt idx="137">
                  <c:v>1.7142095</c:v>
                </c:pt>
                <c:pt idx="138">
                  <c:v>1.71090797979798</c:v>
                </c:pt>
                <c:pt idx="139">
                  <c:v>1.7141851</c:v>
                </c:pt>
                <c:pt idx="140">
                  <c:v>1.7163342</c:v>
                </c:pt>
                <c:pt idx="141">
                  <c:v>1.7139409</c:v>
                </c:pt>
                <c:pt idx="142">
                  <c:v>1.7097159</c:v>
                </c:pt>
                <c:pt idx="143">
                  <c:v>1.7135997</c:v>
                </c:pt>
                <c:pt idx="144">
                  <c:v>1.7199457</c:v>
                </c:pt>
                <c:pt idx="145">
                  <c:v>1.7157973</c:v>
                </c:pt>
                <c:pt idx="146">
                  <c:v>1.7210682</c:v>
                </c:pt>
                <c:pt idx="147">
                  <c:v>1.718384</c:v>
                </c:pt>
                <c:pt idx="148">
                  <c:v>1.7150407</c:v>
                </c:pt>
                <c:pt idx="149">
                  <c:v>1.71095717171717</c:v>
                </c:pt>
                <c:pt idx="150">
                  <c:v>1.7119876</c:v>
                </c:pt>
                <c:pt idx="151">
                  <c:v>1.7130503</c:v>
                </c:pt>
                <c:pt idx="152">
                  <c:v>1.7133067</c:v>
                </c:pt>
                <c:pt idx="153">
                  <c:v>1.70952</c:v>
                </c:pt>
                <c:pt idx="154">
                  <c:v>1.7105711</c:v>
                </c:pt>
                <c:pt idx="155">
                  <c:v>1.7069309</c:v>
                </c:pt>
                <c:pt idx="156">
                  <c:v>1.7088368</c:v>
                </c:pt>
                <c:pt idx="157">
                  <c:v>1.7088257</c:v>
                </c:pt>
                <c:pt idx="158">
                  <c:v>1.7081278</c:v>
                </c:pt>
                <c:pt idx="159">
                  <c:v>1.7098145</c:v>
                </c:pt>
                <c:pt idx="160">
                  <c:v>1.71140191919192</c:v>
                </c:pt>
                <c:pt idx="161">
                  <c:v>1.7072241</c:v>
                </c:pt>
                <c:pt idx="162">
                  <c:v>1.7060892</c:v>
                </c:pt>
                <c:pt idx="163">
                  <c:v>1.705687</c:v>
                </c:pt>
                <c:pt idx="164">
                  <c:v>1.7063704</c:v>
                </c:pt>
                <c:pt idx="165">
                  <c:v>1.7108646</c:v>
                </c:pt>
                <c:pt idx="166">
                  <c:v>1.709302</c:v>
                </c:pt>
                <c:pt idx="167">
                  <c:v>1.7063459</c:v>
                </c:pt>
                <c:pt idx="168">
                  <c:v>1.6984145</c:v>
                </c:pt>
                <c:pt idx="169">
                  <c:v>1.69130151515152</c:v>
                </c:pt>
                <c:pt idx="170">
                  <c:v>1.69179505050505</c:v>
                </c:pt>
                <c:pt idx="171">
                  <c:v>1.6890608</c:v>
                </c:pt>
                <c:pt idx="172">
                  <c:v>1.6898422</c:v>
                </c:pt>
                <c:pt idx="173">
                  <c:v>1.6878648</c:v>
                </c:pt>
                <c:pt idx="174">
                  <c:v>1.6844724</c:v>
                </c:pt>
                <c:pt idx="175">
                  <c:v>1.6842284</c:v>
                </c:pt>
                <c:pt idx="176">
                  <c:v>1.6932616</c:v>
                </c:pt>
                <c:pt idx="177">
                  <c:v>1.6829351</c:v>
                </c:pt>
                <c:pt idx="178">
                  <c:v>1.6815197</c:v>
                </c:pt>
                <c:pt idx="179">
                  <c:v>1.6799329</c:v>
                </c:pt>
                <c:pt idx="180">
                  <c:v>1.6795676</c:v>
                </c:pt>
                <c:pt idx="181">
                  <c:v>1.6791025</c:v>
                </c:pt>
                <c:pt idx="182">
                  <c:v>1.6777099</c:v>
                </c:pt>
                <c:pt idx="183">
                  <c:v>1.67606262626263</c:v>
                </c:pt>
                <c:pt idx="184">
                  <c:v>1.6723618</c:v>
                </c:pt>
                <c:pt idx="185">
                  <c:v>1.67460707070707</c:v>
                </c:pt>
                <c:pt idx="186">
                  <c:v>1.66765252525253</c:v>
                </c:pt>
                <c:pt idx="187">
                  <c:v>1.66143929292929</c:v>
                </c:pt>
                <c:pt idx="188">
                  <c:v>1.66072363636364</c:v>
                </c:pt>
                <c:pt idx="189">
                  <c:v>1.6581288</c:v>
                </c:pt>
                <c:pt idx="190">
                  <c:v>1.6521964</c:v>
                </c:pt>
                <c:pt idx="191">
                  <c:v>1.6534654</c:v>
                </c:pt>
                <c:pt idx="192">
                  <c:v>1.64666747474748</c:v>
                </c:pt>
                <c:pt idx="193">
                  <c:v>1.63630707070707</c:v>
                </c:pt>
                <c:pt idx="194">
                  <c:v>1.63492666666667</c:v>
                </c:pt>
                <c:pt idx="195">
                  <c:v>1.6304572</c:v>
                </c:pt>
                <c:pt idx="196">
                  <c:v>1.63044060606061</c:v>
                </c:pt>
                <c:pt idx="197">
                  <c:v>1.6267469</c:v>
                </c:pt>
                <c:pt idx="198">
                  <c:v>1.6193352</c:v>
                </c:pt>
                <c:pt idx="199">
                  <c:v>1.61736868686869</c:v>
                </c:pt>
                <c:pt idx="200">
                  <c:v>1.61251252525253</c:v>
                </c:pt>
                <c:pt idx="201">
                  <c:v>1.6099626</c:v>
                </c:pt>
                <c:pt idx="202">
                  <c:v>1.60242474747475</c:v>
                </c:pt>
                <c:pt idx="203">
                  <c:v>1.59981080808081</c:v>
                </c:pt>
                <c:pt idx="204">
                  <c:v>1.59734565656566</c:v>
                </c:pt>
                <c:pt idx="205">
                  <c:v>1.5959965</c:v>
                </c:pt>
                <c:pt idx="206">
                  <c:v>1.5864496</c:v>
                </c:pt>
                <c:pt idx="207">
                  <c:v>1.56851585858586</c:v>
                </c:pt>
                <c:pt idx="208">
                  <c:v>1.55850616161616</c:v>
                </c:pt>
                <c:pt idx="209">
                  <c:v>1.5516355</c:v>
                </c:pt>
                <c:pt idx="210">
                  <c:v>1.5368403030303</c:v>
                </c:pt>
                <c:pt idx="211">
                  <c:v>1.5269397979798</c:v>
                </c:pt>
                <c:pt idx="212">
                  <c:v>1.5254156</c:v>
                </c:pt>
                <c:pt idx="213">
                  <c:v>1.52375888888889</c:v>
                </c:pt>
                <c:pt idx="214">
                  <c:v>1.53312777777778</c:v>
                </c:pt>
                <c:pt idx="215">
                  <c:v>1.52631131313131</c:v>
                </c:pt>
                <c:pt idx="216">
                  <c:v>1.5221203</c:v>
                </c:pt>
                <c:pt idx="217">
                  <c:v>1.52472090909091</c:v>
                </c:pt>
                <c:pt idx="218">
                  <c:v>1.52586707070707</c:v>
                </c:pt>
                <c:pt idx="219">
                  <c:v>1.5253915</c:v>
                </c:pt>
                <c:pt idx="220">
                  <c:v>1.5311021</c:v>
                </c:pt>
                <c:pt idx="221">
                  <c:v>1.53191888888889</c:v>
                </c:pt>
                <c:pt idx="222">
                  <c:v>1.5326148</c:v>
                </c:pt>
                <c:pt idx="223">
                  <c:v>1.5305407</c:v>
                </c:pt>
                <c:pt idx="224">
                  <c:v>1.5325425</c:v>
                </c:pt>
                <c:pt idx="225">
                  <c:v>1.5360341</c:v>
                </c:pt>
                <c:pt idx="226">
                  <c:v>1.5380626</c:v>
                </c:pt>
                <c:pt idx="227">
                  <c:v>1.5387216</c:v>
                </c:pt>
                <c:pt idx="228">
                  <c:v>1.54055272727273</c:v>
                </c:pt>
                <c:pt idx="229">
                  <c:v>1.5486067</c:v>
                </c:pt>
                <c:pt idx="230">
                  <c:v>1.55702808080808</c:v>
                </c:pt>
                <c:pt idx="231">
                  <c:v>1.5654289</c:v>
                </c:pt>
                <c:pt idx="232">
                  <c:v>1.5691275</c:v>
                </c:pt>
                <c:pt idx="233">
                  <c:v>1.5764417</c:v>
                </c:pt>
                <c:pt idx="234">
                  <c:v>1.5816887</c:v>
                </c:pt>
                <c:pt idx="235">
                  <c:v>1.5897473</c:v>
                </c:pt>
                <c:pt idx="236">
                  <c:v>1.5949961</c:v>
                </c:pt>
                <c:pt idx="237">
                  <c:v>1.5992664</c:v>
                </c:pt>
                <c:pt idx="238">
                  <c:v>1.6069828</c:v>
                </c:pt>
                <c:pt idx="239">
                  <c:v>1.6145999</c:v>
                </c:pt>
                <c:pt idx="240">
                  <c:v>1.6194812</c:v>
                </c:pt>
                <c:pt idx="241">
                  <c:v>1.6251487</c:v>
                </c:pt>
                <c:pt idx="242">
                  <c:v>1.6307868</c:v>
                </c:pt>
                <c:pt idx="243">
                  <c:v>1.64543434343434</c:v>
                </c:pt>
                <c:pt idx="244">
                  <c:v>1.6693344</c:v>
                </c:pt>
                <c:pt idx="245">
                  <c:v>1.68084767676768</c:v>
                </c:pt>
                <c:pt idx="246">
                  <c:v>1.6922476</c:v>
                </c:pt>
                <c:pt idx="247">
                  <c:v>1.6916245</c:v>
                </c:pt>
                <c:pt idx="248">
                  <c:v>1.693408</c:v>
                </c:pt>
                <c:pt idx="249">
                  <c:v>1.693163</c:v>
                </c:pt>
                <c:pt idx="250">
                  <c:v>1.701489</c:v>
                </c:pt>
                <c:pt idx="251">
                  <c:v>1.6893047</c:v>
                </c:pt>
                <c:pt idx="252">
                  <c:v>1.6852532</c:v>
                </c:pt>
                <c:pt idx="253">
                  <c:v>1.6746324</c:v>
                </c:pt>
                <c:pt idx="254">
                  <c:v>1.6518196969697</c:v>
                </c:pt>
                <c:pt idx="255">
                  <c:v>1.648267</c:v>
                </c:pt>
                <c:pt idx="256">
                  <c:v>1.6355693</c:v>
                </c:pt>
                <c:pt idx="257">
                  <c:v>1.6310308</c:v>
                </c:pt>
                <c:pt idx="258">
                  <c:v>1.6217772</c:v>
                </c:pt>
                <c:pt idx="259">
                  <c:v>1.6228529</c:v>
                </c:pt>
                <c:pt idx="260">
                  <c:v>1.6150146</c:v>
                </c:pt>
                <c:pt idx="261">
                  <c:v>1.6212157</c:v>
                </c:pt>
                <c:pt idx="262">
                  <c:v>1.6227069</c:v>
                </c:pt>
                <c:pt idx="263">
                  <c:v>1.6256612</c:v>
                </c:pt>
                <c:pt idx="264">
                  <c:v>1.6300058</c:v>
                </c:pt>
                <c:pt idx="265">
                  <c:v>1.6345688</c:v>
                </c:pt>
                <c:pt idx="266">
                  <c:v>1.6403791</c:v>
                </c:pt>
                <c:pt idx="267">
                  <c:v>1.63837929292929</c:v>
                </c:pt>
                <c:pt idx="268">
                  <c:v>1.6432397979798</c:v>
                </c:pt>
                <c:pt idx="269">
                  <c:v>1.6503412</c:v>
                </c:pt>
                <c:pt idx="270">
                  <c:v>1.6901339</c:v>
                </c:pt>
                <c:pt idx="271">
                  <c:v>1.7007817</c:v>
                </c:pt>
                <c:pt idx="272">
                  <c:v>1.7015381</c:v>
                </c:pt>
                <c:pt idx="273">
                  <c:v>1.7095948</c:v>
                </c:pt>
                <c:pt idx="274">
                  <c:v>1.7136744</c:v>
                </c:pt>
                <c:pt idx="275">
                  <c:v>1.7144306</c:v>
                </c:pt>
                <c:pt idx="276">
                  <c:v>1.7209705</c:v>
                </c:pt>
                <c:pt idx="277">
                  <c:v>1.720824</c:v>
                </c:pt>
                <c:pt idx="278">
                  <c:v>1.7223859</c:v>
                </c:pt>
                <c:pt idx="279">
                  <c:v>1.72572818181818</c:v>
                </c:pt>
                <c:pt idx="280">
                  <c:v>1.72745585858586</c:v>
                </c:pt>
                <c:pt idx="281">
                  <c:v>1.7281012</c:v>
                </c:pt>
                <c:pt idx="282">
                  <c:v>1.72649222222222</c:v>
                </c:pt>
                <c:pt idx="283">
                  <c:v>1.73108252525253</c:v>
                </c:pt>
                <c:pt idx="284">
                  <c:v>1.7353276</c:v>
                </c:pt>
                <c:pt idx="285">
                  <c:v>1.74127474747475</c:v>
                </c:pt>
                <c:pt idx="286">
                  <c:v>1.74750636363636</c:v>
                </c:pt>
                <c:pt idx="287">
                  <c:v>1.7460711</c:v>
                </c:pt>
                <c:pt idx="288">
                  <c:v>1.747988</c:v>
                </c:pt>
                <c:pt idx="289">
                  <c:v>1.75354616161616</c:v>
                </c:pt>
                <c:pt idx="290">
                  <c:v>1.75396525252525</c:v>
                </c:pt>
                <c:pt idx="291">
                  <c:v>1.7494161</c:v>
                </c:pt>
                <c:pt idx="292">
                  <c:v>1.75004575757576</c:v>
                </c:pt>
                <c:pt idx="293">
                  <c:v>1.75465525252525</c:v>
                </c:pt>
                <c:pt idx="294">
                  <c:v>1.7560537</c:v>
                </c:pt>
                <c:pt idx="295">
                  <c:v>1.76008070707071</c:v>
                </c:pt>
                <c:pt idx="296">
                  <c:v>1.7584455</c:v>
                </c:pt>
                <c:pt idx="297">
                  <c:v>1.76022787878788</c:v>
                </c:pt>
                <c:pt idx="298">
                  <c:v>1.7617439</c:v>
                </c:pt>
                <c:pt idx="299">
                  <c:v>1.7642231</c:v>
                </c:pt>
                <c:pt idx="300">
                  <c:v>1.76411626262626</c:v>
                </c:pt>
                <c:pt idx="301">
                  <c:v>1.7655296</c:v>
                </c:pt>
                <c:pt idx="302">
                  <c:v>1.76146232323232</c:v>
                </c:pt>
                <c:pt idx="303">
                  <c:v>1.7667014</c:v>
                </c:pt>
                <c:pt idx="304">
                  <c:v>1.75633151515152</c:v>
                </c:pt>
                <c:pt idx="305">
                  <c:v>1.7393536</c:v>
                </c:pt>
                <c:pt idx="306">
                  <c:v>1.72982343434343</c:v>
                </c:pt>
                <c:pt idx="307">
                  <c:v>1.72313838383838</c:v>
                </c:pt>
                <c:pt idx="308">
                  <c:v>1.72195414141414</c:v>
                </c:pt>
                <c:pt idx="309">
                  <c:v>1.7247781</c:v>
                </c:pt>
                <c:pt idx="310">
                  <c:v>1.72849171717172</c:v>
                </c:pt>
                <c:pt idx="311">
                  <c:v>1.7379872</c:v>
                </c:pt>
                <c:pt idx="312">
                  <c:v>1.7473653</c:v>
                </c:pt>
                <c:pt idx="313">
                  <c:v>1.75630656565657</c:v>
                </c:pt>
                <c:pt idx="314">
                  <c:v>1.7641135</c:v>
                </c:pt>
                <c:pt idx="315">
                  <c:v>1.7754872</c:v>
                </c:pt>
                <c:pt idx="316">
                  <c:v>1.775194</c:v>
                </c:pt>
                <c:pt idx="317">
                  <c:v>1.7766837</c:v>
                </c:pt>
                <c:pt idx="318">
                  <c:v>1.7829126</c:v>
                </c:pt>
                <c:pt idx="319">
                  <c:v>1.7838648</c:v>
                </c:pt>
                <c:pt idx="320">
                  <c:v>1.7849903030303</c:v>
                </c:pt>
                <c:pt idx="321">
                  <c:v>1.78775080808081</c:v>
                </c:pt>
                <c:pt idx="322">
                  <c:v>1.7881836</c:v>
                </c:pt>
                <c:pt idx="323">
                  <c:v>1.7907458</c:v>
                </c:pt>
                <c:pt idx="324">
                  <c:v>1.7889156</c:v>
                </c:pt>
                <c:pt idx="325">
                  <c:v>1.7880128</c:v>
                </c:pt>
                <c:pt idx="326">
                  <c:v>1.7823403030303</c:v>
                </c:pt>
                <c:pt idx="327">
                  <c:v>1.775951</c:v>
                </c:pt>
                <c:pt idx="328">
                  <c:v>1.7762199</c:v>
                </c:pt>
                <c:pt idx="329">
                  <c:v>1.77761464646465</c:v>
                </c:pt>
                <c:pt idx="330">
                  <c:v>1.790648</c:v>
                </c:pt>
                <c:pt idx="331">
                  <c:v>1.7954838</c:v>
                </c:pt>
                <c:pt idx="332">
                  <c:v>1.794702</c:v>
                </c:pt>
                <c:pt idx="333">
                  <c:v>1.8002469</c:v>
                </c:pt>
                <c:pt idx="334">
                  <c:v>1.8039804</c:v>
                </c:pt>
                <c:pt idx="335">
                  <c:v>1.80804484848485</c:v>
                </c:pt>
                <c:pt idx="336">
                  <c:v>1.8120084</c:v>
                </c:pt>
                <c:pt idx="337">
                  <c:v>1.8223392</c:v>
                </c:pt>
                <c:pt idx="338">
                  <c:v>1.8243888</c:v>
                </c:pt>
                <c:pt idx="339">
                  <c:v>1.8264872</c:v>
                </c:pt>
                <c:pt idx="340">
                  <c:v>1.83228585858586</c:v>
                </c:pt>
                <c:pt idx="341">
                  <c:v>1.83433464646465</c:v>
                </c:pt>
                <c:pt idx="342">
                  <c:v>1.83352141414141</c:v>
                </c:pt>
                <c:pt idx="343">
                  <c:v>1.8338628</c:v>
                </c:pt>
                <c:pt idx="344">
                  <c:v>1.8292204</c:v>
                </c:pt>
                <c:pt idx="345">
                  <c:v>1.82251</c:v>
                </c:pt>
                <c:pt idx="346">
                  <c:v>1.81951525252525</c:v>
                </c:pt>
                <c:pt idx="347">
                  <c:v>1.8234738</c:v>
                </c:pt>
                <c:pt idx="348">
                  <c:v>1.8231442</c:v>
                </c:pt>
                <c:pt idx="349">
                  <c:v>1.81934242424243</c:v>
                </c:pt>
                <c:pt idx="350">
                  <c:v>1.823364</c:v>
                </c:pt>
                <c:pt idx="351">
                  <c:v>1.82129</c:v>
                </c:pt>
                <c:pt idx="352">
                  <c:v>1.82301525252525</c:v>
                </c:pt>
                <c:pt idx="353">
                  <c:v>1.82451868686869</c:v>
                </c:pt>
                <c:pt idx="354">
                  <c:v>1.82207868686869</c:v>
                </c:pt>
                <c:pt idx="355">
                  <c:v>1.81852797979798</c:v>
                </c:pt>
                <c:pt idx="356">
                  <c:v>1.81448040404041</c:v>
                </c:pt>
                <c:pt idx="357">
                  <c:v>1.82790777777778</c:v>
                </c:pt>
                <c:pt idx="358">
                  <c:v>1.8606432</c:v>
                </c:pt>
                <c:pt idx="359">
                  <c:v>1.8476789</c:v>
                </c:pt>
                <c:pt idx="360">
                  <c:v>1.8411896969697</c:v>
                </c:pt>
                <c:pt idx="361">
                  <c:v>1.8326163</c:v>
                </c:pt>
                <c:pt idx="362">
                  <c:v>1.8208018</c:v>
                </c:pt>
                <c:pt idx="363">
                  <c:v>1.8213631</c:v>
                </c:pt>
                <c:pt idx="364">
                  <c:v>1.8189715</c:v>
                </c:pt>
                <c:pt idx="365">
                  <c:v>1.8133028</c:v>
                </c:pt>
                <c:pt idx="366">
                  <c:v>1.8076404</c:v>
                </c:pt>
                <c:pt idx="367">
                  <c:v>1.8109832</c:v>
                </c:pt>
                <c:pt idx="368">
                  <c:v>1.808592</c:v>
                </c:pt>
                <c:pt idx="369">
                  <c:v>1.807738</c:v>
                </c:pt>
                <c:pt idx="370">
                  <c:v>1.8122038</c:v>
                </c:pt>
                <c:pt idx="371">
                  <c:v>1.8102268</c:v>
                </c:pt>
                <c:pt idx="372">
                  <c:v>1.8029797</c:v>
                </c:pt>
                <c:pt idx="373">
                  <c:v>1.8054444</c:v>
                </c:pt>
                <c:pt idx="374">
                  <c:v>1.8048832</c:v>
                </c:pt>
                <c:pt idx="375">
                  <c:v>1.8069572</c:v>
                </c:pt>
                <c:pt idx="376">
                  <c:v>1.8065546</c:v>
                </c:pt>
                <c:pt idx="377">
                  <c:v>1.80575272727273</c:v>
                </c:pt>
                <c:pt idx="378">
                  <c:v>1.80368242424242</c:v>
                </c:pt>
                <c:pt idx="379">
                  <c:v>1.8020804040404</c:v>
                </c:pt>
                <c:pt idx="380">
                  <c:v>1.7983675</c:v>
                </c:pt>
                <c:pt idx="381">
                  <c:v>1.7979764</c:v>
                </c:pt>
                <c:pt idx="382">
                  <c:v>1.798929</c:v>
                </c:pt>
                <c:pt idx="383">
                  <c:v>1.7985864</c:v>
                </c:pt>
                <c:pt idx="384">
                  <c:v>1.7975365</c:v>
                </c:pt>
                <c:pt idx="385">
                  <c:v>1.7965591</c:v>
                </c:pt>
                <c:pt idx="386">
                  <c:v>1.79660565656566</c:v>
                </c:pt>
                <c:pt idx="387">
                  <c:v>1.78932818181818</c:v>
                </c:pt>
                <c:pt idx="388">
                  <c:v>1.78550797979798</c:v>
                </c:pt>
                <c:pt idx="389">
                  <c:v>1.7777717</c:v>
                </c:pt>
                <c:pt idx="390">
                  <c:v>1.7727042</c:v>
                </c:pt>
                <c:pt idx="391">
                  <c:v>1.7688488</c:v>
                </c:pt>
                <c:pt idx="392">
                  <c:v>1.7611573</c:v>
                </c:pt>
                <c:pt idx="393">
                  <c:v>1.7529057</c:v>
                </c:pt>
                <c:pt idx="394">
                  <c:v>1.7385975</c:v>
                </c:pt>
                <c:pt idx="395">
                  <c:v>1.7241926</c:v>
                </c:pt>
                <c:pt idx="396">
                  <c:v>1.71409131313131</c:v>
                </c:pt>
                <c:pt idx="397">
                  <c:v>1.7041002020202</c:v>
                </c:pt>
                <c:pt idx="398">
                  <c:v>1.7025873</c:v>
                </c:pt>
                <c:pt idx="399">
                  <c:v>1.6955336</c:v>
                </c:pt>
                <c:pt idx="400">
                  <c:v>1.692479</c:v>
                </c:pt>
                <c:pt idx="401">
                  <c:v>1.67776383838384</c:v>
                </c:pt>
                <c:pt idx="402">
                  <c:v>1.6760247</c:v>
                </c:pt>
                <c:pt idx="403">
                  <c:v>1.6819834</c:v>
                </c:pt>
                <c:pt idx="404">
                  <c:v>1.6765621</c:v>
                </c:pt>
                <c:pt idx="405">
                  <c:v>1.6686024</c:v>
                </c:pt>
                <c:pt idx="406">
                  <c:v>1.66511363636364</c:v>
                </c:pt>
                <c:pt idx="407">
                  <c:v>1.6791758</c:v>
                </c:pt>
                <c:pt idx="408">
                  <c:v>1.6758782</c:v>
                </c:pt>
                <c:pt idx="409">
                  <c:v>1.64946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1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P$2:$P$411</c:f>
              <c:numCache>
                <c:formatCode>General</c:formatCode>
                <c:ptCount val="410"/>
                <c:pt idx="0">
                  <c:v>1.6541598</c:v>
                </c:pt>
                <c:pt idx="1">
                  <c:v>1.6474854</c:v>
                </c:pt>
                <c:pt idx="2">
                  <c:v>1.64180878787879</c:v>
                </c:pt>
                <c:pt idx="3">
                  <c:v>1.6350573</c:v>
                </c:pt>
                <c:pt idx="4">
                  <c:v>1.6419669</c:v>
                </c:pt>
                <c:pt idx="5">
                  <c:v>1.64484353535354</c:v>
                </c:pt>
                <c:pt idx="6">
                  <c:v>1.64730919191919</c:v>
                </c:pt>
                <c:pt idx="7">
                  <c:v>1.6531996969697</c:v>
                </c:pt>
                <c:pt idx="8">
                  <c:v>1.65786131313131</c:v>
                </c:pt>
                <c:pt idx="9">
                  <c:v>1.654441</c:v>
                </c:pt>
                <c:pt idx="10">
                  <c:v>1.6590581</c:v>
                </c:pt>
                <c:pt idx="11">
                  <c:v>1.6677728</c:v>
                </c:pt>
                <c:pt idx="12">
                  <c:v>1.6849116</c:v>
                </c:pt>
                <c:pt idx="13">
                  <c:v>1.70604787878788</c:v>
                </c:pt>
                <c:pt idx="14">
                  <c:v>1.72146121212121</c:v>
                </c:pt>
                <c:pt idx="15">
                  <c:v>1.7293709</c:v>
                </c:pt>
                <c:pt idx="16">
                  <c:v>1.7374261</c:v>
                </c:pt>
                <c:pt idx="17">
                  <c:v>1.7402089</c:v>
                </c:pt>
                <c:pt idx="18">
                  <c:v>1.7424305</c:v>
                </c:pt>
                <c:pt idx="19">
                  <c:v>1.7328138</c:v>
                </c:pt>
                <c:pt idx="20">
                  <c:v>1.7251947</c:v>
                </c:pt>
                <c:pt idx="21">
                  <c:v>1.7034171</c:v>
                </c:pt>
                <c:pt idx="22">
                  <c:v>1.69941686868687</c:v>
                </c:pt>
                <c:pt idx="23">
                  <c:v>1.7099365</c:v>
                </c:pt>
                <c:pt idx="24">
                  <c:v>1.712135</c:v>
                </c:pt>
                <c:pt idx="25">
                  <c:v>1.712282</c:v>
                </c:pt>
                <c:pt idx="26">
                  <c:v>1.7126236</c:v>
                </c:pt>
                <c:pt idx="27">
                  <c:v>1.7182376</c:v>
                </c:pt>
                <c:pt idx="28">
                  <c:v>1.72745616161616</c:v>
                </c:pt>
                <c:pt idx="29">
                  <c:v>1.7310809</c:v>
                </c:pt>
                <c:pt idx="30">
                  <c:v>1.7426991</c:v>
                </c:pt>
                <c:pt idx="31">
                  <c:v>1.7218491</c:v>
                </c:pt>
                <c:pt idx="32">
                  <c:v>1.703368</c:v>
                </c:pt>
                <c:pt idx="33">
                  <c:v>1.6758296</c:v>
                </c:pt>
                <c:pt idx="34">
                  <c:v>1.6674678</c:v>
                </c:pt>
                <c:pt idx="35">
                  <c:v>1.6659182</c:v>
                </c:pt>
                <c:pt idx="36">
                  <c:v>1.6788342</c:v>
                </c:pt>
                <c:pt idx="37">
                  <c:v>1.680226</c:v>
                </c:pt>
                <c:pt idx="38">
                  <c:v>1.6879868</c:v>
                </c:pt>
                <c:pt idx="39">
                  <c:v>1.6871571</c:v>
                </c:pt>
                <c:pt idx="40">
                  <c:v>1.6919424</c:v>
                </c:pt>
                <c:pt idx="41">
                  <c:v>1.6923333</c:v>
                </c:pt>
                <c:pt idx="42">
                  <c:v>1.6984021</c:v>
                </c:pt>
                <c:pt idx="43">
                  <c:v>1.7007329</c:v>
                </c:pt>
                <c:pt idx="44">
                  <c:v>1.7061996</c:v>
                </c:pt>
                <c:pt idx="45">
                  <c:v>1.708153</c:v>
                </c:pt>
                <c:pt idx="46">
                  <c:v>1.714235</c:v>
                </c:pt>
                <c:pt idx="47">
                  <c:v>1.7154558</c:v>
                </c:pt>
                <c:pt idx="48">
                  <c:v>1.7193844</c:v>
                </c:pt>
                <c:pt idx="49">
                  <c:v>1.7158945</c:v>
                </c:pt>
                <c:pt idx="50">
                  <c:v>1.7176902020202</c:v>
                </c:pt>
                <c:pt idx="51">
                  <c:v>1.7162368</c:v>
                </c:pt>
                <c:pt idx="52">
                  <c:v>1.7122403030303</c:v>
                </c:pt>
                <c:pt idx="53">
                  <c:v>1.71517565656566</c:v>
                </c:pt>
                <c:pt idx="54">
                  <c:v>1.72683808080808</c:v>
                </c:pt>
                <c:pt idx="55">
                  <c:v>1.72819595959596</c:v>
                </c:pt>
                <c:pt idx="56">
                  <c:v>1.7261227</c:v>
                </c:pt>
                <c:pt idx="57">
                  <c:v>1.7246559</c:v>
                </c:pt>
                <c:pt idx="58">
                  <c:v>1.7247552</c:v>
                </c:pt>
                <c:pt idx="59">
                  <c:v>1.7217271</c:v>
                </c:pt>
                <c:pt idx="60">
                  <c:v>1.71961272727273</c:v>
                </c:pt>
                <c:pt idx="61">
                  <c:v>1.72116575757576</c:v>
                </c:pt>
                <c:pt idx="62">
                  <c:v>1.72385303030303</c:v>
                </c:pt>
                <c:pt idx="63">
                  <c:v>1.7216094949495</c:v>
                </c:pt>
                <c:pt idx="64">
                  <c:v>1.71786272727273</c:v>
                </c:pt>
                <c:pt idx="65">
                  <c:v>1.71904575757576</c:v>
                </c:pt>
                <c:pt idx="66">
                  <c:v>1.7149183</c:v>
                </c:pt>
                <c:pt idx="67">
                  <c:v>1.71872535353535</c:v>
                </c:pt>
                <c:pt idx="68">
                  <c:v>1.7156876</c:v>
                </c:pt>
                <c:pt idx="69">
                  <c:v>1.71391797979798</c:v>
                </c:pt>
                <c:pt idx="70">
                  <c:v>1.7136243</c:v>
                </c:pt>
                <c:pt idx="71">
                  <c:v>1.7143084</c:v>
                </c:pt>
                <c:pt idx="72">
                  <c:v>1.71478191919192</c:v>
                </c:pt>
                <c:pt idx="73">
                  <c:v>1.71251151515152</c:v>
                </c:pt>
                <c:pt idx="74">
                  <c:v>1.71406545454545</c:v>
                </c:pt>
                <c:pt idx="75">
                  <c:v>1.7176033</c:v>
                </c:pt>
                <c:pt idx="76">
                  <c:v>1.71814</c:v>
                </c:pt>
                <c:pt idx="77">
                  <c:v>1.71428737373737</c:v>
                </c:pt>
                <c:pt idx="78">
                  <c:v>1.72015484848485</c:v>
                </c:pt>
                <c:pt idx="79">
                  <c:v>1.72151141414141</c:v>
                </c:pt>
                <c:pt idx="80">
                  <c:v>1.71998232323232</c:v>
                </c:pt>
                <c:pt idx="81">
                  <c:v>1.72032767676768</c:v>
                </c:pt>
                <c:pt idx="82">
                  <c:v>1.71902111111111</c:v>
                </c:pt>
                <c:pt idx="83">
                  <c:v>1.71773929292929</c:v>
                </c:pt>
                <c:pt idx="84">
                  <c:v>1.7214099</c:v>
                </c:pt>
                <c:pt idx="85">
                  <c:v>1.72183131313131</c:v>
                </c:pt>
                <c:pt idx="86">
                  <c:v>1.7198097979798</c:v>
                </c:pt>
                <c:pt idx="87">
                  <c:v>1.7160532</c:v>
                </c:pt>
                <c:pt idx="88">
                  <c:v>1.7174567</c:v>
                </c:pt>
                <c:pt idx="89">
                  <c:v>1.7227282</c:v>
                </c:pt>
                <c:pt idx="90">
                  <c:v>1.7144549</c:v>
                </c:pt>
                <c:pt idx="91">
                  <c:v>1.71184646464646</c:v>
                </c:pt>
                <c:pt idx="92">
                  <c:v>1.7119146</c:v>
                </c:pt>
                <c:pt idx="93">
                  <c:v>1.71830636363636</c:v>
                </c:pt>
                <c:pt idx="94">
                  <c:v>1.7171152</c:v>
                </c:pt>
                <c:pt idx="95">
                  <c:v>1.7122326</c:v>
                </c:pt>
                <c:pt idx="96">
                  <c:v>1.7141862</c:v>
                </c:pt>
                <c:pt idx="97">
                  <c:v>1.7146503</c:v>
                </c:pt>
                <c:pt idx="98">
                  <c:v>1.7131119</c:v>
                </c:pt>
                <c:pt idx="99">
                  <c:v>1.71354797979798</c:v>
                </c:pt>
                <c:pt idx="100">
                  <c:v>1.7089338</c:v>
                </c:pt>
                <c:pt idx="101">
                  <c:v>1.7073706</c:v>
                </c:pt>
                <c:pt idx="102">
                  <c:v>1.70742858585859</c:v>
                </c:pt>
                <c:pt idx="103">
                  <c:v>1.707212</c:v>
                </c:pt>
                <c:pt idx="104">
                  <c:v>1.7097403</c:v>
                </c:pt>
                <c:pt idx="105">
                  <c:v>1.7097649</c:v>
                </c:pt>
                <c:pt idx="106">
                  <c:v>1.707029</c:v>
                </c:pt>
                <c:pt idx="107">
                  <c:v>1.7058087</c:v>
                </c:pt>
                <c:pt idx="108">
                  <c:v>1.7049784</c:v>
                </c:pt>
                <c:pt idx="109">
                  <c:v>1.70935252525253</c:v>
                </c:pt>
                <c:pt idx="110">
                  <c:v>1.70747818181818</c:v>
                </c:pt>
                <c:pt idx="111">
                  <c:v>1.7067844</c:v>
                </c:pt>
                <c:pt idx="112">
                  <c:v>1.7076638</c:v>
                </c:pt>
                <c:pt idx="113">
                  <c:v>1.7060528</c:v>
                </c:pt>
                <c:pt idx="114">
                  <c:v>1.7099351</c:v>
                </c:pt>
                <c:pt idx="115">
                  <c:v>1.7094708</c:v>
                </c:pt>
                <c:pt idx="116">
                  <c:v>1.7086897</c:v>
                </c:pt>
                <c:pt idx="117">
                  <c:v>1.71320212121212</c:v>
                </c:pt>
                <c:pt idx="118">
                  <c:v>1.7103748</c:v>
                </c:pt>
                <c:pt idx="119">
                  <c:v>1.7150648</c:v>
                </c:pt>
                <c:pt idx="120">
                  <c:v>1.7167492</c:v>
                </c:pt>
                <c:pt idx="121">
                  <c:v>1.7159681</c:v>
                </c:pt>
                <c:pt idx="122">
                  <c:v>1.714992</c:v>
                </c:pt>
                <c:pt idx="123">
                  <c:v>1.7163097979798</c:v>
                </c:pt>
                <c:pt idx="124">
                  <c:v>1.7166026</c:v>
                </c:pt>
                <c:pt idx="125">
                  <c:v>1.7168954</c:v>
                </c:pt>
                <c:pt idx="126">
                  <c:v>1.7158092</c:v>
                </c:pt>
                <c:pt idx="127">
                  <c:v>1.716554</c:v>
                </c:pt>
                <c:pt idx="128">
                  <c:v>1.7139416</c:v>
                </c:pt>
                <c:pt idx="129">
                  <c:v>1.7121584</c:v>
                </c:pt>
                <c:pt idx="130">
                  <c:v>1.7126474</c:v>
                </c:pt>
                <c:pt idx="131">
                  <c:v>1.7135518</c:v>
                </c:pt>
                <c:pt idx="132">
                  <c:v>1.7139422</c:v>
                </c:pt>
                <c:pt idx="133">
                  <c:v>1.715041</c:v>
                </c:pt>
                <c:pt idx="134">
                  <c:v>1.7129896</c:v>
                </c:pt>
                <c:pt idx="135">
                  <c:v>1.712989</c:v>
                </c:pt>
                <c:pt idx="136">
                  <c:v>1.7123181</c:v>
                </c:pt>
                <c:pt idx="137">
                  <c:v>1.71727151515152</c:v>
                </c:pt>
                <c:pt idx="138">
                  <c:v>1.7133074</c:v>
                </c:pt>
                <c:pt idx="139">
                  <c:v>1.712403</c:v>
                </c:pt>
                <c:pt idx="140">
                  <c:v>1.7160657</c:v>
                </c:pt>
                <c:pt idx="141">
                  <c:v>1.7163338</c:v>
                </c:pt>
                <c:pt idx="142">
                  <c:v>1.7100574</c:v>
                </c:pt>
                <c:pt idx="143">
                  <c:v>1.7138931</c:v>
                </c:pt>
                <c:pt idx="144">
                  <c:v>1.71404101010101</c:v>
                </c:pt>
                <c:pt idx="145">
                  <c:v>1.7170418</c:v>
                </c:pt>
                <c:pt idx="146">
                  <c:v>1.7221059</c:v>
                </c:pt>
                <c:pt idx="147">
                  <c:v>1.7194822</c:v>
                </c:pt>
                <c:pt idx="148">
                  <c:v>1.716017</c:v>
                </c:pt>
                <c:pt idx="149">
                  <c:v>1.7102295</c:v>
                </c:pt>
                <c:pt idx="150">
                  <c:v>1.7124508</c:v>
                </c:pt>
                <c:pt idx="151">
                  <c:v>1.7200435</c:v>
                </c:pt>
                <c:pt idx="152">
                  <c:v>1.7185304</c:v>
                </c:pt>
                <c:pt idx="153">
                  <c:v>1.7122085</c:v>
                </c:pt>
                <c:pt idx="154">
                  <c:v>1.7111569</c:v>
                </c:pt>
                <c:pt idx="155">
                  <c:v>1.7069314</c:v>
                </c:pt>
                <c:pt idx="156">
                  <c:v>1.7092514</c:v>
                </c:pt>
                <c:pt idx="157">
                  <c:v>1.7084215</c:v>
                </c:pt>
                <c:pt idx="158">
                  <c:v>1.7062488</c:v>
                </c:pt>
                <c:pt idx="159">
                  <c:v>1.7078106</c:v>
                </c:pt>
                <c:pt idx="160">
                  <c:v>1.7088134</c:v>
                </c:pt>
                <c:pt idx="161">
                  <c:v>1.7073714</c:v>
                </c:pt>
                <c:pt idx="162">
                  <c:v>1.7034908</c:v>
                </c:pt>
                <c:pt idx="163">
                  <c:v>1.7036369</c:v>
                </c:pt>
                <c:pt idx="164">
                  <c:v>1.7059679</c:v>
                </c:pt>
                <c:pt idx="165">
                  <c:v>1.7098872</c:v>
                </c:pt>
                <c:pt idx="166">
                  <c:v>1.7083727</c:v>
                </c:pt>
                <c:pt idx="167">
                  <c:v>1.7060035</c:v>
                </c:pt>
                <c:pt idx="168">
                  <c:v>1.69855404040404</c:v>
                </c:pt>
                <c:pt idx="169">
                  <c:v>1.6917228</c:v>
                </c:pt>
                <c:pt idx="170">
                  <c:v>1.6908679</c:v>
                </c:pt>
                <c:pt idx="171">
                  <c:v>1.6889142</c:v>
                </c:pt>
                <c:pt idx="172">
                  <c:v>1.6880717</c:v>
                </c:pt>
                <c:pt idx="173">
                  <c:v>1.6874497</c:v>
                </c:pt>
                <c:pt idx="174">
                  <c:v>1.6845948</c:v>
                </c:pt>
                <c:pt idx="175">
                  <c:v>1.68728</c:v>
                </c:pt>
                <c:pt idx="176">
                  <c:v>1.6891105</c:v>
                </c:pt>
                <c:pt idx="177">
                  <c:v>1.6836672</c:v>
                </c:pt>
                <c:pt idx="178">
                  <c:v>1.6827156</c:v>
                </c:pt>
                <c:pt idx="179">
                  <c:v>1.6802015</c:v>
                </c:pt>
                <c:pt idx="180">
                  <c:v>1.68225303030303</c:v>
                </c:pt>
                <c:pt idx="181">
                  <c:v>1.67926909090909</c:v>
                </c:pt>
                <c:pt idx="182">
                  <c:v>1.6769534</c:v>
                </c:pt>
                <c:pt idx="183">
                  <c:v>1.6721908</c:v>
                </c:pt>
                <c:pt idx="184">
                  <c:v>1.67344707070707</c:v>
                </c:pt>
                <c:pt idx="185">
                  <c:v>1.67507484848485</c:v>
                </c:pt>
                <c:pt idx="186">
                  <c:v>1.6715814</c:v>
                </c:pt>
                <c:pt idx="187">
                  <c:v>1.6649177</c:v>
                </c:pt>
                <c:pt idx="188">
                  <c:v>1.6626475</c:v>
                </c:pt>
                <c:pt idx="189">
                  <c:v>1.656712</c:v>
                </c:pt>
                <c:pt idx="190">
                  <c:v>1.64979848484849</c:v>
                </c:pt>
                <c:pt idx="191">
                  <c:v>1.6507316</c:v>
                </c:pt>
                <c:pt idx="192">
                  <c:v>1.6480228</c:v>
                </c:pt>
                <c:pt idx="193">
                  <c:v>1.635374</c:v>
                </c:pt>
                <c:pt idx="194">
                  <c:v>1.6343736</c:v>
                </c:pt>
                <c:pt idx="195">
                  <c:v>1.6326412</c:v>
                </c:pt>
                <c:pt idx="196">
                  <c:v>1.6312016</c:v>
                </c:pt>
                <c:pt idx="197">
                  <c:v>1.62856787878788</c:v>
                </c:pt>
                <c:pt idx="198">
                  <c:v>1.6235368</c:v>
                </c:pt>
                <c:pt idx="199">
                  <c:v>1.6157708</c:v>
                </c:pt>
                <c:pt idx="200">
                  <c:v>1.6144044</c:v>
                </c:pt>
                <c:pt idx="201">
                  <c:v>1.6106221</c:v>
                </c:pt>
                <c:pt idx="202">
                  <c:v>1.6027093</c:v>
                </c:pt>
                <c:pt idx="203">
                  <c:v>1.5990472</c:v>
                </c:pt>
                <c:pt idx="204">
                  <c:v>1.5963139</c:v>
                </c:pt>
                <c:pt idx="205">
                  <c:v>1.5926597979798</c:v>
                </c:pt>
                <c:pt idx="206">
                  <c:v>1.5867428</c:v>
                </c:pt>
                <c:pt idx="207">
                  <c:v>1.5647695</c:v>
                </c:pt>
                <c:pt idx="208">
                  <c:v>1.558327</c:v>
                </c:pt>
                <c:pt idx="209">
                  <c:v>1.5501206</c:v>
                </c:pt>
                <c:pt idx="210">
                  <c:v>1.5377684</c:v>
                </c:pt>
                <c:pt idx="211">
                  <c:v>1.5291746</c:v>
                </c:pt>
                <c:pt idx="212">
                  <c:v>1.52526343434344</c:v>
                </c:pt>
                <c:pt idx="213">
                  <c:v>1.5266607</c:v>
                </c:pt>
                <c:pt idx="214">
                  <c:v>1.5320787</c:v>
                </c:pt>
                <c:pt idx="215">
                  <c:v>1.53145121212121</c:v>
                </c:pt>
                <c:pt idx="216">
                  <c:v>1.5236101</c:v>
                </c:pt>
                <c:pt idx="217">
                  <c:v>1.5268071</c:v>
                </c:pt>
                <c:pt idx="218">
                  <c:v>1.52617565656566</c:v>
                </c:pt>
                <c:pt idx="219">
                  <c:v>1.5255133</c:v>
                </c:pt>
                <c:pt idx="220">
                  <c:v>1.53078484848485</c:v>
                </c:pt>
                <c:pt idx="221">
                  <c:v>1.53384252525253</c:v>
                </c:pt>
                <c:pt idx="222">
                  <c:v>1.53253525252525</c:v>
                </c:pt>
                <c:pt idx="223">
                  <c:v>1.53034151515152</c:v>
                </c:pt>
                <c:pt idx="224">
                  <c:v>1.5332493</c:v>
                </c:pt>
                <c:pt idx="225">
                  <c:v>1.53566828282828</c:v>
                </c:pt>
                <c:pt idx="226">
                  <c:v>1.53973838383838</c:v>
                </c:pt>
                <c:pt idx="227">
                  <c:v>1.53667919191919</c:v>
                </c:pt>
                <c:pt idx="228">
                  <c:v>1.5425774</c:v>
                </c:pt>
                <c:pt idx="229">
                  <c:v>1.5472646</c:v>
                </c:pt>
                <c:pt idx="230">
                  <c:v>1.5579607</c:v>
                </c:pt>
                <c:pt idx="231">
                  <c:v>1.564013</c:v>
                </c:pt>
                <c:pt idx="232">
                  <c:v>1.56910808080808</c:v>
                </c:pt>
                <c:pt idx="233">
                  <c:v>1.57740858585859</c:v>
                </c:pt>
                <c:pt idx="234">
                  <c:v>1.58368232323232</c:v>
                </c:pt>
                <c:pt idx="235">
                  <c:v>1.58836909090909</c:v>
                </c:pt>
                <c:pt idx="236">
                  <c:v>1.59236</c:v>
                </c:pt>
                <c:pt idx="237">
                  <c:v>1.597046</c:v>
                </c:pt>
                <c:pt idx="238">
                  <c:v>1.6045415</c:v>
                </c:pt>
                <c:pt idx="239">
                  <c:v>1.6128425</c:v>
                </c:pt>
                <c:pt idx="240">
                  <c:v>1.61976191919192</c:v>
                </c:pt>
                <c:pt idx="241">
                  <c:v>1.62580535353535</c:v>
                </c:pt>
                <c:pt idx="242">
                  <c:v>1.63014505050505</c:v>
                </c:pt>
                <c:pt idx="243">
                  <c:v>1.6444349</c:v>
                </c:pt>
                <c:pt idx="244">
                  <c:v>1.6677972</c:v>
                </c:pt>
                <c:pt idx="245">
                  <c:v>1.6770261</c:v>
                </c:pt>
                <c:pt idx="246">
                  <c:v>1.6916731</c:v>
                </c:pt>
                <c:pt idx="247">
                  <c:v>1.69236171717172</c:v>
                </c:pt>
                <c:pt idx="248">
                  <c:v>1.6923812</c:v>
                </c:pt>
                <c:pt idx="249">
                  <c:v>1.693824</c:v>
                </c:pt>
                <c:pt idx="250">
                  <c:v>1.7005132</c:v>
                </c:pt>
                <c:pt idx="251">
                  <c:v>1.6915034</c:v>
                </c:pt>
                <c:pt idx="252">
                  <c:v>1.6868151</c:v>
                </c:pt>
                <c:pt idx="253">
                  <c:v>1.6739484</c:v>
                </c:pt>
                <c:pt idx="254">
                  <c:v>1.6543068</c:v>
                </c:pt>
                <c:pt idx="255">
                  <c:v>1.6493162</c:v>
                </c:pt>
                <c:pt idx="256">
                  <c:v>1.636497</c:v>
                </c:pt>
                <c:pt idx="257">
                  <c:v>1.6331048</c:v>
                </c:pt>
                <c:pt idx="258">
                  <c:v>1.6249776</c:v>
                </c:pt>
                <c:pt idx="259">
                  <c:v>1.6172856</c:v>
                </c:pt>
                <c:pt idx="260">
                  <c:v>1.6216316</c:v>
                </c:pt>
                <c:pt idx="261">
                  <c:v>1.6183359</c:v>
                </c:pt>
                <c:pt idx="262">
                  <c:v>1.6214613</c:v>
                </c:pt>
                <c:pt idx="263">
                  <c:v>1.6214605</c:v>
                </c:pt>
                <c:pt idx="264">
                  <c:v>1.6296644</c:v>
                </c:pt>
                <c:pt idx="265">
                  <c:v>1.6343492</c:v>
                </c:pt>
                <c:pt idx="266">
                  <c:v>1.6380594</c:v>
                </c:pt>
                <c:pt idx="267">
                  <c:v>1.6400617</c:v>
                </c:pt>
                <c:pt idx="268">
                  <c:v>1.6430186</c:v>
                </c:pt>
                <c:pt idx="269">
                  <c:v>1.649194</c:v>
                </c:pt>
                <c:pt idx="270">
                  <c:v>1.6916729</c:v>
                </c:pt>
                <c:pt idx="271">
                  <c:v>1.6990734</c:v>
                </c:pt>
                <c:pt idx="272">
                  <c:v>1.702758</c:v>
                </c:pt>
                <c:pt idx="273">
                  <c:v>1.7098388</c:v>
                </c:pt>
                <c:pt idx="274">
                  <c:v>1.7137712</c:v>
                </c:pt>
                <c:pt idx="275">
                  <c:v>1.713161</c:v>
                </c:pt>
                <c:pt idx="276">
                  <c:v>1.7209461</c:v>
                </c:pt>
                <c:pt idx="277">
                  <c:v>1.7209948</c:v>
                </c:pt>
                <c:pt idx="278">
                  <c:v>1.7211656</c:v>
                </c:pt>
                <c:pt idx="279">
                  <c:v>1.7241195</c:v>
                </c:pt>
                <c:pt idx="280">
                  <c:v>1.7263908</c:v>
                </c:pt>
                <c:pt idx="281">
                  <c:v>1.7265006</c:v>
                </c:pt>
                <c:pt idx="282">
                  <c:v>1.7266348</c:v>
                </c:pt>
                <c:pt idx="283">
                  <c:v>1.7319109</c:v>
                </c:pt>
                <c:pt idx="284">
                  <c:v>1.7351201</c:v>
                </c:pt>
                <c:pt idx="285">
                  <c:v>1.7404169</c:v>
                </c:pt>
                <c:pt idx="286">
                  <c:v>1.7456061</c:v>
                </c:pt>
                <c:pt idx="287">
                  <c:v>1.7454841</c:v>
                </c:pt>
                <c:pt idx="288">
                  <c:v>1.7469975</c:v>
                </c:pt>
                <c:pt idx="289">
                  <c:v>1.7541744</c:v>
                </c:pt>
                <c:pt idx="290">
                  <c:v>1.7525603030303</c:v>
                </c:pt>
                <c:pt idx="291">
                  <c:v>1.7485617</c:v>
                </c:pt>
                <c:pt idx="292">
                  <c:v>1.75231363636364</c:v>
                </c:pt>
                <c:pt idx="293">
                  <c:v>1.7535644</c:v>
                </c:pt>
                <c:pt idx="294">
                  <c:v>1.7528568</c:v>
                </c:pt>
                <c:pt idx="295">
                  <c:v>1.7581801010101</c:v>
                </c:pt>
                <c:pt idx="296">
                  <c:v>1.7617924</c:v>
                </c:pt>
                <c:pt idx="297">
                  <c:v>1.76141262626263</c:v>
                </c:pt>
                <c:pt idx="298">
                  <c:v>1.7607661</c:v>
                </c:pt>
                <c:pt idx="299">
                  <c:v>1.76700050505051</c:v>
                </c:pt>
                <c:pt idx="300">
                  <c:v>1.76331424242424</c:v>
                </c:pt>
                <c:pt idx="301">
                  <c:v>1.7658298989899</c:v>
                </c:pt>
                <c:pt idx="302">
                  <c:v>1.7623299</c:v>
                </c:pt>
                <c:pt idx="303">
                  <c:v>1.7667748</c:v>
                </c:pt>
                <c:pt idx="304">
                  <c:v>1.7587745</c:v>
                </c:pt>
                <c:pt idx="305">
                  <c:v>1.73892080808081</c:v>
                </c:pt>
                <c:pt idx="306">
                  <c:v>1.73040454545455</c:v>
                </c:pt>
                <c:pt idx="307">
                  <c:v>1.72279222222222</c:v>
                </c:pt>
                <c:pt idx="308">
                  <c:v>1.7227763</c:v>
                </c:pt>
                <c:pt idx="309">
                  <c:v>1.72432181818182</c:v>
                </c:pt>
                <c:pt idx="310">
                  <c:v>1.7266109</c:v>
                </c:pt>
                <c:pt idx="311">
                  <c:v>1.73953696969697</c:v>
                </c:pt>
                <c:pt idx="312">
                  <c:v>1.74861606060606</c:v>
                </c:pt>
                <c:pt idx="313">
                  <c:v>1.756224</c:v>
                </c:pt>
                <c:pt idx="314">
                  <c:v>1.7629293</c:v>
                </c:pt>
                <c:pt idx="315">
                  <c:v>1.7733145</c:v>
                </c:pt>
                <c:pt idx="316">
                  <c:v>1.7754386</c:v>
                </c:pt>
                <c:pt idx="317">
                  <c:v>1.7777833</c:v>
                </c:pt>
                <c:pt idx="318">
                  <c:v>1.78296939393939</c:v>
                </c:pt>
                <c:pt idx="319">
                  <c:v>1.78467</c:v>
                </c:pt>
                <c:pt idx="320">
                  <c:v>1.7840355</c:v>
                </c:pt>
                <c:pt idx="321">
                  <c:v>1.78595161616162</c:v>
                </c:pt>
                <c:pt idx="322">
                  <c:v>1.787598</c:v>
                </c:pt>
                <c:pt idx="323">
                  <c:v>1.7898918</c:v>
                </c:pt>
                <c:pt idx="324">
                  <c:v>1.7886228</c:v>
                </c:pt>
                <c:pt idx="325">
                  <c:v>1.786988</c:v>
                </c:pt>
                <c:pt idx="326">
                  <c:v>1.78279666666667</c:v>
                </c:pt>
                <c:pt idx="327">
                  <c:v>1.77652929292929</c:v>
                </c:pt>
                <c:pt idx="328">
                  <c:v>1.778297</c:v>
                </c:pt>
                <c:pt idx="329">
                  <c:v>1.7763662</c:v>
                </c:pt>
                <c:pt idx="330">
                  <c:v>1.7887448</c:v>
                </c:pt>
                <c:pt idx="331">
                  <c:v>1.798733</c:v>
                </c:pt>
                <c:pt idx="332">
                  <c:v>1.7954354</c:v>
                </c:pt>
                <c:pt idx="333">
                  <c:v>1.8011256</c:v>
                </c:pt>
                <c:pt idx="334">
                  <c:v>1.8025896</c:v>
                </c:pt>
                <c:pt idx="335">
                  <c:v>1.8064936</c:v>
                </c:pt>
                <c:pt idx="336">
                  <c:v>1.8119352</c:v>
                </c:pt>
                <c:pt idx="337">
                  <c:v>1.8245108</c:v>
                </c:pt>
                <c:pt idx="338">
                  <c:v>1.8229492</c:v>
                </c:pt>
                <c:pt idx="339">
                  <c:v>1.8255112</c:v>
                </c:pt>
                <c:pt idx="340">
                  <c:v>1.8333742</c:v>
                </c:pt>
                <c:pt idx="341">
                  <c:v>1.8338626</c:v>
                </c:pt>
                <c:pt idx="342">
                  <c:v>1.8334957</c:v>
                </c:pt>
                <c:pt idx="343">
                  <c:v>1.8326652</c:v>
                </c:pt>
                <c:pt idx="344">
                  <c:v>1.8266099</c:v>
                </c:pt>
                <c:pt idx="345">
                  <c:v>1.8232907</c:v>
                </c:pt>
                <c:pt idx="346">
                  <c:v>1.8194833</c:v>
                </c:pt>
                <c:pt idx="347">
                  <c:v>1.8245108</c:v>
                </c:pt>
                <c:pt idx="348">
                  <c:v>1.8222416</c:v>
                </c:pt>
                <c:pt idx="349">
                  <c:v>1.82021777777778</c:v>
                </c:pt>
                <c:pt idx="350">
                  <c:v>1.8241692</c:v>
                </c:pt>
                <c:pt idx="351">
                  <c:v>1.82101868686869</c:v>
                </c:pt>
                <c:pt idx="352">
                  <c:v>1.82284252525253</c:v>
                </c:pt>
                <c:pt idx="353">
                  <c:v>1.8269752</c:v>
                </c:pt>
                <c:pt idx="354">
                  <c:v>1.8229736</c:v>
                </c:pt>
                <c:pt idx="355">
                  <c:v>1.81842898989899</c:v>
                </c:pt>
                <c:pt idx="356">
                  <c:v>1.8148906</c:v>
                </c:pt>
                <c:pt idx="357">
                  <c:v>1.82683545454546</c:v>
                </c:pt>
                <c:pt idx="358">
                  <c:v>1.8589348</c:v>
                </c:pt>
                <c:pt idx="359">
                  <c:v>1.8492428</c:v>
                </c:pt>
                <c:pt idx="360">
                  <c:v>1.8406492</c:v>
                </c:pt>
                <c:pt idx="361">
                  <c:v>1.83159616161616</c:v>
                </c:pt>
                <c:pt idx="362">
                  <c:v>1.81998343434344</c:v>
                </c:pt>
                <c:pt idx="363">
                  <c:v>1.8202652</c:v>
                </c:pt>
                <c:pt idx="364">
                  <c:v>1.8181903</c:v>
                </c:pt>
                <c:pt idx="365">
                  <c:v>1.8126923</c:v>
                </c:pt>
                <c:pt idx="366">
                  <c:v>1.8039804</c:v>
                </c:pt>
                <c:pt idx="367">
                  <c:v>1.80959757575758</c:v>
                </c:pt>
                <c:pt idx="368">
                  <c:v>1.80826666666667</c:v>
                </c:pt>
                <c:pt idx="369">
                  <c:v>1.8052492</c:v>
                </c:pt>
                <c:pt idx="370">
                  <c:v>1.8109349</c:v>
                </c:pt>
                <c:pt idx="371">
                  <c:v>1.81091</c:v>
                </c:pt>
                <c:pt idx="372">
                  <c:v>1.8028336</c:v>
                </c:pt>
                <c:pt idx="373">
                  <c:v>1.80698505050505</c:v>
                </c:pt>
                <c:pt idx="374">
                  <c:v>1.8058592</c:v>
                </c:pt>
                <c:pt idx="375">
                  <c:v>1.80718222222222</c:v>
                </c:pt>
                <c:pt idx="376">
                  <c:v>1.8046392</c:v>
                </c:pt>
                <c:pt idx="377">
                  <c:v>1.80644282828283</c:v>
                </c:pt>
                <c:pt idx="378">
                  <c:v>1.804322</c:v>
                </c:pt>
                <c:pt idx="379">
                  <c:v>1.80150121212121</c:v>
                </c:pt>
                <c:pt idx="380">
                  <c:v>1.79954131313131</c:v>
                </c:pt>
                <c:pt idx="381">
                  <c:v>1.79756787878788</c:v>
                </c:pt>
                <c:pt idx="382">
                  <c:v>1.7996854</c:v>
                </c:pt>
                <c:pt idx="383">
                  <c:v>1.80050303030303</c:v>
                </c:pt>
                <c:pt idx="384">
                  <c:v>1.7973648</c:v>
                </c:pt>
                <c:pt idx="385">
                  <c:v>1.79845585858586</c:v>
                </c:pt>
                <c:pt idx="386">
                  <c:v>1.7945064</c:v>
                </c:pt>
                <c:pt idx="387">
                  <c:v>1.7900624</c:v>
                </c:pt>
                <c:pt idx="388">
                  <c:v>1.7842064</c:v>
                </c:pt>
                <c:pt idx="389">
                  <c:v>1.7792194949495</c:v>
                </c:pt>
                <c:pt idx="390">
                  <c:v>1.7712888</c:v>
                </c:pt>
                <c:pt idx="391">
                  <c:v>1.7702152</c:v>
                </c:pt>
                <c:pt idx="392">
                  <c:v>1.76094393939394</c:v>
                </c:pt>
                <c:pt idx="393">
                  <c:v>1.7521248</c:v>
                </c:pt>
                <c:pt idx="394">
                  <c:v>1.73973414141414</c:v>
                </c:pt>
                <c:pt idx="395">
                  <c:v>1.7260235</c:v>
                </c:pt>
                <c:pt idx="396">
                  <c:v>1.7161636</c:v>
                </c:pt>
                <c:pt idx="397">
                  <c:v>1.7046861</c:v>
                </c:pt>
                <c:pt idx="398">
                  <c:v>1.7047352</c:v>
                </c:pt>
                <c:pt idx="399">
                  <c:v>1.6960221</c:v>
                </c:pt>
                <c:pt idx="400">
                  <c:v>1.69258373737374</c:v>
                </c:pt>
                <c:pt idx="401">
                  <c:v>1.67771</c:v>
                </c:pt>
                <c:pt idx="402">
                  <c:v>1.67766535353535</c:v>
                </c:pt>
                <c:pt idx="403">
                  <c:v>1.6844479</c:v>
                </c:pt>
                <c:pt idx="404">
                  <c:v>1.6778812</c:v>
                </c:pt>
                <c:pt idx="405">
                  <c:v>1.6710185</c:v>
                </c:pt>
                <c:pt idx="406">
                  <c:v>1.666504</c:v>
                </c:pt>
                <c:pt idx="407">
                  <c:v>1.680494</c:v>
                </c:pt>
                <c:pt idx="408">
                  <c:v>1.6788</c:v>
                </c:pt>
                <c:pt idx="409">
                  <c:v>1.65148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1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Q$2:$Q$411</c:f>
              <c:numCache>
                <c:formatCode>General</c:formatCode>
                <c:ptCount val="410"/>
                <c:pt idx="0">
                  <c:v>1.65417333333333</c:v>
                </c:pt>
                <c:pt idx="1">
                  <c:v>1.64730878787879</c:v>
                </c:pt>
                <c:pt idx="2">
                  <c:v>1.64204292929293</c:v>
                </c:pt>
                <c:pt idx="3">
                  <c:v>1.63434767676768</c:v>
                </c:pt>
                <c:pt idx="4">
                  <c:v>1.64185777777778</c:v>
                </c:pt>
                <c:pt idx="5">
                  <c:v>1.6441896969697</c:v>
                </c:pt>
                <c:pt idx="6">
                  <c:v>1.64819616161616</c:v>
                </c:pt>
                <c:pt idx="7">
                  <c:v>1.65024212121212</c:v>
                </c:pt>
                <c:pt idx="8">
                  <c:v>1.65897171717172</c:v>
                </c:pt>
                <c:pt idx="9">
                  <c:v>1.65578868686869</c:v>
                </c:pt>
                <c:pt idx="10">
                  <c:v>1.6583238</c:v>
                </c:pt>
                <c:pt idx="11">
                  <c:v>1.66696242424242</c:v>
                </c:pt>
                <c:pt idx="12">
                  <c:v>1.6854732</c:v>
                </c:pt>
                <c:pt idx="13">
                  <c:v>1.7044204040404</c:v>
                </c:pt>
                <c:pt idx="14">
                  <c:v>1.722093</c:v>
                </c:pt>
                <c:pt idx="15">
                  <c:v>1.7301778</c:v>
                </c:pt>
                <c:pt idx="16">
                  <c:v>1.73717090909091</c:v>
                </c:pt>
                <c:pt idx="17">
                  <c:v>1.7390608</c:v>
                </c:pt>
                <c:pt idx="18">
                  <c:v>1.74090545454545</c:v>
                </c:pt>
                <c:pt idx="19">
                  <c:v>1.73416404040404</c:v>
                </c:pt>
                <c:pt idx="20">
                  <c:v>1.72604808080808</c:v>
                </c:pt>
                <c:pt idx="21">
                  <c:v>1.7055653</c:v>
                </c:pt>
                <c:pt idx="22">
                  <c:v>1.69872686868687</c:v>
                </c:pt>
                <c:pt idx="23">
                  <c:v>1.71068666666667</c:v>
                </c:pt>
                <c:pt idx="24">
                  <c:v>1.71201818181818</c:v>
                </c:pt>
                <c:pt idx="25">
                  <c:v>1.70982212121212</c:v>
                </c:pt>
                <c:pt idx="26">
                  <c:v>1.71073666666667</c:v>
                </c:pt>
                <c:pt idx="27">
                  <c:v>1.7155702020202</c:v>
                </c:pt>
                <c:pt idx="28">
                  <c:v>1.72586424242424</c:v>
                </c:pt>
                <c:pt idx="29">
                  <c:v>1.7292985</c:v>
                </c:pt>
                <c:pt idx="30">
                  <c:v>1.739183</c:v>
                </c:pt>
                <c:pt idx="31">
                  <c:v>1.7244694949495</c:v>
                </c:pt>
                <c:pt idx="32">
                  <c:v>1.7035147</c:v>
                </c:pt>
                <c:pt idx="33">
                  <c:v>1.6786142</c:v>
                </c:pt>
                <c:pt idx="34">
                  <c:v>1.66632161616162</c:v>
                </c:pt>
                <c:pt idx="35">
                  <c:v>1.66605050505051</c:v>
                </c:pt>
                <c:pt idx="36">
                  <c:v>1.67744383838384</c:v>
                </c:pt>
                <c:pt idx="37">
                  <c:v>1.6806415</c:v>
                </c:pt>
                <c:pt idx="38">
                  <c:v>1.6869616</c:v>
                </c:pt>
                <c:pt idx="39">
                  <c:v>1.6877426</c:v>
                </c:pt>
                <c:pt idx="40">
                  <c:v>1.69073434343434</c:v>
                </c:pt>
                <c:pt idx="41">
                  <c:v>1.69268383838384</c:v>
                </c:pt>
                <c:pt idx="42">
                  <c:v>1.6979999</c:v>
                </c:pt>
                <c:pt idx="43">
                  <c:v>1.69983</c:v>
                </c:pt>
                <c:pt idx="44">
                  <c:v>1.7050517</c:v>
                </c:pt>
                <c:pt idx="45">
                  <c:v>1.7077001010101</c:v>
                </c:pt>
                <c:pt idx="46">
                  <c:v>1.71285767676768</c:v>
                </c:pt>
                <c:pt idx="47">
                  <c:v>1.71719717171717</c:v>
                </c:pt>
                <c:pt idx="48">
                  <c:v>1.7166516</c:v>
                </c:pt>
                <c:pt idx="49">
                  <c:v>1.71603868686869</c:v>
                </c:pt>
                <c:pt idx="50">
                  <c:v>1.71680292929293</c:v>
                </c:pt>
                <c:pt idx="51">
                  <c:v>1.7159398989899</c:v>
                </c:pt>
                <c:pt idx="52">
                  <c:v>1.7138197</c:v>
                </c:pt>
                <c:pt idx="53">
                  <c:v>1.71554555555556</c:v>
                </c:pt>
                <c:pt idx="54">
                  <c:v>1.72597464646465</c:v>
                </c:pt>
                <c:pt idx="55">
                  <c:v>1.7288358</c:v>
                </c:pt>
                <c:pt idx="56">
                  <c:v>1.72701121212121</c:v>
                </c:pt>
                <c:pt idx="57">
                  <c:v>1.72641878787879</c:v>
                </c:pt>
                <c:pt idx="58">
                  <c:v>1.7248773</c:v>
                </c:pt>
                <c:pt idx="59">
                  <c:v>1.7241432</c:v>
                </c:pt>
                <c:pt idx="60">
                  <c:v>1.71963727272727</c:v>
                </c:pt>
                <c:pt idx="61">
                  <c:v>1.7215603030303</c:v>
                </c:pt>
                <c:pt idx="62">
                  <c:v>1.72530787878788</c:v>
                </c:pt>
                <c:pt idx="63">
                  <c:v>1.72247222222222</c:v>
                </c:pt>
                <c:pt idx="64">
                  <c:v>1.71949</c:v>
                </c:pt>
                <c:pt idx="65">
                  <c:v>1.71852818181818</c:v>
                </c:pt>
                <c:pt idx="66">
                  <c:v>1.71579242424242</c:v>
                </c:pt>
                <c:pt idx="67">
                  <c:v>1.719116</c:v>
                </c:pt>
                <c:pt idx="68">
                  <c:v>1.71404080808081</c:v>
                </c:pt>
                <c:pt idx="69">
                  <c:v>1.7145594949495</c:v>
                </c:pt>
                <c:pt idx="70">
                  <c:v>1.7151379</c:v>
                </c:pt>
                <c:pt idx="71">
                  <c:v>1.7134779</c:v>
                </c:pt>
                <c:pt idx="72">
                  <c:v>1.71483080808081</c:v>
                </c:pt>
                <c:pt idx="73">
                  <c:v>1.71379535353535</c:v>
                </c:pt>
                <c:pt idx="74">
                  <c:v>1.71574303030303</c:v>
                </c:pt>
                <c:pt idx="75">
                  <c:v>1.71468202020202</c:v>
                </c:pt>
                <c:pt idx="76">
                  <c:v>1.71780101010101</c:v>
                </c:pt>
                <c:pt idx="77">
                  <c:v>1.71401696969697</c:v>
                </c:pt>
                <c:pt idx="78">
                  <c:v>1.72079595959596</c:v>
                </c:pt>
                <c:pt idx="79">
                  <c:v>1.7200798</c:v>
                </c:pt>
                <c:pt idx="80">
                  <c:v>1.72107909090909</c:v>
                </c:pt>
                <c:pt idx="81">
                  <c:v>1.7211168</c:v>
                </c:pt>
                <c:pt idx="82">
                  <c:v>1.71936636363636</c:v>
                </c:pt>
                <c:pt idx="83">
                  <c:v>1.71909505050505</c:v>
                </c:pt>
                <c:pt idx="84">
                  <c:v>1.72074696969697</c:v>
                </c:pt>
                <c:pt idx="85">
                  <c:v>1.71968686868687</c:v>
                </c:pt>
                <c:pt idx="86">
                  <c:v>1.7209217</c:v>
                </c:pt>
                <c:pt idx="87">
                  <c:v>1.71798575757576</c:v>
                </c:pt>
                <c:pt idx="88">
                  <c:v>1.71566909090909</c:v>
                </c:pt>
                <c:pt idx="89">
                  <c:v>1.72419898989899</c:v>
                </c:pt>
                <c:pt idx="90">
                  <c:v>1.7130294949495</c:v>
                </c:pt>
                <c:pt idx="91">
                  <c:v>1.7151621</c:v>
                </c:pt>
                <c:pt idx="92">
                  <c:v>1.71342444444444</c:v>
                </c:pt>
                <c:pt idx="93">
                  <c:v>1.71515121212121</c:v>
                </c:pt>
                <c:pt idx="94">
                  <c:v>1.7177495</c:v>
                </c:pt>
                <c:pt idx="95">
                  <c:v>1.7108395</c:v>
                </c:pt>
                <c:pt idx="96">
                  <c:v>1.717896</c:v>
                </c:pt>
                <c:pt idx="97">
                  <c:v>1.71391747474747</c:v>
                </c:pt>
                <c:pt idx="98">
                  <c:v>1.71446070707071</c:v>
                </c:pt>
                <c:pt idx="99">
                  <c:v>1.71073535353535</c:v>
                </c:pt>
                <c:pt idx="100">
                  <c:v>1.7094715</c:v>
                </c:pt>
                <c:pt idx="101">
                  <c:v>1.70668858585859</c:v>
                </c:pt>
                <c:pt idx="102">
                  <c:v>1.7069604040404</c:v>
                </c:pt>
                <c:pt idx="103">
                  <c:v>1.7072985</c:v>
                </c:pt>
                <c:pt idx="104">
                  <c:v>1.7115237</c:v>
                </c:pt>
                <c:pt idx="105">
                  <c:v>1.7098138</c:v>
                </c:pt>
                <c:pt idx="106">
                  <c:v>1.70501202020202</c:v>
                </c:pt>
                <c:pt idx="107">
                  <c:v>1.70629434343434</c:v>
                </c:pt>
                <c:pt idx="108">
                  <c:v>1.7047903030303</c:v>
                </c:pt>
                <c:pt idx="109">
                  <c:v>1.70742919191919</c:v>
                </c:pt>
                <c:pt idx="110">
                  <c:v>1.708934</c:v>
                </c:pt>
                <c:pt idx="111">
                  <c:v>1.70686060606061</c:v>
                </c:pt>
                <c:pt idx="112">
                  <c:v>1.70809373737374</c:v>
                </c:pt>
                <c:pt idx="113">
                  <c:v>1.70540676767677</c:v>
                </c:pt>
                <c:pt idx="114">
                  <c:v>1.71105585858586</c:v>
                </c:pt>
                <c:pt idx="115">
                  <c:v>1.7081527</c:v>
                </c:pt>
                <c:pt idx="116">
                  <c:v>1.7081532</c:v>
                </c:pt>
                <c:pt idx="117">
                  <c:v>1.71327696969697</c:v>
                </c:pt>
                <c:pt idx="118">
                  <c:v>1.70898313131313</c:v>
                </c:pt>
                <c:pt idx="119">
                  <c:v>1.71510202020202</c:v>
                </c:pt>
                <c:pt idx="120">
                  <c:v>1.71495363636364</c:v>
                </c:pt>
                <c:pt idx="121">
                  <c:v>1.7166512</c:v>
                </c:pt>
                <c:pt idx="122">
                  <c:v>1.71660565656566</c:v>
                </c:pt>
                <c:pt idx="123">
                  <c:v>1.71613707070707</c:v>
                </c:pt>
                <c:pt idx="124">
                  <c:v>1.7153827</c:v>
                </c:pt>
                <c:pt idx="125">
                  <c:v>1.7169317</c:v>
                </c:pt>
                <c:pt idx="126">
                  <c:v>1.7164318</c:v>
                </c:pt>
                <c:pt idx="127">
                  <c:v>1.7148455</c:v>
                </c:pt>
                <c:pt idx="128">
                  <c:v>1.7150651</c:v>
                </c:pt>
                <c:pt idx="129">
                  <c:v>1.7139171</c:v>
                </c:pt>
                <c:pt idx="130">
                  <c:v>1.7139176</c:v>
                </c:pt>
                <c:pt idx="131">
                  <c:v>1.71359757575758</c:v>
                </c:pt>
                <c:pt idx="132">
                  <c:v>1.71611282828283</c:v>
                </c:pt>
                <c:pt idx="133">
                  <c:v>1.71650696969697</c:v>
                </c:pt>
                <c:pt idx="134">
                  <c:v>1.71335090909091</c:v>
                </c:pt>
                <c:pt idx="135">
                  <c:v>1.712904</c:v>
                </c:pt>
                <c:pt idx="136">
                  <c:v>1.7131846</c:v>
                </c:pt>
                <c:pt idx="137">
                  <c:v>1.71391797979798</c:v>
                </c:pt>
                <c:pt idx="138">
                  <c:v>1.71283303030303</c:v>
                </c:pt>
                <c:pt idx="139">
                  <c:v>1.71231323232323</c:v>
                </c:pt>
                <c:pt idx="140">
                  <c:v>1.71105585858586</c:v>
                </c:pt>
                <c:pt idx="141">
                  <c:v>1.71232535353535</c:v>
                </c:pt>
                <c:pt idx="142">
                  <c:v>1.70969838383838</c:v>
                </c:pt>
                <c:pt idx="143">
                  <c:v>1.712843</c:v>
                </c:pt>
                <c:pt idx="144">
                  <c:v>1.71475585858586</c:v>
                </c:pt>
                <c:pt idx="145">
                  <c:v>1.71707414141414</c:v>
                </c:pt>
                <c:pt idx="146">
                  <c:v>1.7209704</c:v>
                </c:pt>
                <c:pt idx="147">
                  <c:v>1.7194822</c:v>
                </c:pt>
                <c:pt idx="148">
                  <c:v>1.7149296969697</c:v>
                </c:pt>
                <c:pt idx="149">
                  <c:v>1.70925464646465</c:v>
                </c:pt>
                <c:pt idx="150">
                  <c:v>1.7104246</c:v>
                </c:pt>
                <c:pt idx="151">
                  <c:v>1.71997</c:v>
                </c:pt>
                <c:pt idx="152">
                  <c:v>1.71820777777778</c:v>
                </c:pt>
                <c:pt idx="153">
                  <c:v>1.7166028</c:v>
                </c:pt>
                <c:pt idx="154">
                  <c:v>1.7104238</c:v>
                </c:pt>
                <c:pt idx="155">
                  <c:v>1.7072247</c:v>
                </c:pt>
                <c:pt idx="156">
                  <c:v>1.709496</c:v>
                </c:pt>
                <c:pt idx="157">
                  <c:v>1.7107781</c:v>
                </c:pt>
                <c:pt idx="158">
                  <c:v>1.7063461</c:v>
                </c:pt>
                <c:pt idx="159">
                  <c:v>1.7104</c:v>
                </c:pt>
                <c:pt idx="160">
                  <c:v>1.7022212</c:v>
                </c:pt>
                <c:pt idx="161">
                  <c:v>1.7069563</c:v>
                </c:pt>
                <c:pt idx="162">
                  <c:v>1.7034169</c:v>
                </c:pt>
                <c:pt idx="163">
                  <c:v>1.704662</c:v>
                </c:pt>
                <c:pt idx="164">
                  <c:v>1.7098876</c:v>
                </c:pt>
                <c:pt idx="165">
                  <c:v>1.7100203030303</c:v>
                </c:pt>
                <c:pt idx="166">
                  <c:v>1.7098872</c:v>
                </c:pt>
                <c:pt idx="167">
                  <c:v>1.7068827</c:v>
                </c:pt>
                <c:pt idx="168">
                  <c:v>1.70104373737374</c:v>
                </c:pt>
                <c:pt idx="169">
                  <c:v>1.69041404040404</c:v>
                </c:pt>
                <c:pt idx="170">
                  <c:v>1.6898677</c:v>
                </c:pt>
                <c:pt idx="171">
                  <c:v>1.68814404040404</c:v>
                </c:pt>
                <c:pt idx="172">
                  <c:v>1.68793474747475</c:v>
                </c:pt>
                <c:pt idx="173">
                  <c:v>1.6873273</c:v>
                </c:pt>
                <c:pt idx="174">
                  <c:v>1.6855217</c:v>
                </c:pt>
                <c:pt idx="175">
                  <c:v>1.6854001</c:v>
                </c:pt>
                <c:pt idx="176">
                  <c:v>1.6842285</c:v>
                </c:pt>
                <c:pt idx="177">
                  <c:v>1.6850092</c:v>
                </c:pt>
                <c:pt idx="178">
                  <c:v>1.681398</c:v>
                </c:pt>
                <c:pt idx="179">
                  <c:v>1.6821787</c:v>
                </c:pt>
                <c:pt idx="180">
                  <c:v>1.6819589</c:v>
                </c:pt>
                <c:pt idx="181">
                  <c:v>1.6796158</c:v>
                </c:pt>
                <c:pt idx="182">
                  <c:v>1.6761226</c:v>
                </c:pt>
                <c:pt idx="183">
                  <c:v>1.6742184</c:v>
                </c:pt>
                <c:pt idx="184">
                  <c:v>1.6703109</c:v>
                </c:pt>
                <c:pt idx="185">
                  <c:v>1.6732772</c:v>
                </c:pt>
                <c:pt idx="186">
                  <c:v>1.6694568</c:v>
                </c:pt>
                <c:pt idx="187">
                  <c:v>1.6657475</c:v>
                </c:pt>
                <c:pt idx="188">
                  <c:v>1.66296898989899</c:v>
                </c:pt>
                <c:pt idx="189">
                  <c:v>1.6549787</c:v>
                </c:pt>
                <c:pt idx="190">
                  <c:v>1.6509024</c:v>
                </c:pt>
                <c:pt idx="191">
                  <c:v>1.6483399</c:v>
                </c:pt>
                <c:pt idx="192">
                  <c:v>1.6488523</c:v>
                </c:pt>
                <c:pt idx="193">
                  <c:v>1.6377172</c:v>
                </c:pt>
                <c:pt idx="194">
                  <c:v>1.63697333333333</c:v>
                </c:pt>
                <c:pt idx="195">
                  <c:v>1.6333244</c:v>
                </c:pt>
                <c:pt idx="196">
                  <c:v>1.6305428</c:v>
                </c:pt>
                <c:pt idx="197">
                  <c:v>1.630323</c:v>
                </c:pt>
                <c:pt idx="198">
                  <c:v>1.6237067</c:v>
                </c:pt>
                <c:pt idx="199">
                  <c:v>1.61534757575758</c:v>
                </c:pt>
                <c:pt idx="200">
                  <c:v>1.6135504</c:v>
                </c:pt>
                <c:pt idx="201">
                  <c:v>1.6102697979798</c:v>
                </c:pt>
                <c:pt idx="202">
                  <c:v>1.6046874</c:v>
                </c:pt>
                <c:pt idx="203">
                  <c:v>1.5971071</c:v>
                </c:pt>
                <c:pt idx="204">
                  <c:v>1.5977302</c:v>
                </c:pt>
                <c:pt idx="205">
                  <c:v>1.5925798</c:v>
                </c:pt>
                <c:pt idx="206">
                  <c:v>1.5828855</c:v>
                </c:pt>
                <c:pt idx="207">
                  <c:v>1.5687488</c:v>
                </c:pt>
                <c:pt idx="208">
                  <c:v>1.56097171717172</c:v>
                </c:pt>
                <c:pt idx="209">
                  <c:v>1.5526235</c:v>
                </c:pt>
                <c:pt idx="210">
                  <c:v>1.5388192</c:v>
                </c:pt>
                <c:pt idx="211">
                  <c:v>1.5296627</c:v>
                </c:pt>
                <c:pt idx="212">
                  <c:v>1.5232923</c:v>
                </c:pt>
                <c:pt idx="213">
                  <c:v>1.5242199</c:v>
                </c:pt>
                <c:pt idx="214">
                  <c:v>1.53179565656566</c:v>
                </c:pt>
                <c:pt idx="215">
                  <c:v>1.5282712</c:v>
                </c:pt>
                <c:pt idx="216">
                  <c:v>1.5221445</c:v>
                </c:pt>
                <c:pt idx="217">
                  <c:v>1.52666797979798</c:v>
                </c:pt>
                <c:pt idx="218">
                  <c:v>1.5238781</c:v>
                </c:pt>
                <c:pt idx="219">
                  <c:v>1.5253668</c:v>
                </c:pt>
                <c:pt idx="220">
                  <c:v>1.5316636</c:v>
                </c:pt>
                <c:pt idx="221">
                  <c:v>1.5334449</c:v>
                </c:pt>
                <c:pt idx="222">
                  <c:v>1.5283932</c:v>
                </c:pt>
                <c:pt idx="223">
                  <c:v>1.52960171717172</c:v>
                </c:pt>
                <c:pt idx="224">
                  <c:v>1.53439747474748</c:v>
                </c:pt>
                <c:pt idx="225">
                  <c:v>1.5354479</c:v>
                </c:pt>
                <c:pt idx="226">
                  <c:v>1.53764232323232</c:v>
                </c:pt>
                <c:pt idx="227">
                  <c:v>1.53850606060606</c:v>
                </c:pt>
                <c:pt idx="228">
                  <c:v>1.54272353535354</c:v>
                </c:pt>
                <c:pt idx="229">
                  <c:v>1.546142</c:v>
                </c:pt>
                <c:pt idx="230">
                  <c:v>1.5560319</c:v>
                </c:pt>
                <c:pt idx="231">
                  <c:v>1.5655143</c:v>
                </c:pt>
                <c:pt idx="232">
                  <c:v>1.56918101010101</c:v>
                </c:pt>
                <c:pt idx="233">
                  <c:v>1.5772475</c:v>
                </c:pt>
                <c:pt idx="234">
                  <c:v>1.58294212121212</c:v>
                </c:pt>
                <c:pt idx="235">
                  <c:v>1.58854161616162</c:v>
                </c:pt>
                <c:pt idx="236">
                  <c:v>1.591285</c:v>
                </c:pt>
                <c:pt idx="237">
                  <c:v>1.5972657</c:v>
                </c:pt>
                <c:pt idx="238">
                  <c:v>1.6045648</c:v>
                </c:pt>
                <c:pt idx="239">
                  <c:v>1.61118171717172</c:v>
                </c:pt>
                <c:pt idx="240">
                  <c:v>1.61999595959596</c:v>
                </c:pt>
                <c:pt idx="241">
                  <c:v>1.6223887</c:v>
                </c:pt>
                <c:pt idx="242">
                  <c:v>1.6301768</c:v>
                </c:pt>
                <c:pt idx="243">
                  <c:v>1.6447278</c:v>
                </c:pt>
                <c:pt idx="244">
                  <c:v>1.66501515151515</c:v>
                </c:pt>
                <c:pt idx="245">
                  <c:v>1.6781251</c:v>
                </c:pt>
                <c:pt idx="246">
                  <c:v>1.69117636363636</c:v>
                </c:pt>
                <c:pt idx="247">
                  <c:v>1.69125191919192</c:v>
                </c:pt>
                <c:pt idx="248">
                  <c:v>1.6934207</c:v>
                </c:pt>
                <c:pt idx="249">
                  <c:v>1.6944586</c:v>
                </c:pt>
                <c:pt idx="250">
                  <c:v>1.6977403030303</c:v>
                </c:pt>
                <c:pt idx="251">
                  <c:v>1.69818464646465</c:v>
                </c:pt>
                <c:pt idx="252">
                  <c:v>1.6872057</c:v>
                </c:pt>
                <c:pt idx="253">
                  <c:v>1.67702424242424</c:v>
                </c:pt>
                <c:pt idx="254">
                  <c:v>1.6561252</c:v>
                </c:pt>
                <c:pt idx="255">
                  <c:v>1.64861525252525</c:v>
                </c:pt>
                <c:pt idx="256">
                  <c:v>1.6347154</c:v>
                </c:pt>
                <c:pt idx="257">
                  <c:v>1.63120505050505</c:v>
                </c:pt>
                <c:pt idx="258">
                  <c:v>1.62062595959596</c:v>
                </c:pt>
                <c:pt idx="259">
                  <c:v>1.62089636363636</c:v>
                </c:pt>
                <c:pt idx="260">
                  <c:v>1.6145517</c:v>
                </c:pt>
                <c:pt idx="261">
                  <c:v>1.6212164</c:v>
                </c:pt>
                <c:pt idx="262">
                  <c:v>1.62292080808081</c:v>
                </c:pt>
                <c:pt idx="263">
                  <c:v>1.62546080808081</c:v>
                </c:pt>
                <c:pt idx="264">
                  <c:v>1.63026848484849</c:v>
                </c:pt>
                <c:pt idx="265">
                  <c:v>1.6363018</c:v>
                </c:pt>
                <c:pt idx="266">
                  <c:v>1.6383766</c:v>
                </c:pt>
                <c:pt idx="267">
                  <c:v>1.6388403</c:v>
                </c:pt>
                <c:pt idx="268">
                  <c:v>1.6429202</c:v>
                </c:pt>
                <c:pt idx="269">
                  <c:v>1.64987242424243</c:v>
                </c:pt>
                <c:pt idx="270">
                  <c:v>1.6920149</c:v>
                </c:pt>
                <c:pt idx="271">
                  <c:v>1.700196</c:v>
                </c:pt>
                <c:pt idx="272">
                  <c:v>1.7035146</c:v>
                </c:pt>
                <c:pt idx="273">
                  <c:v>1.7083731</c:v>
                </c:pt>
                <c:pt idx="274">
                  <c:v>1.7135277</c:v>
                </c:pt>
                <c:pt idx="275">
                  <c:v>1.7136252</c:v>
                </c:pt>
                <c:pt idx="276">
                  <c:v>1.7190916</c:v>
                </c:pt>
                <c:pt idx="277">
                  <c:v>1.72281737373737</c:v>
                </c:pt>
                <c:pt idx="278">
                  <c:v>1.7221662</c:v>
                </c:pt>
                <c:pt idx="279">
                  <c:v>1.7224594</c:v>
                </c:pt>
                <c:pt idx="280">
                  <c:v>1.7247053</c:v>
                </c:pt>
                <c:pt idx="281">
                  <c:v>1.7271975</c:v>
                </c:pt>
                <c:pt idx="282">
                  <c:v>1.7294939</c:v>
                </c:pt>
                <c:pt idx="283">
                  <c:v>1.7297132</c:v>
                </c:pt>
                <c:pt idx="284">
                  <c:v>1.733473</c:v>
                </c:pt>
                <c:pt idx="285">
                  <c:v>1.7409651</c:v>
                </c:pt>
                <c:pt idx="286">
                  <c:v>1.7441158</c:v>
                </c:pt>
                <c:pt idx="287">
                  <c:v>1.7446784</c:v>
                </c:pt>
                <c:pt idx="288">
                  <c:v>1.7453615</c:v>
                </c:pt>
                <c:pt idx="289">
                  <c:v>1.7544918</c:v>
                </c:pt>
                <c:pt idx="290">
                  <c:v>1.7528568</c:v>
                </c:pt>
                <c:pt idx="291">
                  <c:v>1.7487323</c:v>
                </c:pt>
                <c:pt idx="292">
                  <c:v>1.7523688</c:v>
                </c:pt>
                <c:pt idx="293">
                  <c:v>1.75415</c:v>
                </c:pt>
                <c:pt idx="294">
                  <c:v>1.756151</c:v>
                </c:pt>
                <c:pt idx="295">
                  <c:v>1.756102</c:v>
                </c:pt>
                <c:pt idx="296">
                  <c:v>1.7616095</c:v>
                </c:pt>
                <c:pt idx="297">
                  <c:v>1.7612403030303</c:v>
                </c:pt>
                <c:pt idx="298">
                  <c:v>1.760741</c:v>
                </c:pt>
                <c:pt idx="299">
                  <c:v>1.7660912</c:v>
                </c:pt>
                <c:pt idx="300">
                  <c:v>1.7641628</c:v>
                </c:pt>
                <c:pt idx="301">
                  <c:v>1.7665427</c:v>
                </c:pt>
                <c:pt idx="302">
                  <c:v>1.7628671</c:v>
                </c:pt>
                <c:pt idx="303">
                  <c:v>1.7668232</c:v>
                </c:pt>
                <c:pt idx="304">
                  <c:v>1.76003101010101</c:v>
                </c:pt>
                <c:pt idx="305">
                  <c:v>1.74148515151515</c:v>
                </c:pt>
                <c:pt idx="306">
                  <c:v>1.73002262626263</c:v>
                </c:pt>
                <c:pt idx="307">
                  <c:v>1.7232647</c:v>
                </c:pt>
                <c:pt idx="308">
                  <c:v>1.7233377</c:v>
                </c:pt>
                <c:pt idx="309">
                  <c:v>1.72306424242424</c:v>
                </c:pt>
                <c:pt idx="310">
                  <c:v>1.72654343434343</c:v>
                </c:pt>
                <c:pt idx="311">
                  <c:v>1.7407945</c:v>
                </c:pt>
                <c:pt idx="312">
                  <c:v>1.7476086</c:v>
                </c:pt>
                <c:pt idx="313">
                  <c:v>1.75593696969697</c:v>
                </c:pt>
                <c:pt idx="314">
                  <c:v>1.76319121212121</c:v>
                </c:pt>
                <c:pt idx="315">
                  <c:v>1.7727528</c:v>
                </c:pt>
                <c:pt idx="316">
                  <c:v>1.77322424242424</c:v>
                </c:pt>
                <c:pt idx="317">
                  <c:v>1.77576404040404</c:v>
                </c:pt>
                <c:pt idx="318">
                  <c:v>1.78412737373737</c:v>
                </c:pt>
                <c:pt idx="319">
                  <c:v>1.78590232323232</c:v>
                </c:pt>
                <c:pt idx="320">
                  <c:v>1.78375808080808</c:v>
                </c:pt>
                <c:pt idx="321">
                  <c:v>1.7865976</c:v>
                </c:pt>
                <c:pt idx="322">
                  <c:v>1.78969797979798</c:v>
                </c:pt>
                <c:pt idx="323">
                  <c:v>1.78784939393939</c:v>
                </c:pt>
                <c:pt idx="324">
                  <c:v>1.7899406</c:v>
                </c:pt>
                <c:pt idx="325">
                  <c:v>1.78619808080808</c:v>
                </c:pt>
                <c:pt idx="326">
                  <c:v>1.7821563</c:v>
                </c:pt>
                <c:pt idx="327">
                  <c:v>1.77608555555556</c:v>
                </c:pt>
                <c:pt idx="328">
                  <c:v>1.77949090909091</c:v>
                </c:pt>
                <c:pt idx="329">
                  <c:v>1.7768917</c:v>
                </c:pt>
                <c:pt idx="330">
                  <c:v>1.78666636363636</c:v>
                </c:pt>
                <c:pt idx="331">
                  <c:v>1.7994167</c:v>
                </c:pt>
                <c:pt idx="332">
                  <c:v>1.7933581</c:v>
                </c:pt>
                <c:pt idx="333">
                  <c:v>1.7985374</c:v>
                </c:pt>
                <c:pt idx="334">
                  <c:v>1.80093</c:v>
                </c:pt>
                <c:pt idx="335">
                  <c:v>1.806335</c:v>
                </c:pt>
                <c:pt idx="336">
                  <c:v>1.80986868686869</c:v>
                </c:pt>
                <c:pt idx="337">
                  <c:v>1.825804</c:v>
                </c:pt>
                <c:pt idx="338">
                  <c:v>1.822998</c:v>
                </c:pt>
                <c:pt idx="339">
                  <c:v>1.8299781</c:v>
                </c:pt>
                <c:pt idx="340">
                  <c:v>1.8332516</c:v>
                </c:pt>
                <c:pt idx="341">
                  <c:v>1.8318833</c:v>
                </c:pt>
                <c:pt idx="342">
                  <c:v>1.8346447</c:v>
                </c:pt>
                <c:pt idx="343">
                  <c:v>1.83391606060606</c:v>
                </c:pt>
                <c:pt idx="344">
                  <c:v>1.8271704</c:v>
                </c:pt>
                <c:pt idx="345">
                  <c:v>1.825316</c:v>
                </c:pt>
                <c:pt idx="346">
                  <c:v>1.8215584</c:v>
                </c:pt>
                <c:pt idx="347">
                  <c:v>1.823242</c:v>
                </c:pt>
                <c:pt idx="348">
                  <c:v>1.8222904</c:v>
                </c:pt>
                <c:pt idx="349">
                  <c:v>1.8234616</c:v>
                </c:pt>
                <c:pt idx="350">
                  <c:v>1.82639181818182</c:v>
                </c:pt>
                <c:pt idx="351">
                  <c:v>1.82116676767677</c:v>
                </c:pt>
                <c:pt idx="352">
                  <c:v>1.821607</c:v>
                </c:pt>
                <c:pt idx="353">
                  <c:v>1.82481444444445</c:v>
                </c:pt>
                <c:pt idx="354">
                  <c:v>1.8224856</c:v>
                </c:pt>
                <c:pt idx="355">
                  <c:v>1.81904575757576</c:v>
                </c:pt>
                <c:pt idx="356">
                  <c:v>1.8146707</c:v>
                </c:pt>
                <c:pt idx="357">
                  <c:v>1.8229248</c:v>
                </c:pt>
                <c:pt idx="358">
                  <c:v>1.8558396969697</c:v>
                </c:pt>
                <c:pt idx="359">
                  <c:v>1.85073545454546</c:v>
                </c:pt>
                <c:pt idx="360">
                  <c:v>1.84170727272727</c:v>
                </c:pt>
                <c:pt idx="361">
                  <c:v>1.83495171717172</c:v>
                </c:pt>
                <c:pt idx="362">
                  <c:v>1.82259626262626</c:v>
                </c:pt>
                <c:pt idx="363">
                  <c:v>1.82422292929293</c:v>
                </c:pt>
                <c:pt idx="364">
                  <c:v>1.8199095959596</c:v>
                </c:pt>
                <c:pt idx="365">
                  <c:v>1.81351828282828</c:v>
                </c:pt>
                <c:pt idx="366">
                  <c:v>1.80227757575758</c:v>
                </c:pt>
                <c:pt idx="367">
                  <c:v>1.81102727272727</c:v>
                </c:pt>
                <c:pt idx="368">
                  <c:v>1.80617171717172</c:v>
                </c:pt>
                <c:pt idx="369">
                  <c:v>1.80272121212121</c:v>
                </c:pt>
                <c:pt idx="370">
                  <c:v>1.81018909090909</c:v>
                </c:pt>
                <c:pt idx="371">
                  <c:v>1.8101295</c:v>
                </c:pt>
                <c:pt idx="372">
                  <c:v>1.8030532</c:v>
                </c:pt>
                <c:pt idx="373">
                  <c:v>1.8077624</c:v>
                </c:pt>
                <c:pt idx="374">
                  <c:v>1.8042732</c:v>
                </c:pt>
                <c:pt idx="375">
                  <c:v>1.8078844</c:v>
                </c:pt>
                <c:pt idx="376">
                  <c:v>1.8041268</c:v>
                </c:pt>
                <c:pt idx="377">
                  <c:v>1.8057616</c:v>
                </c:pt>
                <c:pt idx="378">
                  <c:v>1.802321</c:v>
                </c:pt>
                <c:pt idx="379">
                  <c:v>1.8008326</c:v>
                </c:pt>
                <c:pt idx="380">
                  <c:v>1.79976313131313</c:v>
                </c:pt>
                <c:pt idx="381">
                  <c:v>1.7992213</c:v>
                </c:pt>
                <c:pt idx="382">
                  <c:v>1.8003794949495</c:v>
                </c:pt>
                <c:pt idx="383">
                  <c:v>1.7993191</c:v>
                </c:pt>
                <c:pt idx="384">
                  <c:v>1.795801</c:v>
                </c:pt>
                <c:pt idx="385">
                  <c:v>1.7987578</c:v>
                </c:pt>
                <c:pt idx="386">
                  <c:v>1.7951665</c:v>
                </c:pt>
                <c:pt idx="387">
                  <c:v>1.7904772</c:v>
                </c:pt>
                <c:pt idx="388">
                  <c:v>1.7877688</c:v>
                </c:pt>
                <c:pt idx="389">
                  <c:v>1.77694898989899</c:v>
                </c:pt>
                <c:pt idx="390">
                  <c:v>1.77524646464647</c:v>
                </c:pt>
                <c:pt idx="391">
                  <c:v>1.76984767676768</c:v>
                </c:pt>
                <c:pt idx="392">
                  <c:v>1.7617095959596</c:v>
                </c:pt>
                <c:pt idx="393">
                  <c:v>1.7522398989899</c:v>
                </c:pt>
                <c:pt idx="394">
                  <c:v>1.74044909090909</c:v>
                </c:pt>
                <c:pt idx="395">
                  <c:v>1.7271244</c:v>
                </c:pt>
                <c:pt idx="396">
                  <c:v>1.7159403030303</c:v>
                </c:pt>
                <c:pt idx="397">
                  <c:v>1.7046743</c:v>
                </c:pt>
                <c:pt idx="398">
                  <c:v>1.70471626262626</c:v>
                </c:pt>
                <c:pt idx="399">
                  <c:v>1.6955337</c:v>
                </c:pt>
                <c:pt idx="400">
                  <c:v>1.6948743</c:v>
                </c:pt>
                <c:pt idx="401">
                  <c:v>1.6818851</c:v>
                </c:pt>
                <c:pt idx="402">
                  <c:v>1.68008313131313</c:v>
                </c:pt>
                <c:pt idx="403">
                  <c:v>1.68309121212121</c:v>
                </c:pt>
                <c:pt idx="404">
                  <c:v>1.677991</c:v>
                </c:pt>
                <c:pt idx="405">
                  <c:v>1.6672607</c:v>
                </c:pt>
                <c:pt idx="406">
                  <c:v>1.6678216</c:v>
                </c:pt>
                <c:pt idx="407">
                  <c:v>1.6806161</c:v>
                </c:pt>
                <c:pt idx="408">
                  <c:v>1.6804894949495</c:v>
                </c:pt>
                <c:pt idx="409">
                  <c:v>1.654481616161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1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R$2:$R$411</c:f>
              <c:numCache>
                <c:formatCode>General</c:formatCode>
                <c:ptCount val="410"/>
                <c:pt idx="0">
                  <c:v>1.6551974</c:v>
                </c:pt>
                <c:pt idx="1">
                  <c:v>1.6468271</c:v>
                </c:pt>
                <c:pt idx="2">
                  <c:v>1.6425783</c:v>
                </c:pt>
                <c:pt idx="3">
                  <c:v>1.6359601</c:v>
                </c:pt>
                <c:pt idx="4">
                  <c:v>1.6431405</c:v>
                </c:pt>
                <c:pt idx="5">
                  <c:v>1.6424994949495</c:v>
                </c:pt>
                <c:pt idx="6">
                  <c:v>1.6459242</c:v>
                </c:pt>
                <c:pt idx="7">
                  <c:v>1.6521226</c:v>
                </c:pt>
                <c:pt idx="8">
                  <c:v>1.6568819</c:v>
                </c:pt>
                <c:pt idx="9">
                  <c:v>1.655661</c:v>
                </c:pt>
                <c:pt idx="10">
                  <c:v>1.6602053</c:v>
                </c:pt>
                <c:pt idx="11">
                  <c:v>1.6652833</c:v>
                </c:pt>
                <c:pt idx="12">
                  <c:v>1.6844479</c:v>
                </c:pt>
                <c:pt idx="13">
                  <c:v>1.7038563</c:v>
                </c:pt>
                <c:pt idx="14">
                  <c:v>1.71997</c:v>
                </c:pt>
                <c:pt idx="15">
                  <c:v>1.7265376</c:v>
                </c:pt>
                <c:pt idx="16">
                  <c:v>1.7354496</c:v>
                </c:pt>
                <c:pt idx="17">
                  <c:v>1.7361816</c:v>
                </c:pt>
                <c:pt idx="18">
                  <c:v>1.7404281</c:v>
                </c:pt>
                <c:pt idx="19">
                  <c:v>1.7350345</c:v>
                </c:pt>
                <c:pt idx="20">
                  <c:v>1.7265378</c:v>
                </c:pt>
                <c:pt idx="21">
                  <c:v>1.7129655</c:v>
                </c:pt>
                <c:pt idx="22">
                  <c:v>1.6982675</c:v>
                </c:pt>
                <c:pt idx="23">
                  <c:v>1.7089838</c:v>
                </c:pt>
                <c:pt idx="24">
                  <c:v>1.7124528</c:v>
                </c:pt>
                <c:pt idx="25">
                  <c:v>1.7104252</c:v>
                </c:pt>
                <c:pt idx="26">
                  <c:v>1.7110851</c:v>
                </c:pt>
                <c:pt idx="27">
                  <c:v>1.7151867</c:v>
                </c:pt>
                <c:pt idx="28">
                  <c:v>1.7255725</c:v>
                </c:pt>
                <c:pt idx="29">
                  <c:v>1.7296158</c:v>
                </c:pt>
                <c:pt idx="30">
                  <c:v>1.7398664</c:v>
                </c:pt>
                <c:pt idx="31">
                  <c:v>1.7246807</c:v>
                </c:pt>
                <c:pt idx="32">
                  <c:v>1.7016113</c:v>
                </c:pt>
                <c:pt idx="33">
                  <c:v>1.6764891</c:v>
                </c:pt>
                <c:pt idx="34">
                  <c:v>1.6679192</c:v>
                </c:pt>
                <c:pt idx="35">
                  <c:v>1.6655279</c:v>
                </c:pt>
                <c:pt idx="36">
                  <c:v>1.6772223</c:v>
                </c:pt>
                <c:pt idx="37">
                  <c:v>1.6824472</c:v>
                </c:pt>
                <c:pt idx="38">
                  <c:v>1.6875348</c:v>
                </c:pt>
                <c:pt idx="39">
                  <c:v>1.6869857</c:v>
                </c:pt>
                <c:pt idx="40">
                  <c:v>1.6887923</c:v>
                </c:pt>
                <c:pt idx="41">
                  <c:v>1.6922115</c:v>
                </c:pt>
                <c:pt idx="42">
                  <c:v>1.6976335</c:v>
                </c:pt>
                <c:pt idx="43">
                  <c:v>1.70168464646465</c:v>
                </c:pt>
                <c:pt idx="44">
                  <c:v>1.703612</c:v>
                </c:pt>
                <c:pt idx="45">
                  <c:v>1.70720626262626</c:v>
                </c:pt>
                <c:pt idx="46">
                  <c:v>1.7121099</c:v>
                </c:pt>
                <c:pt idx="47">
                  <c:v>1.7152117</c:v>
                </c:pt>
                <c:pt idx="48">
                  <c:v>1.7167736</c:v>
                </c:pt>
                <c:pt idx="49">
                  <c:v>1.7173835</c:v>
                </c:pt>
                <c:pt idx="50">
                  <c:v>1.71798595959596</c:v>
                </c:pt>
                <c:pt idx="51">
                  <c:v>1.7134293</c:v>
                </c:pt>
                <c:pt idx="52">
                  <c:v>1.7154186</c:v>
                </c:pt>
                <c:pt idx="53">
                  <c:v>1.7155043</c:v>
                </c:pt>
                <c:pt idx="54">
                  <c:v>1.726122</c:v>
                </c:pt>
                <c:pt idx="55">
                  <c:v>1.7299334</c:v>
                </c:pt>
                <c:pt idx="56">
                  <c:v>1.7261714</c:v>
                </c:pt>
                <c:pt idx="57">
                  <c:v>1.7271002</c:v>
                </c:pt>
                <c:pt idx="58">
                  <c:v>1.7239973</c:v>
                </c:pt>
                <c:pt idx="59">
                  <c:v>1.721947</c:v>
                </c:pt>
                <c:pt idx="60">
                  <c:v>1.7189696</c:v>
                </c:pt>
                <c:pt idx="61">
                  <c:v>1.72109151515152</c:v>
                </c:pt>
                <c:pt idx="62">
                  <c:v>1.7249986</c:v>
                </c:pt>
                <c:pt idx="63">
                  <c:v>1.7216293</c:v>
                </c:pt>
                <c:pt idx="64">
                  <c:v>1.7188476</c:v>
                </c:pt>
                <c:pt idx="65">
                  <c:v>1.7196774</c:v>
                </c:pt>
                <c:pt idx="66">
                  <c:v>1.7180912</c:v>
                </c:pt>
                <c:pt idx="67">
                  <c:v>1.7181398</c:v>
                </c:pt>
                <c:pt idx="68">
                  <c:v>1.7148693</c:v>
                </c:pt>
                <c:pt idx="69">
                  <c:v>1.7138688</c:v>
                </c:pt>
                <c:pt idx="70">
                  <c:v>1.7165296</c:v>
                </c:pt>
                <c:pt idx="71">
                  <c:v>1.7130131</c:v>
                </c:pt>
                <c:pt idx="72">
                  <c:v>1.71490434343434</c:v>
                </c:pt>
                <c:pt idx="73">
                  <c:v>1.7128185</c:v>
                </c:pt>
                <c:pt idx="74">
                  <c:v>1.7155044</c:v>
                </c:pt>
                <c:pt idx="75">
                  <c:v>1.7127209</c:v>
                </c:pt>
                <c:pt idx="76">
                  <c:v>1.7187012</c:v>
                </c:pt>
                <c:pt idx="77">
                  <c:v>1.7147228</c:v>
                </c:pt>
                <c:pt idx="78">
                  <c:v>1.7192868</c:v>
                </c:pt>
                <c:pt idx="79">
                  <c:v>1.7202628</c:v>
                </c:pt>
                <c:pt idx="80">
                  <c:v>1.7211415</c:v>
                </c:pt>
                <c:pt idx="81">
                  <c:v>1.7195065</c:v>
                </c:pt>
                <c:pt idx="82">
                  <c:v>1.7184572</c:v>
                </c:pt>
                <c:pt idx="83">
                  <c:v>1.7173834</c:v>
                </c:pt>
                <c:pt idx="84">
                  <c:v>1.7208486</c:v>
                </c:pt>
                <c:pt idx="85">
                  <c:v>1.7213129</c:v>
                </c:pt>
                <c:pt idx="86">
                  <c:v>1.7199456</c:v>
                </c:pt>
                <c:pt idx="87">
                  <c:v>1.7186283</c:v>
                </c:pt>
                <c:pt idx="88">
                  <c:v>1.7149671</c:v>
                </c:pt>
                <c:pt idx="89">
                  <c:v>1.7222644</c:v>
                </c:pt>
                <c:pt idx="90">
                  <c:v>1.7159925</c:v>
                </c:pt>
                <c:pt idx="91">
                  <c:v>1.7140146</c:v>
                </c:pt>
                <c:pt idx="92">
                  <c:v>1.713576</c:v>
                </c:pt>
                <c:pt idx="93">
                  <c:v>1.715529</c:v>
                </c:pt>
                <c:pt idx="94">
                  <c:v>1.7185057</c:v>
                </c:pt>
                <c:pt idx="95">
                  <c:v>1.7128914</c:v>
                </c:pt>
                <c:pt idx="96">
                  <c:v>1.7170903</c:v>
                </c:pt>
                <c:pt idx="97">
                  <c:v>1.7128185</c:v>
                </c:pt>
                <c:pt idx="98">
                  <c:v>1.7127452</c:v>
                </c:pt>
                <c:pt idx="99">
                  <c:v>1.7121835</c:v>
                </c:pt>
                <c:pt idx="100">
                  <c:v>1.7080672</c:v>
                </c:pt>
                <c:pt idx="101">
                  <c:v>1.7053933</c:v>
                </c:pt>
                <c:pt idx="102">
                  <c:v>1.7102165</c:v>
                </c:pt>
                <c:pt idx="103">
                  <c:v>1.7073706</c:v>
                </c:pt>
                <c:pt idx="104">
                  <c:v>1.7114261</c:v>
                </c:pt>
                <c:pt idx="105">
                  <c:v>1.7080303</c:v>
                </c:pt>
                <c:pt idx="106">
                  <c:v>1.7056373</c:v>
                </c:pt>
                <c:pt idx="107">
                  <c:v>1.7072969</c:v>
                </c:pt>
                <c:pt idx="108">
                  <c:v>1.7044905</c:v>
                </c:pt>
                <c:pt idx="109">
                  <c:v>1.7072251</c:v>
                </c:pt>
                <c:pt idx="110">
                  <c:v>1.7103757</c:v>
                </c:pt>
                <c:pt idx="111">
                  <c:v>1.7077865</c:v>
                </c:pt>
                <c:pt idx="112">
                  <c:v>1.7096669</c:v>
                </c:pt>
                <c:pt idx="113">
                  <c:v>1.7083487</c:v>
                </c:pt>
                <c:pt idx="114">
                  <c:v>1.7112794</c:v>
                </c:pt>
                <c:pt idx="115">
                  <c:v>1.7095201</c:v>
                </c:pt>
                <c:pt idx="116">
                  <c:v>1.7096546</c:v>
                </c:pt>
                <c:pt idx="117">
                  <c:v>1.7130148</c:v>
                </c:pt>
                <c:pt idx="118">
                  <c:v>1.7116941</c:v>
                </c:pt>
                <c:pt idx="119">
                  <c:v>1.7145036</c:v>
                </c:pt>
                <c:pt idx="120">
                  <c:v>1.7160413</c:v>
                </c:pt>
                <c:pt idx="121">
                  <c:v>1.7158461</c:v>
                </c:pt>
                <c:pt idx="122">
                  <c:v>1.7175788</c:v>
                </c:pt>
                <c:pt idx="123">
                  <c:v>1.7163586</c:v>
                </c:pt>
                <c:pt idx="124">
                  <c:v>1.7161632</c:v>
                </c:pt>
                <c:pt idx="125">
                  <c:v>1.7157237</c:v>
                </c:pt>
                <c:pt idx="126">
                  <c:v>1.717408</c:v>
                </c:pt>
                <c:pt idx="127">
                  <c:v>1.7163951</c:v>
                </c:pt>
                <c:pt idx="128">
                  <c:v>1.7170417</c:v>
                </c:pt>
                <c:pt idx="129">
                  <c:v>1.7143811</c:v>
                </c:pt>
                <c:pt idx="130">
                  <c:v>1.715016</c:v>
                </c:pt>
                <c:pt idx="131">
                  <c:v>1.7132583</c:v>
                </c:pt>
                <c:pt idx="132">
                  <c:v>1.7148451</c:v>
                </c:pt>
                <c:pt idx="133">
                  <c:v>1.7171396</c:v>
                </c:pt>
                <c:pt idx="134">
                  <c:v>1.7134534</c:v>
                </c:pt>
                <c:pt idx="135">
                  <c:v>1.7104256</c:v>
                </c:pt>
                <c:pt idx="136">
                  <c:v>1.7122076</c:v>
                </c:pt>
                <c:pt idx="137">
                  <c:v>1.7129403</c:v>
                </c:pt>
                <c:pt idx="138">
                  <c:v>1.7135503</c:v>
                </c:pt>
                <c:pt idx="139">
                  <c:v>1.7115971</c:v>
                </c:pt>
                <c:pt idx="140">
                  <c:v>1.7085677</c:v>
                </c:pt>
                <c:pt idx="141">
                  <c:v>1.7116462</c:v>
                </c:pt>
                <c:pt idx="142">
                  <c:v>1.7100329</c:v>
                </c:pt>
                <c:pt idx="143">
                  <c:v>1.7136</c:v>
                </c:pt>
                <c:pt idx="144">
                  <c:v>1.7145771</c:v>
                </c:pt>
                <c:pt idx="145">
                  <c:v>1.7178104</c:v>
                </c:pt>
                <c:pt idx="146">
                  <c:v>1.7196044</c:v>
                </c:pt>
                <c:pt idx="147">
                  <c:v>1.7198974</c:v>
                </c:pt>
                <c:pt idx="148">
                  <c:v>1.7137218</c:v>
                </c:pt>
                <c:pt idx="149">
                  <c:v>1.7089099</c:v>
                </c:pt>
                <c:pt idx="150">
                  <c:v>1.7144289</c:v>
                </c:pt>
                <c:pt idx="151">
                  <c:v>1.71475535353535</c:v>
                </c:pt>
                <c:pt idx="152">
                  <c:v>1.7147704</c:v>
                </c:pt>
                <c:pt idx="153">
                  <c:v>1.71640828282828</c:v>
                </c:pt>
                <c:pt idx="154">
                  <c:v>1.713013</c:v>
                </c:pt>
                <c:pt idx="155">
                  <c:v>1.7092515</c:v>
                </c:pt>
                <c:pt idx="156">
                  <c:v>1.70681242424243</c:v>
                </c:pt>
                <c:pt idx="157">
                  <c:v>1.71093212121212</c:v>
                </c:pt>
                <c:pt idx="158">
                  <c:v>1.7052472</c:v>
                </c:pt>
                <c:pt idx="159">
                  <c:v>1.7137954</c:v>
                </c:pt>
                <c:pt idx="160">
                  <c:v>1.7028801</c:v>
                </c:pt>
                <c:pt idx="161">
                  <c:v>1.708129</c:v>
                </c:pt>
                <c:pt idx="162">
                  <c:v>1.7057843</c:v>
                </c:pt>
                <c:pt idx="163">
                  <c:v>1.7023676</c:v>
                </c:pt>
                <c:pt idx="164">
                  <c:v>1.71342444444445</c:v>
                </c:pt>
                <c:pt idx="165">
                  <c:v>1.7064674</c:v>
                </c:pt>
                <c:pt idx="166">
                  <c:v>1.70895888888889</c:v>
                </c:pt>
                <c:pt idx="167">
                  <c:v>1.70723141414141</c:v>
                </c:pt>
                <c:pt idx="168">
                  <c:v>1.6999276</c:v>
                </c:pt>
                <c:pt idx="169">
                  <c:v>1.6915518</c:v>
                </c:pt>
                <c:pt idx="170">
                  <c:v>1.6909896</c:v>
                </c:pt>
                <c:pt idx="171">
                  <c:v>1.6895245</c:v>
                </c:pt>
                <c:pt idx="172">
                  <c:v>1.68903131313131</c:v>
                </c:pt>
                <c:pt idx="173">
                  <c:v>1.68851393939394</c:v>
                </c:pt>
                <c:pt idx="174">
                  <c:v>1.68401545454546</c:v>
                </c:pt>
                <c:pt idx="175">
                  <c:v>1.6883043</c:v>
                </c:pt>
                <c:pt idx="176">
                  <c:v>1.6858757</c:v>
                </c:pt>
                <c:pt idx="177">
                  <c:v>1.68392939393939</c:v>
                </c:pt>
                <c:pt idx="178">
                  <c:v>1.6802749</c:v>
                </c:pt>
                <c:pt idx="179">
                  <c:v>1.6817597979798</c:v>
                </c:pt>
                <c:pt idx="180">
                  <c:v>1.6818858</c:v>
                </c:pt>
                <c:pt idx="181">
                  <c:v>1.6787613</c:v>
                </c:pt>
                <c:pt idx="182">
                  <c:v>1.677638</c:v>
                </c:pt>
                <c:pt idx="183">
                  <c:v>1.67238626262626</c:v>
                </c:pt>
                <c:pt idx="184">
                  <c:v>1.6704579</c:v>
                </c:pt>
                <c:pt idx="185">
                  <c:v>1.6753648</c:v>
                </c:pt>
                <c:pt idx="186">
                  <c:v>1.6689209</c:v>
                </c:pt>
                <c:pt idx="187">
                  <c:v>1.6644178</c:v>
                </c:pt>
                <c:pt idx="188">
                  <c:v>1.6605732</c:v>
                </c:pt>
                <c:pt idx="189">
                  <c:v>1.657836</c:v>
                </c:pt>
                <c:pt idx="190">
                  <c:v>1.6541733</c:v>
                </c:pt>
                <c:pt idx="191">
                  <c:v>1.6467542</c:v>
                </c:pt>
                <c:pt idx="192">
                  <c:v>1.6459967</c:v>
                </c:pt>
                <c:pt idx="193">
                  <c:v>1.6393046</c:v>
                </c:pt>
                <c:pt idx="194">
                  <c:v>1.63583898989899</c:v>
                </c:pt>
                <c:pt idx="195">
                  <c:v>1.6336904</c:v>
                </c:pt>
                <c:pt idx="196">
                  <c:v>1.63251131313131</c:v>
                </c:pt>
                <c:pt idx="197">
                  <c:v>1.6291764</c:v>
                </c:pt>
                <c:pt idx="198">
                  <c:v>1.6248796</c:v>
                </c:pt>
                <c:pt idx="199">
                  <c:v>1.6166981</c:v>
                </c:pt>
                <c:pt idx="200">
                  <c:v>1.6133551</c:v>
                </c:pt>
                <c:pt idx="201">
                  <c:v>1.61103373737374</c:v>
                </c:pt>
                <c:pt idx="202">
                  <c:v>1.60528686868687</c:v>
                </c:pt>
                <c:pt idx="203">
                  <c:v>1.59847939393939</c:v>
                </c:pt>
                <c:pt idx="204">
                  <c:v>1.598023</c:v>
                </c:pt>
                <c:pt idx="205">
                  <c:v>1.59162494949495</c:v>
                </c:pt>
                <c:pt idx="206">
                  <c:v>1.58395343434343</c:v>
                </c:pt>
                <c:pt idx="207">
                  <c:v>1.56908303030303</c:v>
                </c:pt>
                <c:pt idx="208">
                  <c:v>1.5613164</c:v>
                </c:pt>
                <c:pt idx="209">
                  <c:v>1.5543452</c:v>
                </c:pt>
                <c:pt idx="210">
                  <c:v>1.543726</c:v>
                </c:pt>
                <c:pt idx="211">
                  <c:v>1.53214121212121</c:v>
                </c:pt>
                <c:pt idx="212">
                  <c:v>1.5245369</c:v>
                </c:pt>
                <c:pt idx="213">
                  <c:v>1.5247813</c:v>
                </c:pt>
                <c:pt idx="214">
                  <c:v>1.53295454545455</c:v>
                </c:pt>
                <c:pt idx="215">
                  <c:v>1.5261238</c:v>
                </c:pt>
                <c:pt idx="216">
                  <c:v>1.5247813</c:v>
                </c:pt>
                <c:pt idx="217">
                  <c:v>1.5255626</c:v>
                </c:pt>
                <c:pt idx="218">
                  <c:v>1.52511505050505</c:v>
                </c:pt>
                <c:pt idx="219">
                  <c:v>1.52642171717172</c:v>
                </c:pt>
                <c:pt idx="220">
                  <c:v>1.5296623</c:v>
                </c:pt>
                <c:pt idx="221">
                  <c:v>1.5320048</c:v>
                </c:pt>
                <c:pt idx="222">
                  <c:v>1.5331037</c:v>
                </c:pt>
                <c:pt idx="223">
                  <c:v>1.5329573</c:v>
                </c:pt>
                <c:pt idx="224">
                  <c:v>1.5350081</c:v>
                </c:pt>
                <c:pt idx="225">
                  <c:v>1.5351053</c:v>
                </c:pt>
                <c:pt idx="226">
                  <c:v>1.5392837</c:v>
                </c:pt>
                <c:pt idx="227">
                  <c:v>1.5358388</c:v>
                </c:pt>
                <c:pt idx="228">
                  <c:v>1.5413346</c:v>
                </c:pt>
                <c:pt idx="229">
                  <c:v>1.5478747</c:v>
                </c:pt>
                <c:pt idx="230">
                  <c:v>1.5543465</c:v>
                </c:pt>
                <c:pt idx="231">
                  <c:v>1.5647204</c:v>
                </c:pt>
                <c:pt idx="232">
                  <c:v>1.5691891</c:v>
                </c:pt>
                <c:pt idx="233">
                  <c:v>1.5755877</c:v>
                </c:pt>
                <c:pt idx="234">
                  <c:v>1.5813227</c:v>
                </c:pt>
                <c:pt idx="235">
                  <c:v>1.5897958</c:v>
                </c:pt>
                <c:pt idx="236">
                  <c:v>1.592653</c:v>
                </c:pt>
                <c:pt idx="237">
                  <c:v>1.5989007</c:v>
                </c:pt>
                <c:pt idx="238">
                  <c:v>1.6052246</c:v>
                </c:pt>
                <c:pt idx="239">
                  <c:v>1.6115856</c:v>
                </c:pt>
                <c:pt idx="240">
                  <c:v>1.6185542</c:v>
                </c:pt>
                <c:pt idx="241">
                  <c:v>1.6218755</c:v>
                </c:pt>
                <c:pt idx="242">
                  <c:v>1.6309822</c:v>
                </c:pt>
                <c:pt idx="243">
                  <c:v>1.6422367</c:v>
                </c:pt>
                <c:pt idx="244">
                  <c:v>1.6650644</c:v>
                </c:pt>
                <c:pt idx="245">
                  <c:v>1.674876</c:v>
                </c:pt>
                <c:pt idx="246">
                  <c:v>1.6899879</c:v>
                </c:pt>
                <c:pt idx="247">
                  <c:v>1.6924791</c:v>
                </c:pt>
                <c:pt idx="248">
                  <c:v>1.6940678</c:v>
                </c:pt>
                <c:pt idx="249">
                  <c:v>1.6943239</c:v>
                </c:pt>
                <c:pt idx="250">
                  <c:v>1.6959237</c:v>
                </c:pt>
                <c:pt idx="251">
                  <c:v>1.6994881</c:v>
                </c:pt>
                <c:pt idx="252">
                  <c:v>1.6890853</c:v>
                </c:pt>
                <c:pt idx="253">
                  <c:v>1.6763424</c:v>
                </c:pt>
                <c:pt idx="254">
                  <c:v>1.6570535</c:v>
                </c:pt>
                <c:pt idx="255">
                  <c:v>1.651793</c:v>
                </c:pt>
                <c:pt idx="256">
                  <c:v>1.6361598989899</c:v>
                </c:pt>
                <c:pt idx="257">
                  <c:v>1.6309332</c:v>
                </c:pt>
                <c:pt idx="258">
                  <c:v>1.6239757</c:v>
                </c:pt>
                <c:pt idx="259">
                  <c:v>1.6170414</c:v>
                </c:pt>
                <c:pt idx="260">
                  <c:v>1.61887363636364</c:v>
                </c:pt>
                <c:pt idx="261">
                  <c:v>1.6159062</c:v>
                </c:pt>
                <c:pt idx="262">
                  <c:v>1.62469707070707</c:v>
                </c:pt>
                <c:pt idx="263">
                  <c:v>1.6229263</c:v>
                </c:pt>
                <c:pt idx="264">
                  <c:v>1.6295424</c:v>
                </c:pt>
                <c:pt idx="265">
                  <c:v>1.6340687</c:v>
                </c:pt>
                <c:pt idx="266">
                  <c:v>1.6379373</c:v>
                </c:pt>
                <c:pt idx="267">
                  <c:v>1.6389624</c:v>
                </c:pt>
                <c:pt idx="268">
                  <c:v>1.64249939393939</c:v>
                </c:pt>
                <c:pt idx="269">
                  <c:v>1.64992151515152</c:v>
                </c:pt>
                <c:pt idx="270">
                  <c:v>1.68900686868687</c:v>
                </c:pt>
                <c:pt idx="271">
                  <c:v>1.69833272727273</c:v>
                </c:pt>
                <c:pt idx="272">
                  <c:v>1.702758</c:v>
                </c:pt>
                <c:pt idx="273">
                  <c:v>1.70775060606061</c:v>
                </c:pt>
                <c:pt idx="274">
                  <c:v>1.71362313131313</c:v>
                </c:pt>
                <c:pt idx="275">
                  <c:v>1.71547191919192</c:v>
                </c:pt>
                <c:pt idx="276">
                  <c:v>1.71645787878788</c:v>
                </c:pt>
                <c:pt idx="277">
                  <c:v>1.7226203030303</c:v>
                </c:pt>
                <c:pt idx="278">
                  <c:v>1.72089454545455</c:v>
                </c:pt>
                <c:pt idx="279">
                  <c:v>1.723191</c:v>
                </c:pt>
                <c:pt idx="280">
                  <c:v>1.72424808080808</c:v>
                </c:pt>
                <c:pt idx="281">
                  <c:v>1.72794919191919</c:v>
                </c:pt>
                <c:pt idx="282">
                  <c:v>1.72903484848485</c:v>
                </c:pt>
                <c:pt idx="283">
                  <c:v>1.7284433</c:v>
                </c:pt>
                <c:pt idx="284">
                  <c:v>1.7339855</c:v>
                </c:pt>
                <c:pt idx="285">
                  <c:v>1.7403296</c:v>
                </c:pt>
                <c:pt idx="286">
                  <c:v>1.74365686868687</c:v>
                </c:pt>
                <c:pt idx="287">
                  <c:v>1.74508808080808</c:v>
                </c:pt>
                <c:pt idx="288">
                  <c:v>1.74721080808081</c:v>
                </c:pt>
                <c:pt idx="289">
                  <c:v>1.75380505050505</c:v>
                </c:pt>
                <c:pt idx="290">
                  <c:v>1.75226454545455</c:v>
                </c:pt>
                <c:pt idx="291">
                  <c:v>1.7494158</c:v>
                </c:pt>
                <c:pt idx="292">
                  <c:v>1.75071181818182</c:v>
                </c:pt>
                <c:pt idx="293">
                  <c:v>1.7520028</c:v>
                </c:pt>
                <c:pt idx="294">
                  <c:v>1.7553703030303</c:v>
                </c:pt>
                <c:pt idx="295">
                  <c:v>1.7574689</c:v>
                </c:pt>
                <c:pt idx="296">
                  <c:v>1.7602775</c:v>
                </c:pt>
                <c:pt idx="297">
                  <c:v>1.7631112</c:v>
                </c:pt>
                <c:pt idx="298">
                  <c:v>1.76027787878788</c:v>
                </c:pt>
                <c:pt idx="299">
                  <c:v>1.7656757</c:v>
                </c:pt>
                <c:pt idx="300">
                  <c:v>1.76306717171717</c:v>
                </c:pt>
                <c:pt idx="301">
                  <c:v>1.76656919191919</c:v>
                </c:pt>
                <c:pt idx="302">
                  <c:v>1.7618175</c:v>
                </c:pt>
                <c:pt idx="303">
                  <c:v>1.7662862</c:v>
                </c:pt>
                <c:pt idx="304">
                  <c:v>1.7660295</c:v>
                </c:pt>
                <c:pt idx="305">
                  <c:v>1.7411397979798</c:v>
                </c:pt>
                <c:pt idx="306">
                  <c:v>1.7330795959596</c:v>
                </c:pt>
                <c:pt idx="307">
                  <c:v>1.7212637</c:v>
                </c:pt>
                <c:pt idx="308">
                  <c:v>1.7246805</c:v>
                </c:pt>
                <c:pt idx="309">
                  <c:v>1.7218732</c:v>
                </c:pt>
                <c:pt idx="310">
                  <c:v>1.7248766</c:v>
                </c:pt>
                <c:pt idx="311">
                  <c:v>1.7394756</c:v>
                </c:pt>
                <c:pt idx="312">
                  <c:v>1.7483905</c:v>
                </c:pt>
                <c:pt idx="313">
                  <c:v>1.7543942</c:v>
                </c:pt>
                <c:pt idx="314">
                  <c:v>1.763771</c:v>
                </c:pt>
                <c:pt idx="315">
                  <c:v>1.7718012</c:v>
                </c:pt>
                <c:pt idx="316">
                  <c:v>1.7742175</c:v>
                </c:pt>
                <c:pt idx="317">
                  <c:v>1.7760975</c:v>
                </c:pt>
                <c:pt idx="318">
                  <c:v>1.7859876</c:v>
                </c:pt>
                <c:pt idx="319">
                  <c:v>1.7873784</c:v>
                </c:pt>
                <c:pt idx="320">
                  <c:v>1.784011</c:v>
                </c:pt>
                <c:pt idx="321">
                  <c:v>1.7864024</c:v>
                </c:pt>
                <c:pt idx="322">
                  <c:v>1.7906972</c:v>
                </c:pt>
                <c:pt idx="323">
                  <c:v>1.7866952</c:v>
                </c:pt>
                <c:pt idx="324">
                  <c:v>1.7879152</c:v>
                </c:pt>
                <c:pt idx="325">
                  <c:v>1.788208</c:v>
                </c:pt>
                <c:pt idx="326">
                  <c:v>1.7814485</c:v>
                </c:pt>
                <c:pt idx="327">
                  <c:v>1.7760975</c:v>
                </c:pt>
                <c:pt idx="328">
                  <c:v>1.780105</c:v>
                </c:pt>
                <c:pt idx="329">
                  <c:v>1.7780525</c:v>
                </c:pt>
                <c:pt idx="330">
                  <c:v>1.7829978</c:v>
                </c:pt>
                <c:pt idx="331">
                  <c:v>1.797976</c:v>
                </c:pt>
                <c:pt idx="332">
                  <c:v>1.7928463</c:v>
                </c:pt>
                <c:pt idx="333">
                  <c:v>1.79919636363636</c:v>
                </c:pt>
                <c:pt idx="334">
                  <c:v>1.80134070707071</c:v>
                </c:pt>
                <c:pt idx="335">
                  <c:v>1.80516121212121</c:v>
                </c:pt>
                <c:pt idx="336">
                  <c:v>1.8102514</c:v>
                </c:pt>
                <c:pt idx="337">
                  <c:v>1.82072303030303</c:v>
                </c:pt>
                <c:pt idx="338">
                  <c:v>1.8254136</c:v>
                </c:pt>
                <c:pt idx="339">
                  <c:v>1.8303079</c:v>
                </c:pt>
                <c:pt idx="340">
                  <c:v>1.83179282828283</c:v>
                </c:pt>
                <c:pt idx="341">
                  <c:v>1.83463212121212</c:v>
                </c:pt>
                <c:pt idx="342">
                  <c:v>1.8365002</c:v>
                </c:pt>
                <c:pt idx="343">
                  <c:v>1.8351574</c:v>
                </c:pt>
                <c:pt idx="344">
                  <c:v>1.8288058</c:v>
                </c:pt>
                <c:pt idx="345">
                  <c:v>1.8246084</c:v>
                </c:pt>
                <c:pt idx="346">
                  <c:v>1.82252232323232</c:v>
                </c:pt>
                <c:pt idx="347">
                  <c:v>1.82355747474748</c:v>
                </c:pt>
                <c:pt idx="348">
                  <c:v>1.8214852</c:v>
                </c:pt>
                <c:pt idx="349">
                  <c:v>1.8233152</c:v>
                </c:pt>
                <c:pt idx="350">
                  <c:v>1.8278781</c:v>
                </c:pt>
                <c:pt idx="351">
                  <c:v>1.8246816</c:v>
                </c:pt>
                <c:pt idx="352">
                  <c:v>1.820631</c:v>
                </c:pt>
                <c:pt idx="353">
                  <c:v>1.8206796</c:v>
                </c:pt>
                <c:pt idx="354">
                  <c:v>1.82626858585859</c:v>
                </c:pt>
                <c:pt idx="355">
                  <c:v>1.8219801010101</c:v>
                </c:pt>
                <c:pt idx="356">
                  <c:v>1.8170413</c:v>
                </c:pt>
                <c:pt idx="357">
                  <c:v>1.8207288</c:v>
                </c:pt>
                <c:pt idx="358">
                  <c:v>1.8537984</c:v>
                </c:pt>
                <c:pt idx="359">
                  <c:v>1.8496329</c:v>
                </c:pt>
                <c:pt idx="360">
                  <c:v>1.8385751</c:v>
                </c:pt>
                <c:pt idx="361">
                  <c:v>1.8364755</c:v>
                </c:pt>
                <c:pt idx="362">
                  <c:v>1.8235347</c:v>
                </c:pt>
                <c:pt idx="363">
                  <c:v>1.8197275</c:v>
                </c:pt>
                <c:pt idx="364">
                  <c:v>1.81963797979798</c:v>
                </c:pt>
                <c:pt idx="365">
                  <c:v>1.8138157</c:v>
                </c:pt>
                <c:pt idx="366">
                  <c:v>1.8052004</c:v>
                </c:pt>
                <c:pt idx="367">
                  <c:v>1.8125943</c:v>
                </c:pt>
                <c:pt idx="368">
                  <c:v>1.806884</c:v>
                </c:pt>
                <c:pt idx="369">
                  <c:v>1.8030044</c:v>
                </c:pt>
                <c:pt idx="370">
                  <c:v>1.8100804</c:v>
                </c:pt>
                <c:pt idx="371">
                  <c:v>1.8090312</c:v>
                </c:pt>
                <c:pt idx="372">
                  <c:v>1.80575272727273</c:v>
                </c:pt>
                <c:pt idx="373">
                  <c:v>1.80656606060606</c:v>
                </c:pt>
                <c:pt idx="374">
                  <c:v>1.80264727272727</c:v>
                </c:pt>
                <c:pt idx="375">
                  <c:v>1.8070792</c:v>
                </c:pt>
                <c:pt idx="376">
                  <c:v>1.804444</c:v>
                </c:pt>
                <c:pt idx="377">
                  <c:v>1.80617171717172</c:v>
                </c:pt>
                <c:pt idx="378">
                  <c:v>1.80353454545455</c:v>
                </c:pt>
                <c:pt idx="379">
                  <c:v>1.8016622</c:v>
                </c:pt>
                <c:pt idx="380">
                  <c:v>1.80054</c:v>
                </c:pt>
                <c:pt idx="381">
                  <c:v>1.7972926</c:v>
                </c:pt>
                <c:pt idx="382">
                  <c:v>1.8006618</c:v>
                </c:pt>
                <c:pt idx="383">
                  <c:v>1.7984401</c:v>
                </c:pt>
                <c:pt idx="384">
                  <c:v>1.79734535353535</c:v>
                </c:pt>
                <c:pt idx="385">
                  <c:v>1.79897373737374</c:v>
                </c:pt>
                <c:pt idx="386">
                  <c:v>1.7931636</c:v>
                </c:pt>
                <c:pt idx="387">
                  <c:v>1.79218818181818</c:v>
                </c:pt>
                <c:pt idx="388">
                  <c:v>1.7867196</c:v>
                </c:pt>
                <c:pt idx="389">
                  <c:v>1.7761219</c:v>
                </c:pt>
                <c:pt idx="390">
                  <c:v>1.7744131</c:v>
                </c:pt>
                <c:pt idx="391">
                  <c:v>1.7665792</c:v>
                </c:pt>
                <c:pt idx="392">
                  <c:v>1.76207929292929</c:v>
                </c:pt>
                <c:pt idx="393">
                  <c:v>1.753174</c:v>
                </c:pt>
                <c:pt idx="394">
                  <c:v>1.7421739</c:v>
                </c:pt>
                <c:pt idx="395">
                  <c:v>1.7293716</c:v>
                </c:pt>
                <c:pt idx="396">
                  <c:v>1.719409</c:v>
                </c:pt>
                <c:pt idx="397">
                  <c:v>1.70745464646465</c:v>
                </c:pt>
                <c:pt idx="398">
                  <c:v>1.7026604</c:v>
                </c:pt>
                <c:pt idx="399">
                  <c:v>1.6958992</c:v>
                </c:pt>
                <c:pt idx="400">
                  <c:v>1.69640868686869</c:v>
                </c:pt>
                <c:pt idx="401">
                  <c:v>1.683777</c:v>
                </c:pt>
                <c:pt idx="402">
                  <c:v>1.6783939</c:v>
                </c:pt>
                <c:pt idx="403">
                  <c:v>1.6803236</c:v>
                </c:pt>
                <c:pt idx="404">
                  <c:v>1.6762684</c:v>
                </c:pt>
                <c:pt idx="405">
                  <c:v>1.6685536</c:v>
                </c:pt>
                <c:pt idx="406">
                  <c:v>1.668944</c:v>
                </c:pt>
                <c:pt idx="407">
                  <c:v>1.6789066</c:v>
                </c:pt>
                <c:pt idx="408">
                  <c:v>1.6809822</c:v>
                </c:pt>
                <c:pt idx="409">
                  <c:v>1.654880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1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S$2:$S$411</c:f>
              <c:numCache>
                <c:formatCode>General</c:formatCode>
                <c:ptCount val="410"/>
                <c:pt idx="0">
                  <c:v>1.6534402</c:v>
                </c:pt>
                <c:pt idx="1">
                  <c:v>1.6502188</c:v>
                </c:pt>
                <c:pt idx="2">
                  <c:v>1.640697</c:v>
                </c:pt>
                <c:pt idx="3">
                  <c:v>1.6363747</c:v>
                </c:pt>
                <c:pt idx="4">
                  <c:v>1.6411977</c:v>
                </c:pt>
                <c:pt idx="5">
                  <c:v>1.6416613</c:v>
                </c:pt>
                <c:pt idx="6">
                  <c:v>1.6440441</c:v>
                </c:pt>
                <c:pt idx="7">
                  <c:v>1.6498288</c:v>
                </c:pt>
                <c:pt idx="8">
                  <c:v>1.6545627</c:v>
                </c:pt>
                <c:pt idx="9">
                  <c:v>1.654173</c:v>
                </c:pt>
                <c:pt idx="10">
                  <c:v>1.657078</c:v>
                </c:pt>
                <c:pt idx="11">
                  <c:v>1.6637707</c:v>
                </c:pt>
                <c:pt idx="12">
                  <c:v>1.6842283</c:v>
                </c:pt>
                <c:pt idx="13">
                  <c:v>1.7025874</c:v>
                </c:pt>
                <c:pt idx="14">
                  <c:v>1.716798</c:v>
                </c:pt>
                <c:pt idx="15">
                  <c:v>1.7271733</c:v>
                </c:pt>
                <c:pt idx="16">
                  <c:v>1.7343028</c:v>
                </c:pt>
                <c:pt idx="17">
                  <c:v>1.7387928</c:v>
                </c:pt>
                <c:pt idx="18">
                  <c:v>1.7406473</c:v>
                </c:pt>
                <c:pt idx="19">
                  <c:v>1.7370846</c:v>
                </c:pt>
                <c:pt idx="20">
                  <c:v>1.725951</c:v>
                </c:pt>
                <c:pt idx="21">
                  <c:v>1.7185304</c:v>
                </c:pt>
                <c:pt idx="22">
                  <c:v>1.6972185</c:v>
                </c:pt>
                <c:pt idx="23">
                  <c:v>1.7094723</c:v>
                </c:pt>
                <c:pt idx="24">
                  <c:v>1.7117934</c:v>
                </c:pt>
                <c:pt idx="25">
                  <c:v>1.7093749</c:v>
                </c:pt>
                <c:pt idx="26">
                  <c:v>1.7108889</c:v>
                </c:pt>
                <c:pt idx="27">
                  <c:v>1.7163588</c:v>
                </c:pt>
                <c:pt idx="28">
                  <c:v>1.7246074</c:v>
                </c:pt>
                <c:pt idx="29">
                  <c:v>1.7270991</c:v>
                </c:pt>
                <c:pt idx="30">
                  <c:v>1.7396104</c:v>
                </c:pt>
                <c:pt idx="31">
                  <c:v>1.7259759</c:v>
                </c:pt>
                <c:pt idx="32">
                  <c:v>1.7036608</c:v>
                </c:pt>
                <c:pt idx="33">
                  <c:v>1.6815197</c:v>
                </c:pt>
                <c:pt idx="34">
                  <c:v>1.6690421</c:v>
                </c:pt>
                <c:pt idx="35">
                  <c:v>1.6649909</c:v>
                </c:pt>
                <c:pt idx="36">
                  <c:v>1.6754758</c:v>
                </c:pt>
                <c:pt idx="37">
                  <c:v>1.6797379</c:v>
                </c:pt>
                <c:pt idx="38">
                  <c:v>1.6874736</c:v>
                </c:pt>
                <c:pt idx="39">
                  <c:v>1.6899881</c:v>
                </c:pt>
                <c:pt idx="40">
                  <c:v>1.6904762</c:v>
                </c:pt>
                <c:pt idx="41">
                  <c:v>1.6929685</c:v>
                </c:pt>
                <c:pt idx="42">
                  <c:v>1.6968033</c:v>
                </c:pt>
                <c:pt idx="43">
                  <c:v>1.700562</c:v>
                </c:pt>
                <c:pt idx="44">
                  <c:v>1.7047711</c:v>
                </c:pt>
                <c:pt idx="45">
                  <c:v>1.7050639</c:v>
                </c:pt>
                <c:pt idx="46">
                  <c:v>1.7113768</c:v>
                </c:pt>
                <c:pt idx="47">
                  <c:v>1.7164562</c:v>
                </c:pt>
                <c:pt idx="48">
                  <c:v>1.71529767676768</c:v>
                </c:pt>
                <c:pt idx="49">
                  <c:v>1.7169321</c:v>
                </c:pt>
                <c:pt idx="50">
                  <c:v>1.716261</c:v>
                </c:pt>
                <c:pt idx="51">
                  <c:v>1.7149679</c:v>
                </c:pt>
                <c:pt idx="52">
                  <c:v>1.7161145</c:v>
                </c:pt>
                <c:pt idx="53">
                  <c:v>1.7143325</c:v>
                </c:pt>
                <c:pt idx="54">
                  <c:v>1.7232418</c:v>
                </c:pt>
                <c:pt idx="55">
                  <c:v>1.7289942</c:v>
                </c:pt>
                <c:pt idx="56">
                  <c:v>1.7270602020202</c:v>
                </c:pt>
                <c:pt idx="57">
                  <c:v>1.72698707070707</c:v>
                </c:pt>
                <c:pt idx="58">
                  <c:v>1.7236549</c:v>
                </c:pt>
                <c:pt idx="59">
                  <c:v>1.7222642</c:v>
                </c:pt>
                <c:pt idx="60">
                  <c:v>1.719116</c:v>
                </c:pt>
                <c:pt idx="61">
                  <c:v>1.7204336</c:v>
                </c:pt>
                <c:pt idx="62">
                  <c:v>1.7236304</c:v>
                </c:pt>
                <c:pt idx="63">
                  <c:v>1.7220931</c:v>
                </c:pt>
                <c:pt idx="64">
                  <c:v>1.7182132</c:v>
                </c:pt>
                <c:pt idx="65">
                  <c:v>1.7195308</c:v>
                </c:pt>
                <c:pt idx="66">
                  <c:v>1.7208484</c:v>
                </c:pt>
                <c:pt idx="67">
                  <c:v>1.71723424242424</c:v>
                </c:pt>
                <c:pt idx="68">
                  <c:v>1.7154554</c:v>
                </c:pt>
                <c:pt idx="69">
                  <c:v>1.7127444</c:v>
                </c:pt>
                <c:pt idx="70">
                  <c:v>1.7171762</c:v>
                </c:pt>
                <c:pt idx="71">
                  <c:v>1.7113294</c:v>
                </c:pt>
                <c:pt idx="72">
                  <c:v>1.713771</c:v>
                </c:pt>
                <c:pt idx="73">
                  <c:v>1.7132336</c:v>
                </c:pt>
                <c:pt idx="74">
                  <c:v>1.7152359</c:v>
                </c:pt>
                <c:pt idx="75">
                  <c:v>1.7121099</c:v>
                </c:pt>
                <c:pt idx="76">
                  <c:v>1.7178228</c:v>
                </c:pt>
                <c:pt idx="77">
                  <c:v>1.7152602</c:v>
                </c:pt>
                <c:pt idx="78">
                  <c:v>1.7211172</c:v>
                </c:pt>
                <c:pt idx="79">
                  <c:v>1.7196528</c:v>
                </c:pt>
                <c:pt idx="80">
                  <c:v>1.7227765</c:v>
                </c:pt>
                <c:pt idx="81">
                  <c:v>1.72054919191919</c:v>
                </c:pt>
                <c:pt idx="82">
                  <c:v>1.7173697979798</c:v>
                </c:pt>
                <c:pt idx="83">
                  <c:v>1.7174812</c:v>
                </c:pt>
                <c:pt idx="84">
                  <c:v>1.7197992</c:v>
                </c:pt>
                <c:pt idx="85">
                  <c:v>1.7197504</c:v>
                </c:pt>
                <c:pt idx="86">
                  <c:v>1.7211294</c:v>
                </c:pt>
                <c:pt idx="87">
                  <c:v>1.7190184</c:v>
                </c:pt>
                <c:pt idx="88">
                  <c:v>1.716188</c:v>
                </c:pt>
                <c:pt idx="89">
                  <c:v>1.7215814</c:v>
                </c:pt>
                <c:pt idx="90">
                  <c:v>1.7169195</c:v>
                </c:pt>
                <c:pt idx="91">
                  <c:v>1.7140397</c:v>
                </c:pt>
                <c:pt idx="92">
                  <c:v>1.7133314</c:v>
                </c:pt>
                <c:pt idx="93">
                  <c:v>1.7168223</c:v>
                </c:pt>
                <c:pt idx="94">
                  <c:v>1.7180668</c:v>
                </c:pt>
                <c:pt idx="95">
                  <c:v>1.7116213</c:v>
                </c:pt>
                <c:pt idx="96">
                  <c:v>1.7124517</c:v>
                </c:pt>
                <c:pt idx="97">
                  <c:v>1.7144792</c:v>
                </c:pt>
                <c:pt idx="98">
                  <c:v>1.7133557</c:v>
                </c:pt>
                <c:pt idx="99">
                  <c:v>1.7134659</c:v>
                </c:pt>
                <c:pt idx="100">
                  <c:v>1.7092022</c:v>
                </c:pt>
                <c:pt idx="101">
                  <c:v>1.7065413</c:v>
                </c:pt>
                <c:pt idx="102">
                  <c:v>1.7094468</c:v>
                </c:pt>
                <c:pt idx="103">
                  <c:v>1.706443</c:v>
                </c:pt>
                <c:pt idx="104">
                  <c:v>1.7118656</c:v>
                </c:pt>
                <c:pt idx="105">
                  <c:v>1.7092272</c:v>
                </c:pt>
                <c:pt idx="106">
                  <c:v>1.7058328</c:v>
                </c:pt>
                <c:pt idx="107">
                  <c:v>1.7061014</c:v>
                </c:pt>
                <c:pt idx="108">
                  <c:v>1.7039293</c:v>
                </c:pt>
                <c:pt idx="109">
                  <c:v>1.7067854</c:v>
                </c:pt>
                <c:pt idx="110">
                  <c:v>1.7058083</c:v>
                </c:pt>
                <c:pt idx="111">
                  <c:v>1.7071761</c:v>
                </c:pt>
                <c:pt idx="112">
                  <c:v>1.7071512</c:v>
                </c:pt>
                <c:pt idx="113">
                  <c:v>1.7071266</c:v>
                </c:pt>
                <c:pt idx="114">
                  <c:v>1.7100575</c:v>
                </c:pt>
                <c:pt idx="115">
                  <c:v>1.7093001</c:v>
                </c:pt>
                <c:pt idx="116">
                  <c:v>1.7100085</c:v>
                </c:pt>
                <c:pt idx="117">
                  <c:v>1.7119632</c:v>
                </c:pt>
                <c:pt idx="118">
                  <c:v>1.7116215</c:v>
                </c:pt>
                <c:pt idx="119">
                  <c:v>1.7163341</c:v>
                </c:pt>
                <c:pt idx="120">
                  <c:v>1.7156022</c:v>
                </c:pt>
                <c:pt idx="121">
                  <c:v>1.7136</c:v>
                </c:pt>
                <c:pt idx="122">
                  <c:v>1.715394</c:v>
                </c:pt>
                <c:pt idx="123">
                  <c:v>1.717188</c:v>
                </c:pt>
                <c:pt idx="124">
                  <c:v>1.7138926</c:v>
                </c:pt>
                <c:pt idx="125">
                  <c:v>1.7149915</c:v>
                </c:pt>
                <c:pt idx="126">
                  <c:v>1.717115</c:v>
                </c:pt>
                <c:pt idx="127">
                  <c:v>1.7147963</c:v>
                </c:pt>
                <c:pt idx="128">
                  <c:v>1.7158458</c:v>
                </c:pt>
                <c:pt idx="129">
                  <c:v>1.7165782</c:v>
                </c:pt>
                <c:pt idx="130">
                  <c:v>1.7141374</c:v>
                </c:pt>
                <c:pt idx="131">
                  <c:v>1.7126959</c:v>
                </c:pt>
                <c:pt idx="132">
                  <c:v>1.7135265</c:v>
                </c:pt>
                <c:pt idx="133">
                  <c:v>1.7173589</c:v>
                </c:pt>
                <c:pt idx="134">
                  <c:v>1.7131609</c:v>
                </c:pt>
                <c:pt idx="135">
                  <c:v>1.7112308</c:v>
                </c:pt>
                <c:pt idx="136">
                  <c:v>1.713209</c:v>
                </c:pt>
                <c:pt idx="137">
                  <c:v>1.7147479</c:v>
                </c:pt>
                <c:pt idx="138">
                  <c:v>1.7098624</c:v>
                </c:pt>
                <c:pt idx="139">
                  <c:v>1.7121592</c:v>
                </c:pt>
                <c:pt idx="140">
                  <c:v>1.7082742</c:v>
                </c:pt>
                <c:pt idx="141">
                  <c:v>1.7122801</c:v>
                </c:pt>
                <c:pt idx="142">
                  <c:v>1.7123662</c:v>
                </c:pt>
                <c:pt idx="143">
                  <c:v>1.7152596</c:v>
                </c:pt>
                <c:pt idx="144">
                  <c:v>1.717042</c:v>
                </c:pt>
                <c:pt idx="145">
                  <c:v>1.7151379</c:v>
                </c:pt>
                <c:pt idx="146">
                  <c:v>1.7187749</c:v>
                </c:pt>
                <c:pt idx="147">
                  <c:v>1.7227528</c:v>
                </c:pt>
                <c:pt idx="148">
                  <c:v>1.7150402</c:v>
                </c:pt>
                <c:pt idx="149">
                  <c:v>1.710425</c:v>
                </c:pt>
                <c:pt idx="150">
                  <c:v>1.7108645</c:v>
                </c:pt>
                <c:pt idx="151">
                  <c:v>1.7148945</c:v>
                </c:pt>
                <c:pt idx="152">
                  <c:v>1.7125255</c:v>
                </c:pt>
                <c:pt idx="153">
                  <c:v>1.7127198</c:v>
                </c:pt>
                <c:pt idx="154">
                  <c:v>1.7094227</c:v>
                </c:pt>
                <c:pt idx="155">
                  <c:v>1.707395</c:v>
                </c:pt>
                <c:pt idx="156">
                  <c:v>1.7084711</c:v>
                </c:pt>
                <c:pt idx="157">
                  <c:v>1.7104483</c:v>
                </c:pt>
                <c:pt idx="158">
                  <c:v>1.7069305</c:v>
                </c:pt>
                <c:pt idx="159">
                  <c:v>1.7092522</c:v>
                </c:pt>
                <c:pt idx="160">
                  <c:v>1.7047346</c:v>
                </c:pt>
                <c:pt idx="161">
                  <c:v>1.7065895</c:v>
                </c:pt>
                <c:pt idx="162">
                  <c:v>1.7060523</c:v>
                </c:pt>
                <c:pt idx="163">
                  <c:v>1.7026116</c:v>
                </c:pt>
                <c:pt idx="164">
                  <c:v>1.7123062</c:v>
                </c:pt>
                <c:pt idx="165">
                  <c:v>1.7068591</c:v>
                </c:pt>
                <c:pt idx="166">
                  <c:v>1.71135212121212</c:v>
                </c:pt>
                <c:pt idx="167">
                  <c:v>1.7064676</c:v>
                </c:pt>
                <c:pt idx="168">
                  <c:v>1.6985612</c:v>
                </c:pt>
                <c:pt idx="169">
                  <c:v>1.6926748</c:v>
                </c:pt>
                <c:pt idx="170">
                  <c:v>1.6927371</c:v>
                </c:pt>
                <c:pt idx="171">
                  <c:v>1.6890608</c:v>
                </c:pt>
                <c:pt idx="172">
                  <c:v>1.6882305</c:v>
                </c:pt>
                <c:pt idx="173">
                  <c:v>1.6873276</c:v>
                </c:pt>
                <c:pt idx="174">
                  <c:v>1.6852044</c:v>
                </c:pt>
                <c:pt idx="175">
                  <c:v>1.6882551</c:v>
                </c:pt>
                <c:pt idx="176">
                  <c:v>1.6876942</c:v>
                </c:pt>
                <c:pt idx="177">
                  <c:v>1.6833742</c:v>
                </c:pt>
                <c:pt idx="178">
                  <c:v>1.6810309</c:v>
                </c:pt>
                <c:pt idx="179">
                  <c:v>1.6828128</c:v>
                </c:pt>
                <c:pt idx="180">
                  <c:v>1.6803486</c:v>
                </c:pt>
                <c:pt idx="181">
                  <c:v>1.67798737373737</c:v>
                </c:pt>
                <c:pt idx="182">
                  <c:v>1.677075</c:v>
                </c:pt>
                <c:pt idx="183">
                  <c:v>1.6728297979798</c:v>
                </c:pt>
                <c:pt idx="184">
                  <c:v>1.67667848484849</c:v>
                </c:pt>
                <c:pt idx="185">
                  <c:v>1.67685161616162</c:v>
                </c:pt>
                <c:pt idx="186">
                  <c:v>1.67100525252525</c:v>
                </c:pt>
                <c:pt idx="187">
                  <c:v>1.6657476</c:v>
                </c:pt>
                <c:pt idx="188">
                  <c:v>1.6634498989899</c:v>
                </c:pt>
                <c:pt idx="189">
                  <c:v>1.6564919</c:v>
                </c:pt>
                <c:pt idx="190">
                  <c:v>1.6511467</c:v>
                </c:pt>
                <c:pt idx="191">
                  <c:v>1.6482198989899</c:v>
                </c:pt>
                <c:pt idx="192">
                  <c:v>1.64698828282828</c:v>
                </c:pt>
                <c:pt idx="193">
                  <c:v>1.6389871</c:v>
                </c:pt>
                <c:pt idx="194">
                  <c:v>1.63808222222222</c:v>
                </c:pt>
                <c:pt idx="195">
                  <c:v>1.6341784</c:v>
                </c:pt>
                <c:pt idx="196">
                  <c:v>1.6300058</c:v>
                </c:pt>
                <c:pt idx="197">
                  <c:v>1.63081070707071</c:v>
                </c:pt>
                <c:pt idx="198">
                  <c:v>1.6238779</c:v>
                </c:pt>
                <c:pt idx="199">
                  <c:v>1.61798515151515</c:v>
                </c:pt>
                <c:pt idx="200">
                  <c:v>1.6141609</c:v>
                </c:pt>
                <c:pt idx="201">
                  <c:v>1.60923444444444</c:v>
                </c:pt>
                <c:pt idx="202">
                  <c:v>1.60485494949495</c:v>
                </c:pt>
                <c:pt idx="203">
                  <c:v>1.59786303030303</c:v>
                </c:pt>
                <c:pt idx="204">
                  <c:v>1.59774141414141</c:v>
                </c:pt>
                <c:pt idx="205">
                  <c:v>1.5890387</c:v>
                </c:pt>
                <c:pt idx="206">
                  <c:v>1.5861802</c:v>
                </c:pt>
                <c:pt idx="207">
                  <c:v>1.5729503</c:v>
                </c:pt>
                <c:pt idx="208">
                  <c:v>1.5616497979798</c:v>
                </c:pt>
                <c:pt idx="209">
                  <c:v>1.55283262626263</c:v>
                </c:pt>
                <c:pt idx="210">
                  <c:v>1.53956606060606</c:v>
                </c:pt>
                <c:pt idx="211">
                  <c:v>1.5329573</c:v>
                </c:pt>
                <c:pt idx="212">
                  <c:v>1.52546050505051</c:v>
                </c:pt>
                <c:pt idx="213">
                  <c:v>1.5228038</c:v>
                </c:pt>
                <c:pt idx="214">
                  <c:v>1.53100656565657</c:v>
                </c:pt>
                <c:pt idx="215">
                  <c:v>1.5318828</c:v>
                </c:pt>
                <c:pt idx="216">
                  <c:v>1.5245617</c:v>
                </c:pt>
                <c:pt idx="217">
                  <c:v>1.5265631</c:v>
                </c:pt>
                <c:pt idx="218">
                  <c:v>1.523976</c:v>
                </c:pt>
                <c:pt idx="219">
                  <c:v>1.52505</c:v>
                </c:pt>
                <c:pt idx="220">
                  <c:v>1.5288078</c:v>
                </c:pt>
                <c:pt idx="221">
                  <c:v>1.5335676</c:v>
                </c:pt>
                <c:pt idx="222">
                  <c:v>1.5324693</c:v>
                </c:pt>
                <c:pt idx="223">
                  <c:v>1.5325422</c:v>
                </c:pt>
                <c:pt idx="224">
                  <c:v>1.5361313</c:v>
                </c:pt>
                <c:pt idx="225">
                  <c:v>1.5351307</c:v>
                </c:pt>
                <c:pt idx="226">
                  <c:v>1.5359608</c:v>
                </c:pt>
                <c:pt idx="227">
                  <c:v>1.538453</c:v>
                </c:pt>
                <c:pt idx="228">
                  <c:v>1.5386722</c:v>
                </c:pt>
                <c:pt idx="229">
                  <c:v>1.54720919191919</c:v>
                </c:pt>
                <c:pt idx="230">
                  <c:v>1.55465818181818</c:v>
                </c:pt>
                <c:pt idx="231">
                  <c:v>1.5635008</c:v>
                </c:pt>
                <c:pt idx="232">
                  <c:v>1.5687369</c:v>
                </c:pt>
                <c:pt idx="233">
                  <c:v>1.5732679</c:v>
                </c:pt>
                <c:pt idx="234">
                  <c:v>1.5835926</c:v>
                </c:pt>
                <c:pt idx="235">
                  <c:v>1.5880613</c:v>
                </c:pt>
                <c:pt idx="236">
                  <c:v>1.5924829</c:v>
                </c:pt>
                <c:pt idx="237">
                  <c:v>1.5975585</c:v>
                </c:pt>
                <c:pt idx="238">
                  <c:v>1.6058356</c:v>
                </c:pt>
                <c:pt idx="239">
                  <c:v>1.6119154</c:v>
                </c:pt>
                <c:pt idx="240">
                  <c:v>1.6176256</c:v>
                </c:pt>
                <c:pt idx="241">
                  <c:v>1.6206053</c:v>
                </c:pt>
                <c:pt idx="242">
                  <c:v>1.6292496</c:v>
                </c:pt>
                <c:pt idx="243">
                  <c:v>1.6422367</c:v>
                </c:pt>
                <c:pt idx="244">
                  <c:v>1.6638193</c:v>
                </c:pt>
                <c:pt idx="245">
                  <c:v>1.6736557</c:v>
                </c:pt>
                <c:pt idx="246">
                  <c:v>1.6899883</c:v>
                </c:pt>
                <c:pt idx="247">
                  <c:v>1.6918449</c:v>
                </c:pt>
                <c:pt idx="248">
                  <c:v>1.6918441</c:v>
                </c:pt>
                <c:pt idx="249">
                  <c:v>1.6936031</c:v>
                </c:pt>
                <c:pt idx="250">
                  <c:v>1.6960338</c:v>
                </c:pt>
                <c:pt idx="251">
                  <c:v>1.7003178</c:v>
                </c:pt>
                <c:pt idx="252">
                  <c:v>1.6889627</c:v>
                </c:pt>
                <c:pt idx="253">
                  <c:v>1.678614</c:v>
                </c:pt>
                <c:pt idx="254">
                  <c:v>1.6566624</c:v>
                </c:pt>
                <c:pt idx="255">
                  <c:v>1.652684</c:v>
                </c:pt>
                <c:pt idx="256">
                  <c:v>1.6365699</c:v>
                </c:pt>
                <c:pt idx="257">
                  <c:v>1.6301524</c:v>
                </c:pt>
                <c:pt idx="258">
                  <c:v>1.6209478</c:v>
                </c:pt>
                <c:pt idx="259">
                  <c:v>1.6256618</c:v>
                </c:pt>
                <c:pt idx="260">
                  <c:v>1.61976202020202</c:v>
                </c:pt>
                <c:pt idx="261">
                  <c:v>1.6217539</c:v>
                </c:pt>
                <c:pt idx="262">
                  <c:v>1.6210338</c:v>
                </c:pt>
                <c:pt idx="263">
                  <c:v>1.6238541</c:v>
                </c:pt>
                <c:pt idx="264">
                  <c:v>1.6277612</c:v>
                </c:pt>
                <c:pt idx="265">
                  <c:v>1.6331292</c:v>
                </c:pt>
                <c:pt idx="266">
                  <c:v>1.6408192</c:v>
                </c:pt>
                <c:pt idx="267">
                  <c:v>1.6371563</c:v>
                </c:pt>
                <c:pt idx="268">
                  <c:v>1.6425183</c:v>
                </c:pt>
                <c:pt idx="269">
                  <c:v>1.6488528</c:v>
                </c:pt>
                <c:pt idx="270">
                  <c:v>1.6877424</c:v>
                </c:pt>
                <c:pt idx="271">
                  <c:v>1.6986587</c:v>
                </c:pt>
                <c:pt idx="272">
                  <c:v>1.702392</c:v>
                </c:pt>
                <c:pt idx="273">
                  <c:v>1.7070051</c:v>
                </c:pt>
                <c:pt idx="274">
                  <c:v>1.7116472</c:v>
                </c:pt>
                <c:pt idx="275">
                  <c:v>1.7138695</c:v>
                </c:pt>
                <c:pt idx="276">
                  <c:v>1.716981</c:v>
                </c:pt>
                <c:pt idx="277">
                  <c:v>1.7241432</c:v>
                </c:pt>
                <c:pt idx="278">
                  <c:v>1.7187012</c:v>
                </c:pt>
                <c:pt idx="279">
                  <c:v>1.7225324</c:v>
                </c:pt>
                <c:pt idx="280">
                  <c:v>1.7228499</c:v>
                </c:pt>
                <c:pt idx="281">
                  <c:v>1.7276124</c:v>
                </c:pt>
                <c:pt idx="282">
                  <c:v>1.7269279</c:v>
                </c:pt>
                <c:pt idx="283">
                  <c:v>1.7295422</c:v>
                </c:pt>
                <c:pt idx="284">
                  <c:v>1.7340343</c:v>
                </c:pt>
                <c:pt idx="285">
                  <c:v>1.7407451</c:v>
                </c:pt>
                <c:pt idx="286">
                  <c:v>1.7438713</c:v>
                </c:pt>
                <c:pt idx="287">
                  <c:v>1.7442027</c:v>
                </c:pt>
                <c:pt idx="288">
                  <c:v>1.7461436</c:v>
                </c:pt>
                <c:pt idx="289">
                  <c:v>1.75232</c:v>
                </c:pt>
                <c:pt idx="290">
                  <c:v>1.7526128</c:v>
                </c:pt>
                <c:pt idx="291">
                  <c:v>1.7482197</c:v>
                </c:pt>
                <c:pt idx="292">
                  <c:v>1.74829565656566</c:v>
                </c:pt>
                <c:pt idx="293">
                  <c:v>1.75182080808081</c:v>
                </c:pt>
                <c:pt idx="294">
                  <c:v>1.75541939393939</c:v>
                </c:pt>
                <c:pt idx="295">
                  <c:v>1.7608392</c:v>
                </c:pt>
                <c:pt idx="296">
                  <c:v>1.7615246</c:v>
                </c:pt>
                <c:pt idx="297">
                  <c:v>1.762477</c:v>
                </c:pt>
                <c:pt idx="298">
                  <c:v>1.761841</c:v>
                </c:pt>
                <c:pt idx="299">
                  <c:v>1.7647</c:v>
                </c:pt>
                <c:pt idx="300">
                  <c:v>1.76388070707071</c:v>
                </c:pt>
                <c:pt idx="301">
                  <c:v>1.7662865</c:v>
                </c:pt>
                <c:pt idx="302">
                  <c:v>1.7626246</c:v>
                </c:pt>
                <c:pt idx="303">
                  <c:v>1.7634049</c:v>
                </c:pt>
                <c:pt idx="304">
                  <c:v>1.7651634</c:v>
                </c:pt>
                <c:pt idx="305">
                  <c:v>1.7418443</c:v>
                </c:pt>
                <c:pt idx="306">
                  <c:v>1.7359864</c:v>
                </c:pt>
                <c:pt idx="307">
                  <c:v>1.7241192</c:v>
                </c:pt>
                <c:pt idx="308">
                  <c:v>1.7247789</c:v>
                </c:pt>
                <c:pt idx="309">
                  <c:v>1.7227761</c:v>
                </c:pt>
                <c:pt idx="310">
                  <c:v>1.7274672</c:v>
                </c:pt>
                <c:pt idx="311">
                  <c:v>1.737426</c:v>
                </c:pt>
                <c:pt idx="312">
                  <c:v>1.7487086</c:v>
                </c:pt>
                <c:pt idx="313">
                  <c:v>1.7562976</c:v>
                </c:pt>
                <c:pt idx="314">
                  <c:v>1.7615242</c:v>
                </c:pt>
                <c:pt idx="315">
                  <c:v>1.7701908</c:v>
                </c:pt>
                <c:pt idx="316">
                  <c:v>1.7752183</c:v>
                </c:pt>
                <c:pt idx="317">
                  <c:v>1.7779784</c:v>
                </c:pt>
                <c:pt idx="318">
                  <c:v>1.7831325</c:v>
                </c:pt>
                <c:pt idx="319">
                  <c:v>1.7896964</c:v>
                </c:pt>
                <c:pt idx="320">
                  <c:v>1.7829376</c:v>
                </c:pt>
                <c:pt idx="321">
                  <c:v>1.78518757575758</c:v>
                </c:pt>
                <c:pt idx="322">
                  <c:v>1.7894524</c:v>
                </c:pt>
                <c:pt idx="323">
                  <c:v>1.786378</c:v>
                </c:pt>
                <c:pt idx="324">
                  <c:v>1.7906976</c:v>
                </c:pt>
                <c:pt idx="325">
                  <c:v>1.788574</c:v>
                </c:pt>
                <c:pt idx="326">
                  <c:v>1.7837672</c:v>
                </c:pt>
                <c:pt idx="327">
                  <c:v>1.7768306</c:v>
                </c:pt>
                <c:pt idx="328">
                  <c:v>1.7780035</c:v>
                </c:pt>
                <c:pt idx="329">
                  <c:v>1.7786637</c:v>
                </c:pt>
                <c:pt idx="330">
                  <c:v>1.7827909</c:v>
                </c:pt>
                <c:pt idx="331">
                  <c:v>1.7985136</c:v>
                </c:pt>
                <c:pt idx="332">
                  <c:v>1.7937004</c:v>
                </c:pt>
                <c:pt idx="333">
                  <c:v>1.7973894</c:v>
                </c:pt>
                <c:pt idx="334">
                  <c:v>1.8009056</c:v>
                </c:pt>
                <c:pt idx="335">
                  <c:v>1.80661535353535</c:v>
                </c:pt>
                <c:pt idx="336">
                  <c:v>1.8110815</c:v>
                </c:pt>
                <c:pt idx="337">
                  <c:v>1.82124070707071</c:v>
                </c:pt>
                <c:pt idx="338">
                  <c:v>1.8270731</c:v>
                </c:pt>
                <c:pt idx="339">
                  <c:v>1.8290249</c:v>
                </c:pt>
                <c:pt idx="340">
                  <c:v>1.8317123</c:v>
                </c:pt>
                <c:pt idx="341">
                  <c:v>1.8361833</c:v>
                </c:pt>
                <c:pt idx="342">
                  <c:v>1.8353534</c:v>
                </c:pt>
                <c:pt idx="343">
                  <c:v>1.8348159</c:v>
                </c:pt>
                <c:pt idx="344">
                  <c:v>1.82893060606061</c:v>
                </c:pt>
                <c:pt idx="345">
                  <c:v>1.82575101010101</c:v>
                </c:pt>
                <c:pt idx="346">
                  <c:v>1.8230956</c:v>
                </c:pt>
                <c:pt idx="347">
                  <c:v>1.8231444</c:v>
                </c:pt>
                <c:pt idx="348">
                  <c:v>1.8217292</c:v>
                </c:pt>
                <c:pt idx="349">
                  <c:v>1.8211188</c:v>
                </c:pt>
                <c:pt idx="350">
                  <c:v>1.82402575757576</c:v>
                </c:pt>
                <c:pt idx="351">
                  <c:v>1.8252916</c:v>
                </c:pt>
                <c:pt idx="352">
                  <c:v>1.82046</c:v>
                </c:pt>
                <c:pt idx="353">
                  <c:v>1.8221318</c:v>
                </c:pt>
                <c:pt idx="354">
                  <c:v>1.8282198</c:v>
                </c:pt>
                <c:pt idx="355">
                  <c:v>1.8233396</c:v>
                </c:pt>
                <c:pt idx="356">
                  <c:v>1.8187758</c:v>
                </c:pt>
                <c:pt idx="357">
                  <c:v>1.8182628</c:v>
                </c:pt>
                <c:pt idx="358">
                  <c:v>1.8542248</c:v>
                </c:pt>
                <c:pt idx="359">
                  <c:v>1.8495117</c:v>
                </c:pt>
                <c:pt idx="360">
                  <c:v>1.8400636</c:v>
                </c:pt>
                <c:pt idx="361">
                  <c:v>1.8353279</c:v>
                </c:pt>
                <c:pt idx="362">
                  <c:v>1.823364</c:v>
                </c:pt>
                <c:pt idx="363">
                  <c:v>1.819972</c:v>
                </c:pt>
                <c:pt idx="364">
                  <c:v>1.8197522</c:v>
                </c:pt>
                <c:pt idx="365">
                  <c:v>1.8128873</c:v>
                </c:pt>
                <c:pt idx="366">
                  <c:v>1.8061276</c:v>
                </c:pt>
                <c:pt idx="367">
                  <c:v>1.8135473</c:v>
                </c:pt>
                <c:pt idx="368">
                  <c:v>1.8078844</c:v>
                </c:pt>
                <c:pt idx="369">
                  <c:v>1.8046392</c:v>
                </c:pt>
                <c:pt idx="370">
                  <c:v>1.8076404</c:v>
                </c:pt>
                <c:pt idx="371">
                  <c:v>1.80878424242424</c:v>
                </c:pt>
                <c:pt idx="372">
                  <c:v>1.8036266</c:v>
                </c:pt>
                <c:pt idx="373">
                  <c:v>1.80856242424243</c:v>
                </c:pt>
                <c:pt idx="374">
                  <c:v>1.80148888888889</c:v>
                </c:pt>
                <c:pt idx="375">
                  <c:v>1.8075672</c:v>
                </c:pt>
                <c:pt idx="376">
                  <c:v>1.8060544</c:v>
                </c:pt>
                <c:pt idx="377">
                  <c:v>1.80636888888889</c:v>
                </c:pt>
                <c:pt idx="378">
                  <c:v>1.80094656565657</c:v>
                </c:pt>
                <c:pt idx="379">
                  <c:v>1.8024188</c:v>
                </c:pt>
                <c:pt idx="380">
                  <c:v>1.8025652</c:v>
                </c:pt>
                <c:pt idx="381">
                  <c:v>1.7994657</c:v>
                </c:pt>
                <c:pt idx="382">
                  <c:v>1.7993193</c:v>
                </c:pt>
                <c:pt idx="383">
                  <c:v>1.8003196</c:v>
                </c:pt>
                <c:pt idx="384">
                  <c:v>1.79749404040404</c:v>
                </c:pt>
                <c:pt idx="385">
                  <c:v>1.7958992</c:v>
                </c:pt>
                <c:pt idx="386">
                  <c:v>1.79191686868687</c:v>
                </c:pt>
                <c:pt idx="387">
                  <c:v>1.7917708</c:v>
                </c:pt>
                <c:pt idx="388">
                  <c:v>1.78632131313131</c:v>
                </c:pt>
                <c:pt idx="389">
                  <c:v>1.7790183</c:v>
                </c:pt>
                <c:pt idx="390">
                  <c:v>1.7733632</c:v>
                </c:pt>
                <c:pt idx="391">
                  <c:v>1.769166</c:v>
                </c:pt>
                <c:pt idx="392">
                  <c:v>1.7612298</c:v>
                </c:pt>
                <c:pt idx="393">
                  <c:v>1.7542964</c:v>
                </c:pt>
                <c:pt idx="394">
                  <c:v>1.7429193</c:v>
                </c:pt>
                <c:pt idx="395">
                  <c:v>1.732033</c:v>
                </c:pt>
                <c:pt idx="396">
                  <c:v>1.7195552</c:v>
                </c:pt>
                <c:pt idx="397">
                  <c:v>1.70920656565657</c:v>
                </c:pt>
                <c:pt idx="398">
                  <c:v>1.7013428</c:v>
                </c:pt>
                <c:pt idx="399">
                  <c:v>1.69803646464647</c:v>
                </c:pt>
                <c:pt idx="400">
                  <c:v>1.6961076</c:v>
                </c:pt>
                <c:pt idx="401">
                  <c:v>1.684082</c:v>
                </c:pt>
                <c:pt idx="402">
                  <c:v>1.680177</c:v>
                </c:pt>
                <c:pt idx="403">
                  <c:v>1.6781496</c:v>
                </c:pt>
                <c:pt idx="404">
                  <c:v>1.6778575</c:v>
                </c:pt>
                <c:pt idx="405">
                  <c:v>1.6701274</c:v>
                </c:pt>
                <c:pt idx="406">
                  <c:v>1.669432</c:v>
                </c:pt>
                <c:pt idx="407">
                  <c:v>1.67931888888889</c:v>
                </c:pt>
                <c:pt idx="408">
                  <c:v>1.6816903</c:v>
                </c:pt>
                <c:pt idx="409">
                  <c:v>1.65639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1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1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1'!$T$2:$T$411</c:f>
              <c:numCache>
                <c:formatCode>General</c:formatCode>
                <c:ptCount val="410"/>
                <c:pt idx="0">
                  <c:v>1.65413656565657</c:v>
                </c:pt>
                <c:pt idx="1">
                  <c:v>1.65103080808081</c:v>
                </c:pt>
                <c:pt idx="2">
                  <c:v>1.64116717171717</c:v>
                </c:pt>
                <c:pt idx="3">
                  <c:v>1.63546898989899</c:v>
                </c:pt>
                <c:pt idx="4">
                  <c:v>1.6408686</c:v>
                </c:pt>
                <c:pt idx="5">
                  <c:v>1.64209242424242</c:v>
                </c:pt>
                <c:pt idx="6">
                  <c:v>1.644166</c:v>
                </c:pt>
                <c:pt idx="7">
                  <c:v>1.649585</c:v>
                </c:pt>
                <c:pt idx="8">
                  <c:v>1.6553922</c:v>
                </c:pt>
                <c:pt idx="9">
                  <c:v>1.6541844</c:v>
                </c:pt>
                <c:pt idx="10">
                  <c:v>1.65966282828283</c:v>
                </c:pt>
                <c:pt idx="11">
                  <c:v>1.66331343434343</c:v>
                </c:pt>
                <c:pt idx="12">
                  <c:v>1.68304171717172</c:v>
                </c:pt>
                <c:pt idx="13">
                  <c:v>1.7001957</c:v>
                </c:pt>
                <c:pt idx="14">
                  <c:v>1.71756676767677</c:v>
                </c:pt>
                <c:pt idx="15">
                  <c:v>1.72543323232323</c:v>
                </c:pt>
                <c:pt idx="16">
                  <c:v>1.73295616161616</c:v>
                </c:pt>
                <c:pt idx="17">
                  <c:v>1.7368997979798</c:v>
                </c:pt>
                <c:pt idx="18">
                  <c:v>1.73985848484849</c:v>
                </c:pt>
                <c:pt idx="19">
                  <c:v>1.73734353535354</c:v>
                </c:pt>
                <c:pt idx="20">
                  <c:v>1.7275794949495</c:v>
                </c:pt>
                <c:pt idx="21">
                  <c:v>1.71956333333333</c:v>
                </c:pt>
                <c:pt idx="22">
                  <c:v>1.69722313131313</c:v>
                </c:pt>
                <c:pt idx="23">
                  <c:v>1.70982212121212</c:v>
                </c:pt>
                <c:pt idx="24">
                  <c:v>1.71384444444445</c:v>
                </c:pt>
                <c:pt idx="25">
                  <c:v>1.71068696969697</c:v>
                </c:pt>
                <c:pt idx="26">
                  <c:v>1.71121696969697</c:v>
                </c:pt>
                <c:pt idx="27">
                  <c:v>1.71660575757576</c:v>
                </c:pt>
                <c:pt idx="28">
                  <c:v>1.72321242424242</c:v>
                </c:pt>
                <c:pt idx="29">
                  <c:v>1.72965232323232</c:v>
                </c:pt>
                <c:pt idx="30">
                  <c:v>1.74057373737374</c:v>
                </c:pt>
                <c:pt idx="31">
                  <c:v>1.72802303030303</c:v>
                </c:pt>
                <c:pt idx="32">
                  <c:v>1.7059547</c:v>
                </c:pt>
                <c:pt idx="33">
                  <c:v>1.68982090909091</c:v>
                </c:pt>
                <c:pt idx="34">
                  <c:v>1.66846585858586</c:v>
                </c:pt>
                <c:pt idx="35">
                  <c:v>1.6662112</c:v>
                </c:pt>
                <c:pt idx="36">
                  <c:v>1.673485</c:v>
                </c:pt>
                <c:pt idx="37">
                  <c:v>1.681422</c:v>
                </c:pt>
                <c:pt idx="38">
                  <c:v>1.6871568</c:v>
                </c:pt>
                <c:pt idx="39">
                  <c:v>1.6899885</c:v>
                </c:pt>
                <c:pt idx="40">
                  <c:v>1.6899387</c:v>
                </c:pt>
                <c:pt idx="41">
                  <c:v>1.6909659</c:v>
                </c:pt>
                <c:pt idx="42">
                  <c:v>1.6973893</c:v>
                </c:pt>
                <c:pt idx="43">
                  <c:v>1.69983595959596</c:v>
                </c:pt>
                <c:pt idx="44">
                  <c:v>1.7065163</c:v>
                </c:pt>
                <c:pt idx="45">
                  <c:v>1.7071271</c:v>
                </c:pt>
                <c:pt idx="46">
                  <c:v>1.7112071</c:v>
                </c:pt>
                <c:pt idx="47">
                  <c:v>1.7146012</c:v>
                </c:pt>
                <c:pt idx="48">
                  <c:v>1.7150399</c:v>
                </c:pt>
                <c:pt idx="49">
                  <c:v>1.717432</c:v>
                </c:pt>
                <c:pt idx="50">
                  <c:v>1.71825707070707</c:v>
                </c:pt>
                <c:pt idx="51">
                  <c:v>1.7166516</c:v>
                </c:pt>
                <c:pt idx="52">
                  <c:v>1.71527404040404</c:v>
                </c:pt>
                <c:pt idx="53">
                  <c:v>1.71389424242424</c:v>
                </c:pt>
                <c:pt idx="54">
                  <c:v>1.72035272727273</c:v>
                </c:pt>
                <c:pt idx="55">
                  <c:v>1.73061393939394</c:v>
                </c:pt>
                <c:pt idx="56">
                  <c:v>1.72851616161616</c:v>
                </c:pt>
                <c:pt idx="57">
                  <c:v>1.72604888888889</c:v>
                </c:pt>
                <c:pt idx="58">
                  <c:v>1.7229228</c:v>
                </c:pt>
                <c:pt idx="59">
                  <c:v>1.72326101010101</c:v>
                </c:pt>
                <c:pt idx="60">
                  <c:v>1.71963727272727</c:v>
                </c:pt>
                <c:pt idx="61">
                  <c:v>1.72048757575758</c:v>
                </c:pt>
                <c:pt idx="62">
                  <c:v>1.72370515151515</c:v>
                </c:pt>
                <c:pt idx="63">
                  <c:v>1.7198968</c:v>
                </c:pt>
                <c:pt idx="64">
                  <c:v>1.7192798989899</c:v>
                </c:pt>
                <c:pt idx="65">
                  <c:v>1.71966191919192</c:v>
                </c:pt>
                <c:pt idx="66">
                  <c:v>1.71836797979798</c:v>
                </c:pt>
                <c:pt idx="67">
                  <c:v>1.71645747474748</c:v>
                </c:pt>
                <c:pt idx="68">
                  <c:v>1.71534828282828</c:v>
                </c:pt>
                <c:pt idx="69">
                  <c:v>1.71460858585859</c:v>
                </c:pt>
                <c:pt idx="70">
                  <c:v>1.71690141414141</c:v>
                </c:pt>
                <c:pt idx="71">
                  <c:v>1.71009363636364</c:v>
                </c:pt>
                <c:pt idx="72">
                  <c:v>1.71454636363636</c:v>
                </c:pt>
                <c:pt idx="73">
                  <c:v>1.7128676</c:v>
                </c:pt>
                <c:pt idx="74">
                  <c:v>1.714955</c:v>
                </c:pt>
                <c:pt idx="75">
                  <c:v>1.7129407</c:v>
                </c:pt>
                <c:pt idx="76">
                  <c:v>1.7181156</c:v>
                </c:pt>
                <c:pt idx="77">
                  <c:v>1.71500363636364</c:v>
                </c:pt>
                <c:pt idx="78">
                  <c:v>1.7203119</c:v>
                </c:pt>
                <c:pt idx="79">
                  <c:v>1.7197016</c:v>
                </c:pt>
                <c:pt idx="80">
                  <c:v>1.72163414141414</c:v>
                </c:pt>
                <c:pt idx="81">
                  <c:v>1.7198097979798</c:v>
                </c:pt>
                <c:pt idx="82">
                  <c:v>1.71771484848485</c:v>
                </c:pt>
                <c:pt idx="83">
                  <c:v>1.7173836</c:v>
                </c:pt>
                <c:pt idx="84">
                  <c:v>1.7213736</c:v>
                </c:pt>
                <c:pt idx="85">
                  <c:v>1.7219298989899</c:v>
                </c:pt>
                <c:pt idx="86">
                  <c:v>1.7196772</c:v>
                </c:pt>
                <c:pt idx="87">
                  <c:v>1.7187745</c:v>
                </c:pt>
                <c:pt idx="88">
                  <c:v>1.7156195959596</c:v>
                </c:pt>
                <c:pt idx="89">
                  <c:v>1.72072202020202</c:v>
                </c:pt>
                <c:pt idx="90">
                  <c:v>1.7196528</c:v>
                </c:pt>
                <c:pt idx="91">
                  <c:v>1.7146261</c:v>
                </c:pt>
                <c:pt idx="92">
                  <c:v>1.71238888888889</c:v>
                </c:pt>
                <c:pt idx="93">
                  <c:v>1.71650686868687</c:v>
                </c:pt>
                <c:pt idx="94">
                  <c:v>1.7177983</c:v>
                </c:pt>
                <c:pt idx="95">
                  <c:v>1.71290656565657</c:v>
                </c:pt>
                <c:pt idx="96">
                  <c:v>1.7130385</c:v>
                </c:pt>
                <c:pt idx="97">
                  <c:v>1.71391777777778</c:v>
                </c:pt>
                <c:pt idx="98">
                  <c:v>1.7136735</c:v>
                </c:pt>
                <c:pt idx="99">
                  <c:v>1.7126469</c:v>
                </c:pt>
                <c:pt idx="100">
                  <c:v>1.70760171717172</c:v>
                </c:pt>
                <c:pt idx="101">
                  <c:v>1.70718181818182</c:v>
                </c:pt>
                <c:pt idx="102">
                  <c:v>1.708702</c:v>
                </c:pt>
                <c:pt idx="103">
                  <c:v>1.7064436</c:v>
                </c:pt>
                <c:pt idx="104">
                  <c:v>1.71219161616162</c:v>
                </c:pt>
                <c:pt idx="105">
                  <c:v>1.7090565</c:v>
                </c:pt>
                <c:pt idx="106">
                  <c:v>1.70683686868687</c:v>
                </c:pt>
                <c:pt idx="107">
                  <c:v>1.70498767676768</c:v>
                </c:pt>
                <c:pt idx="108">
                  <c:v>1.7049785</c:v>
                </c:pt>
                <c:pt idx="109">
                  <c:v>1.70422323232323</c:v>
                </c:pt>
                <c:pt idx="110">
                  <c:v>1.7063466</c:v>
                </c:pt>
                <c:pt idx="111">
                  <c:v>1.70592454545455</c:v>
                </c:pt>
                <c:pt idx="112">
                  <c:v>1.70698484848485</c:v>
                </c:pt>
                <c:pt idx="113">
                  <c:v>1.706102</c:v>
                </c:pt>
                <c:pt idx="114">
                  <c:v>1.71014323232323</c:v>
                </c:pt>
                <c:pt idx="115">
                  <c:v>1.70831666666667</c:v>
                </c:pt>
                <c:pt idx="116">
                  <c:v>1.7081278</c:v>
                </c:pt>
                <c:pt idx="117">
                  <c:v>1.71379494949495</c:v>
                </c:pt>
                <c:pt idx="118">
                  <c:v>1.71221616161616</c:v>
                </c:pt>
                <c:pt idx="119">
                  <c:v>1.71480595959596</c:v>
                </c:pt>
                <c:pt idx="120">
                  <c:v>1.7158452</c:v>
                </c:pt>
                <c:pt idx="121">
                  <c:v>1.7147235</c:v>
                </c:pt>
                <c:pt idx="122">
                  <c:v>1.7145761</c:v>
                </c:pt>
                <c:pt idx="123">
                  <c:v>1.71749303030303</c:v>
                </c:pt>
                <c:pt idx="124">
                  <c:v>1.715333</c:v>
                </c:pt>
                <c:pt idx="125">
                  <c:v>1.7159439</c:v>
                </c:pt>
                <c:pt idx="126">
                  <c:v>1.7164807</c:v>
                </c:pt>
                <c:pt idx="127">
                  <c:v>1.7172369</c:v>
                </c:pt>
                <c:pt idx="128">
                  <c:v>1.71436181818182</c:v>
                </c:pt>
                <c:pt idx="129">
                  <c:v>1.71611242424242</c:v>
                </c:pt>
                <c:pt idx="130">
                  <c:v>1.71416393939394</c:v>
                </c:pt>
                <c:pt idx="131">
                  <c:v>1.7144792</c:v>
                </c:pt>
                <c:pt idx="132">
                  <c:v>1.7145766</c:v>
                </c:pt>
                <c:pt idx="133">
                  <c:v>1.7168712</c:v>
                </c:pt>
                <c:pt idx="134">
                  <c:v>1.71347393939394</c:v>
                </c:pt>
                <c:pt idx="135">
                  <c:v>1.7117428</c:v>
                </c:pt>
                <c:pt idx="136">
                  <c:v>1.71423888888889</c:v>
                </c:pt>
                <c:pt idx="137">
                  <c:v>1.71317747474748</c:v>
                </c:pt>
                <c:pt idx="138">
                  <c:v>1.71105555555556</c:v>
                </c:pt>
                <c:pt idx="139">
                  <c:v>1.7131369</c:v>
                </c:pt>
                <c:pt idx="140">
                  <c:v>1.70932767676768</c:v>
                </c:pt>
                <c:pt idx="141">
                  <c:v>1.7089828</c:v>
                </c:pt>
                <c:pt idx="142">
                  <c:v>1.71458353535354</c:v>
                </c:pt>
                <c:pt idx="143">
                  <c:v>1.7154308</c:v>
                </c:pt>
                <c:pt idx="144">
                  <c:v>1.71275848484849</c:v>
                </c:pt>
                <c:pt idx="145">
                  <c:v>1.71635929292929</c:v>
                </c:pt>
                <c:pt idx="146">
                  <c:v>1.71650717171717</c:v>
                </c:pt>
                <c:pt idx="147">
                  <c:v>1.7183349</c:v>
                </c:pt>
                <c:pt idx="148">
                  <c:v>1.7155529</c:v>
                </c:pt>
                <c:pt idx="149">
                  <c:v>1.7091783</c:v>
                </c:pt>
                <c:pt idx="150">
                  <c:v>1.714917</c:v>
                </c:pt>
                <c:pt idx="151">
                  <c:v>1.7135759</c:v>
                </c:pt>
                <c:pt idx="152">
                  <c:v>1.7137214</c:v>
                </c:pt>
                <c:pt idx="153">
                  <c:v>1.710535</c:v>
                </c:pt>
                <c:pt idx="154">
                  <c:v>1.7172128</c:v>
                </c:pt>
                <c:pt idx="155">
                  <c:v>1.7094224</c:v>
                </c:pt>
                <c:pt idx="156">
                  <c:v>1.7072976</c:v>
                </c:pt>
                <c:pt idx="157">
                  <c:v>1.7102282</c:v>
                </c:pt>
                <c:pt idx="158">
                  <c:v>1.7080703030303</c:v>
                </c:pt>
                <c:pt idx="159">
                  <c:v>1.7060527</c:v>
                </c:pt>
                <c:pt idx="160">
                  <c:v>1.7043687</c:v>
                </c:pt>
                <c:pt idx="161">
                  <c:v>1.7086419</c:v>
                </c:pt>
                <c:pt idx="162">
                  <c:v>1.7074569</c:v>
                </c:pt>
                <c:pt idx="163">
                  <c:v>1.7075674</c:v>
                </c:pt>
                <c:pt idx="164">
                  <c:v>1.7112794</c:v>
                </c:pt>
                <c:pt idx="165">
                  <c:v>1.7046373</c:v>
                </c:pt>
                <c:pt idx="166">
                  <c:v>1.7114015</c:v>
                </c:pt>
                <c:pt idx="167">
                  <c:v>1.7071636</c:v>
                </c:pt>
                <c:pt idx="168">
                  <c:v>1.7035637</c:v>
                </c:pt>
                <c:pt idx="169">
                  <c:v>1.69443434343434</c:v>
                </c:pt>
                <c:pt idx="170">
                  <c:v>1.68957494949495</c:v>
                </c:pt>
                <c:pt idx="171">
                  <c:v>1.68876131313131</c:v>
                </c:pt>
                <c:pt idx="172">
                  <c:v>1.68728131313131</c:v>
                </c:pt>
                <c:pt idx="173">
                  <c:v>1.6891829</c:v>
                </c:pt>
                <c:pt idx="174">
                  <c:v>1.684814</c:v>
                </c:pt>
                <c:pt idx="175">
                  <c:v>1.68725707070707</c:v>
                </c:pt>
                <c:pt idx="176">
                  <c:v>1.68333828282828</c:v>
                </c:pt>
                <c:pt idx="177">
                  <c:v>1.6852291</c:v>
                </c:pt>
                <c:pt idx="178">
                  <c:v>1.6812023</c:v>
                </c:pt>
                <c:pt idx="179">
                  <c:v>1.6818122</c:v>
                </c:pt>
                <c:pt idx="180">
                  <c:v>1.6816906</c:v>
                </c:pt>
                <c:pt idx="181">
                  <c:v>1.678761</c:v>
                </c:pt>
                <c:pt idx="182">
                  <c:v>1.6784924</c:v>
                </c:pt>
                <c:pt idx="183">
                  <c:v>1.6752431</c:v>
                </c:pt>
                <c:pt idx="184">
                  <c:v>1.6777722</c:v>
                </c:pt>
                <c:pt idx="185">
                  <c:v>1.6777402020202</c:v>
                </c:pt>
                <c:pt idx="186">
                  <c:v>1.6740953</c:v>
                </c:pt>
                <c:pt idx="187">
                  <c:v>1.6657471</c:v>
                </c:pt>
                <c:pt idx="188">
                  <c:v>1.66153848484849</c:v>
                </c:pt>
                <c:pt idx="189">
                  <c:v>1.6584961</c:v>
                </c:pt>
                <c:pt idx="190">
                  <c:v>1.6521712</c:v>
                </c:pt>
                <c:pt idx="191">
                  <c:v>1.64701282828283</c:v>
                </c:pt>
                <c:pt idx="192">
                  <c:v>1.6525129</c:v>
                </c:pt>
                <c:pt idx="193">
                  <c:v>1.6439456</c:v>
                </c:pt>
                <c:pt idx="194">
                  <c:v>1.6374242</c:v>
                </c:pt>
                <c:pt idx="195">
                  <c:v>1.6344224</c:v>
                </c:pt>
                <c:pt idx="196">
                  <c:v>1.63127898989899</c:v>
                </c:pt>
                <c:pt idx="197">
                  <c:v>1.630982</c:v>
                </c:pt>
                <c:pt idx="198">
                  <c:v>1.6261981</c:v>
                </c:pt>
                <c:pt idx="199">
                  <c:v>1.6190913</c:v>
                </c:pt>
                <c:pt idx="200">
                  <c:v>1.61316</c:v>
                </c:pt>
                <c:pt idx="201">
                  <c:v>1.60694111111111</c:v>
                </c:pt>
                <c:pt idx="202">
                  <c:v>1.6050181</c:v>
                </c:pt>
                <c:pt idx="203">
                  <c:v>1.59668</c:v>
                </c:pt>
                <c:pt idx="204">
                  <c:v>1.5980956</c:v>
                </c:pt>
                <c:pt idx="205">
                  <c:v>1.5902117</c:v>
                </c:pt>
                <c:pt idx="206">
                  <c:v>1.5855468</c:v>
                </c:pt>
                <c:pt idx="207">
                  <c:v>1.57246464646465</c:v>
                </c:pt>
                <c:pt idx="208">
                  <c:v>1.5583751</c:v>
                </c:pt>
                <c:pt idx="209">
                  <c:v>1.5539547</c:v>
                </c:pt>
                <c:pt idx="210">
                  <c:v>1.5408462</c:v>
                </c:pt>
                <c:pt idx="211">
                  <c:v>1.5310046</c:v>
                </c:pt>
                <c:pt idx="212">
                  <c:v>1.524977</c:v>
                </c:pt>
                <c:pt idx="213">
                  <c:v>1.5285396</c:v>
                </c:pt>
                <c:pt idx="214">
                  <c:v>1.5310288</c:v>
                </c:pt>
                <c:pt idx="215">
                  <c:v>1.5338352</c:v>
                </c:pt>
                <c:pt idx="216">
                  <c:v>1.5248549</c:v>
                </c:pt>
                <c:pt idx="217">
                  <c:v>1.52724777777778</c:v>
                </c:pt>
                <c:pt idx="218">
                  <c:v>1.5255864</c:v>
                </c:pt>
                <c:pt idx="219">
                  <c:v>1.5252941</c:v>
                </c:pt>
                <c:pt idx="220">
                  <c:v>1.53132747474748</c:v>
                </c:pt>
                <c:pt idx="221">
                  <c:v>1.53265898989899</c:v>
                </c:pt>
                <c:pt idx="222">
                  <c:v>1.53339777777778</c:v>
                </c:pt>
                <c:pt idx="223">
                  <c:v>1.534814</c:v>
                </c:pt>
                <c:pt idx="224">
                  <c:v>1.53490343434343</c:v>
                </c:pt>
                <c:pt idx="225">
                  <c:v>1.5348124</c:v>
                </c:pt>
                <c:pt idx="226">
                  <c:v>1.5353746</c:v>
                </c:pt>
                <c:pt idx="227">
                  <c:v>1.5361565</c:v>
                </c:pt>
                <c:pt idx="228">
                  <c:v>1.5393196969697</c:v>
                </c:pt>
                <c:pt idx="229">
                  <c:v>1.54568111111111</c:v>
                </c:pt>
                <c:pt idx="230">
                  <c:v>1.55465929292929</c:v>
                </c:pt>
                <c:pt idx="231">
                  <c:v>1.5621795959596</c:v>
                </c:pt>
                <c:pt idx="232">
                  <c:v>1.56962666666667</c:v>
                </c:pt>
                <c:pt idx="233">
                  <c:v>1.5733654</c:v>
                </c:pt>
                <c:pt idx="234">
                  <c:v>1.58114272727273</c:v>
                </c:pt>
                <c:pt idx="235">
                  <c:v>1.58506323232323</c:v>
                </c:pt>
                <c:pt idx="236">
                  <c:v>1.59128101010101</c:v>
                </c:pt>
                <c:pt idx="237">
                  <c:v>1.59781373737374</c:v>
                </c:pt>
                <c:pt idx="238">
                  <c:v>1.60637212121212</c:v>
                </c:pt>
                <c:pt idx="239">
                  <c:v>1.6137212</c:v>
                </c:pt>
                <c:pt idx="240">
                  <c:v>1.6169669</c:v>
                </c:pt>
                <c:pt idx="241">
                  <c:v>1.61919383838384</c:v>
                </c:pt>
                <c:pt idx="242">
                  <c:v>1.6304903030303</c:v>
                </c:pt>
                <c:pt idx="243">
                  <c:v>1.6410388</c:v>
                </c:pt>
                <c:pt idx="244">
                  <c:v>1.66289424242424</c:v>
                </c:pt>
                <c:pt idx="245">
                  <c:v>1.67287868686869</c:v>
                </c:pt>
                <c:pt idx="246">
                  <c:v>1.6857168</c:v>
                </c:pt>
                <c:pt idx="247">
                  <c:v>1.6937504</c:v>
                </c:pt>
                <c:pt idx="248">
                  <c:v>1.6926992</c:v>
                </c:pt>
                <c:pt idx="249">
                  <c:v>1.69273131313131</c:v>
                </c:pt>
                <c:pt idx="250">
                  <c:v>1.6969256</c:v>
                </c:pt>
                <c:pt idx="251">
                  <c:v>1.7006352</c:v>
                </c:pt>
                <c:pt idx="252">
                  <c:v>1.6887677</c:v>
                </c:pt>
                <c:pt idx="253">
                  <c:v>1.68099525252525</c:v>
                </c:pt>
                <c:pt idx="254">
                  <c:v>1.65921787878788</c:v>
                </c:pt>
                <c:pt idx="255">
                  <c:v>1.6546362</c:v>
                </c:pt>
                <c:pt idx="256">
                  <c:v>1.6388782</c:v>
                </c:pt>
                <c:pt idx="257">
                  <c:v>1.6308356</c:v>
                </c:pt>
                <c:pt idx="258">
                  <c:v>1.6235858</c:v>
                </c:pt>
                <c:pt idx="259">
                  <c:v>1.6203614</c:v>
                </c:pt>
                <c:pt idx="260">
                  <c:v>1.6205568</c:v>
                </c:pt>
                <c:pt idx="261">
                  <c:v>1.6176027</c:v>
                </c:pt>
                <c:pt idx="262">
                  <c:v>1.6257356</c:v>
                </c:pt>
                <c:pt idx="263">
                  <c:v>1.6234881</c:v>
                </c:pt>
                <c:pt idx="264">
                  <c:v>1.6252469</c:v>
                </c:pt>
                <c:pt idx="265">
                  <c:v>1.63426121212121</c:v>
                </c:pt>
                <c:pt idx="266">
                  <c:v>1.6406962</c:v>
                </c:pt>
                <c:pt idx="267">
                  <c:v>1.63698585858586</c:v>
                </c:pt>
                <c:pt idx="268">
                  <c:v>1.641039</c:v>
                </c:pt>
                <c:pt idx="269">
                  <c:v>1.6483402</c:v>
                </c:pt>
                <c:pt idx="270">
                  <c:v>1.6866688</c:v>
                </c:pt>
                <c:pt idx="271">
                  <c:v>1.69850525252525</c:v>
                </c:pt>
                <c:pt idx="272">
                  <c:v>1.70223919191919</c:v>
                </c:pt>
                <c:pt idx="273">
                  <c:v>1.7076648</c:v>
                </c:pt>
                <c:pt idx="274">
                  <c:v>1.71103212121212</c:v>
                </c:pt>
                <c:pt idx="275">
                  <c:v>1.7147478</c:v>
                </c:pt>
                <c:pt idx="276">
                  <c:v>1.7156019</c:v>
                </c:pt>
                <c:pt idx="277">
                  <c:v>1.7218244</c:v>
                </c:pt>
                <c:pt idx="278">
                  <c:v>1.7192868</c:v>
                </c:pt>
                <c:pt idx="279">
                  <c:v>1.72138777777778</c:v>
                </c:pt>
                <c:pt idx="280">
                  <c:v>1.7239729</c:v>
                </c:pt>
                <c:pt idx="281">
                  <c:v>1.7280283</c:v>
                </c:pt>
                <c:pt idx="282">
                  <c:v>1.7287125</c:v>
                </c:pt>
                <c:pt idx="283">
                  <c:v>1.7289323</c:v>
                </c:pt>
                <c:pt idx="284">
                  <c:v>1.7343516</c:v>
                </c:pt>
                <c:pt idx="285">
                  <c:v>1.74015323232323</c:v>
                </c:pt>
                <c:pt idx="286">
                  <c:v>1.7443596</c:v>
                </c:pt>
                <c:pt idx="287">
                  <c:v>1.744238</c:v>
                </c:pt>
                <c:pt idx="288">
                  <c:v>1.746864</c:v>
                </c:pt>
                <c:pt idx="289">
                  <c:v>1.7525274</c:v>
                </c:pt>
                <c:pt idx="290">
                  <c:v>1.7519662</c:v>
                </c:pt>
                <c:pt idx="291">
                  <c:v>1.7490742</c:v>
                </c:pt>
                <c:pt idx="292">
                  <c:v>1.7484882</c:v>
                </c:pt>
                <c:pt idx="293">
                  <c:v>1.7531008</c:v>
                </c:pt>
                <c:pt idx="294">
                  <c:v>1.7588112</c:v>
                </c:pt>
                <c:pt idx="295">
                  <c:v>1.7621594</c:v>
                </c:pt>
                <c:pt idx="296">
                  <c:v>1.7605958</c:v>
                </c:pt>
                <c:pt idx="297">
                  <c:v>1.7627457</c:v>
                </c:pt>
                <c:pt idx="298">
                  <c:v>1.7606441</c:v>
                </c:pt>
                <c:pt idx="299">
                  <c:v>1.76274656565657</c:v>
                </c:pt>
                <c:pt idx="300">
                  <c:v>1.7630146</c:v>
                </c:pt>
                <c:pt idx="301">
                  <c:v>1.7657735</c:v>
                </c:pt>
                <c:pt idx="302">
                  <c:v>1.76417747474748</c:v>
                </c:pt>
                <c:pt idx="303">
                  <c:v>1.76279525252525</c:v>
                </c:pt>
                <c:pt idx="304">
                  <c:v>1.76603939393939</c:v>
                </c:pt>
                <c:pt idx="305">
                  <c:v>1.7423074</c:v>
                </c:pt>
                <c:pt idx="306">
                  <c:v>1.7371698</c:v>
                </c:pt>
                <c:pt idx="307">
                  <c:v>1.72471656565657</c:v>
                </c:pt>
                <c:pt idx="308">
                  <c:v>1.7246685</c:v>
                </c:pt>
                <c:pt idx="309">
                  <c:v>1.7245828</c:v>
                </c:pt>
                <c:pt idx="310">
                  <c:v>1.7256295959596</c:v>
                </c:pt>
                <c:pt idx="311">
                  <c:v>1.73517454545455</c:v>
                </c:pt>
                <c:pt idx="312">
                  <c:v>1.74550848484849</c:v>
                </c:pt>
                <c:pt idx="313">
                  <c:v>1.75734282828283</c:v>
                </c:pt>
                <c:pt idx="314">
                  <c:v>1.7609196969697</c:v>
                </c:pt>
                <c:pt idx="315">
                  <c:v>1.76841797979798</c:v>
                </c:pt>
                <c:pt idx="316">
                  <c:v>1.7741196</c:v>
                </c:pt>
                <c:pt idx="317">
                  <c:v>1.77603545454545</c:v>
                </c:pt>
                <c:pt idx="318">
                  <c:v>1.78272262626263</c:v>
                </c:pt>
                <c:pt idx="319">
                  <c:v>1.79006838383838</c:v>
                </c:pt>
                <c:pt idx="320">
                  <c:v>1.7841818</c:v>
                </c:pt>
                <c:pt idx="321">
                  <c:v>1.78765222222222</c:v>
                </c:pt>
                <c:pt idx="322">
                  <c:v>1.78979646464646</c:v>
                </c:pt>
                <c:pt idx="323">
                  <c:v>1.78648151515152</c:v>
                </c:pt>
                <c:pt idx="324">
                  <c:v>1.78877363636364</c:v>
                </c:pt>
                <c:pt idx="325">
                  <c:v>1.78474393939394</c:v>
                </c:pt>
                <c:pt idx="326">
                  <c:v>1.7821074</c:v>
                </c:pt>
                <c:pt idx="327">
                  <c:v>1.77993545454545</c:v>
                </c:pt>
                <c:pt idx="328">
                  <c:v>1.77788666666667</c:v>
                </c:pt>
                <c:pt idx="329">
                  <c:v>1.77902252525253</c:v>
                </c:pt>
                <c:pt idx="330">
                  <c:v>1.7825504040404</c:v>
                </c:pt>
                <c:pt idx="331">
                  <c:v>1.7971206</c:v>
                </c:pt>
                <c:pt idx="332">
                  <c:v>1.7954595</c:v>
                </c:pt>
                <c:pt idx="333">
                  <c:v>1.7986606</c:v>
                </c:pt>
                <c:pt idx="334">
                  <c:v>1.8014672</c:v>
                </c:pt>
                <c:pt idx="335">
                  <c:v>1.8063472</c:v>
                </c:pt>
                <c:pt idx="336">
                  <c:v>1.8090069</c:v>
                </c:pt>
                <c:pt idx="337">
                  <c:v>1.8213265</c:v>
                </c:pt>
                <c:pt idx="338">
                  <c:v>1.8265605</c:v>
                </c:pt>
                <c:pt idx="339">
                  <c:v>1.82865939393939</c:v>
                </c:pt>
                <c:pt idx="340">
                  <c:v>1.8323476</c:v>
                </c:pt>
                <c:pt idx="341">
                  <c:v>1.83862646464647</c:v>
                </c:pt>
                <c:pt idx="342">
                  <c:v>1.8383068</c:v>
                </c:pt>
                <c:pt idx="343">
                  <c:v>1.833863</c:v>
                </c:pt>
                <c:pt idx="344">
                  <c:v>1.8287077</c:v>
                </c:pt>
                <c:pt idx="345">
                  <c:v>1.82597282828283</c:v>
                </c:pt>
                <c:pt idx="346">
                  <c:v>1.8218512</c:v>
                </c:pt>
                <c:pt idx="347">
                  <c:v>1.8222904</c:v>
                </c:pt>
                <c:pt idx="348">
                  <c:v>1.81919414141414</c:v>
                </c:pt>
                <c:pt idx="349">
                  <c:v>1.8211922</c:v>
                </c:pt>
                <c:pt idx="350">
                  <c:v>1.82252232323232</c:v>
                </c:pt>
                <c:pt idx="351">
                  <c:v>1.82826494949495</c:v>
                </c:pt>
                <c:pt idx="352">
                  <c:v>1.8227296</c:v>
                </c:pt>
                <c:pt idx="353">
                  <c:v>1.8215583</c:v>
                </c:pt>
                <c:pt idx="354">
                  <c:v>1.8254868</c:v>
                </c:pt>
                <c:pt idx="355">
                  <c:v>1.820704</c:v>
                </c:pt>
                <c:pt idx="356">
                  <c:v>1.8174811</c:v>
                </c:pt>
                <c:pt idx="357">
                  <c:v>1.81504767676768</c:v>
                </c:pt>
                <c:pt idx="358">
                  <c:v>1.84955111111111</c:v>
                </c:pt>
                <c:pt idx="359">
                  <c:v>1.85014242424243</c:v>
                </c:pt>
                <c:pt idx="360">
                  <c:v>1.84089393939394</c:v>
                </c:pt>
                <c:pt idx="361">
                  <c:v>1.8389287</c:v>
                </c:pt>
                <c:pt idx="362">
                  <c:v>1.82247272727273</c:v>
                </c:pt>
                <c:pt idx="363">
                  <c:v>1.81820777777778</c:v>
                </c:pt>
                <c:pt idx="364">
                  <c:v>1.8195331</c:v>
                </c:pt>
                <c:pt idx="365">
                  <c:v>1.81134818181818</c:v>
                </c:pt>
                <c:pt idx="366">
                  <c:v>1.8070096969697</c:v>
                </c:pt>
                <c:pt idx="367">
                  <c:v>1.8112494949495</c:v>
                </c:pt>
                <c:pt idx="368">
                  <c:v>1.8082748</c:v>
                </c:pt>
                <c:pt idx="369">
                  <c:v>1.80577737373737</c:v>
                </c:pt>
                <c:pt idx="370">
                  <c:v>1.80880888888889</c:v>
                </c:pt>
                <c:pt idx="371">
                  <c:v>1.809788</c:v>
                </c:pt>
                <c:pt idx="372">
                  <c:v>1.803956</c:v>
                </c:pt>
                <c:pt idx="373">
                  <c:v>1.8080308</c:v>
                </c:pt>
                <c:pt idx="374">
                  <c:v>1.802858</c:v>
                </c:pt>
                <c:pt idx="375">
                  <c:v>1.80602383838384</c:v>
                </c:pt>
                <c:pt idx="376">
                  <c:v>1.8056294949495</c:v>
                </c:pt>
                <c:pt idx="377">
                  <c:v>1.8052004</c:v>
                </c:pt>
                <c:pt idx="378">
                  <c:v>1.8002223</c:v>
                </c:pt>
                <c:pt idx="379">
                  <c:v>1.80284444444445</c:v>
                </c:pt>
                <c:pt idx="380">
                  <c:v>1.80115595959596</c:v>
                </c:pt>
                <c:pt idx="381">
                  <c:v>1.8005275</c:v>
                </c:pt>
                <c:pt idx="382">
                  <c:v>1.79912191919192</c:v>
                </c:pt>
                <c:pt idx="383">
                  <c:v>1.80025626262626</c:v>
                </c:pt>
                <c:pt idx="384">
                  <c:v>1.7963147</c:v>
                </c:pt>
                <c:pt idx="385">
                  <c:v>1.7968775</c:v>
                </c:pt>
                <c:pt idx="386">
                  <c:v>1.7948974</c:v>
                </c:pt>
                <c:pt idx="387">
                  <c:v>1.79132484848485</c:v>
                </c:pt>
                <c:pt idx="388">
                  <c:v>1.7887936</c:v>
                </c:pt>
                <c:pt idx="389">
                  <c:v>1.7785657</c:v>
                </c:pt>
                <c:pt idx="390">
                  <c:v>1.7747542</c:v>
                </c:pt>
                <c:pt idx="391">
                  <c:v>1.7693124</c:v>
                </c:pt>
                <c:pt idx="392">
                  <c:v>1.76027767676768</c:v>
                </c:pt>
                <c:pt idx="393">
                  <c:v>1.75408838383838</c:v>
                </c:pt>
                <c:pt idx="394">
                  <c:v>1.74476636363636</c:v>
                </c:pt>
                <c:pt idx="395">
                  <c:v>1.7313258</c:v>
                </c:pt>
                <c:pt idx="396">
                  <c:v>1.7204824</c:v>
                </c:pt>
                <c:pt idx="397">
                  <c:v>1.7114522</c:v>
                </c:pt>
                <c:pt idx="398">
                  <c:v>1.6978779</c:v>
                </c:pt>
                <c:pt idx="399">
                  <c:v>1.6981464</c:v>
                </c:pt>
                <c:pt idx="400">
                  <c:v>1.6963151</c:v>
                </c:pt>
                <c:pt idx="401">
                  <c:v>1.6848872</c:v>
                </c:pt>
                <c:pt idx="402">
                  <c:v>1.67993525252525</c:v>
                </c:pt>
                <c:pt idx="403">
                  <c:v>1.67722121212121</c:v>
                </c:pt>
                <c:pt idx="404">
                  <c:v>1.67675232323232</c:v>
                </c:pt>
                <c:pt idx="405">
                  <c:v>1.66913131313131</c:v>
                </c:pt>
                <c:pt idx="406">
                  <c:v>1.6672114</c:v>
                </c:pt>
                <c:pt idx="407">
                  <c:v>1.6786625</c:v>
                </c:pt>
                <c:pt idx="408">
                  <c:v>1.6834476</c:v>
                </c:pt>
                <c:pt idx="409">
                  <c:v>1.6582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64460"/>
        <c:axId val="57905989"/>
      </c:lineChart>
      <c:catAx>
        <c:axId val="82164460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5989"/>
        <c:crossesAt val="0"/>
        <c:auto val="1"/>
        <c:lblAlgn val="ctr"/>
        <c:lblOffset val="100"/>
        <c:noMultiLvlLbl val="0"/>
      </c:catAx>
      <c:valAx>
        <c:axId val="57905989"/>
        <c:scaling>
          <c:orientation val="minMax"/>
          <c:min val="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6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hannel 3'!$H$1</c:f>
              <c:strCache>
                <c:ptCount val="1"/>
                <c:pt idx="0">
                  <c:v>θ = 103.0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H$2:$H$411</c:f>
              <c:numCache>
                <c:formatCode>General</c:formatCode>
                <c:ptCount val="410"/>
                <c:pt idx="0">
                  <c:v>2.5301296</c:v>
                </c:pt>
                <c:pt idx="1">
                  <c:v>2.5262901010101</c:v>
                </c:pt>
                <c:pt idx="2">
                  <c:v>2.528714</c:v>
                </c:pt>
                <c:pt idx="3">
                  <c:v>2.52421444444444</c:v>
                </c:pt>
                <c:pt idx="4">
                  <c:v>2.5287632</c:v>
                </c:pt>
                <c:pt idx="5">
                  <c:v>2.5348876</c:v>
                </c:pt>
                <c:pt idx="6">
                  <c:v>2.5354244</c:v>
                </c:pt>
                <c:pt idx="7">
                  <c:v>2.535156</c:v>
                </c:pt>
                <c:pt idx="8">
                  <c:v>2.5262228</c:v>
                </c:pt>
                <c:pt idx="9">
                  <c:v>2.5323256</c:v>
                </c:pt>
                <c:pt idx="10">
                  <c:v>2.5369616</c:v>
                </c:pt>
                <c:pt idx="11">
                  <c:v>2.5497084</c:v>
                </c:pt>
                <c:pt idx="12">
                  <c:v>2.55171363636364</c:v>
                </c:pt>
                <c:pt idx="13">
                  <c:v>2.54572454545455</c:v>
                </c:pt>
                <c:pt idx="14">
                  <c:v>2.5413317</c:v>
                </c:pt>
                <c:pt idx="15">
                  <c:v>2.5417217</c:v>
                </c:pt>
                <c:pt idx="16">
                  <c:v>2.53601</c:v>
                </c:pt>
                <c:pt idx="17">
                  <c:v>2.5450955</c:v>
                </c:pt>
                <c:pt idx="18">
                  <c:v>2.53092666666667</c:v>
                </c:pt>
                <c:pt idx="19">
                  <c:v>2.52900404040404</c:v>
                </c:pt>
                <c:pt idx="20">
                  <c:v>2.53745797979798</c:v>
                </c:pt>
                <c:pt idx="21">
                  <c:v>2.5408203</c:v>
                </c:pt>
                <c:pt idx="22">
                  <c:v>2.53432787878788</c:v>
                </c:pt>
                <c:pt idx="23">
                  <c:v>2.5352048</c:v>
                </c:pt>
                <c:pt idx="24">
                  <c:v>2.54145282828283</c:v>
                </c:pt>
                <c:pt idx="25">
                  <c:v>2.5361076</c:v>
                </c:pt>
                <c:pt idx="26">
                  <c:v>2.53533838383838</c:v>
                </c:pt>
                <c:pt idx="27">
                  <c:v>2.53447575757576</c:v>
                </c:pt>
                <c:pt idx="28">
                  <c:v>2.5421388</c:v>
                </c:pt>
                <c:pt idx="29">
                  <c:v>2.53945434343434</c:v>
                </c:pt>
                <c:pt idx="30">
                  <c:v>2.5313008</c:v>
                </c:pt>
                <c:pt idx="31">
                  <c:v>2.5337896</c:v>
                </c:pt>
                <c:pt idx="32">
                  <c:v>2.52843737373737</c:v>
                </c:pt>
                <c:pt idx="33">
                  <c:v>2.53314484848485</c:v>
                </c:pt>
                <c:pt idx="34">
                  <c:v>2.5332772</c:v>
                </c:pt>
                <c:pt idx="35">
                  <c:v>2.52777070707071</c:v>
                </c:pt>
                <c:pt idx="36">
                  <c:v>2.522946</c:v>
                </c:pt>
                <c:pt idx="37">
                  <c:v>2.53146888888889</c:v>
                </c:pt>
                <c:pt idx="38">
                  <c:v>2.52599383838384</c:v>
                </c:pt>
                <c:pt idx="39">
                  <c:v>2.52833878787879</c:v>
                </c:pt>
                <c:pt idx="40">
                  <c:v>2.53003939393939</c:v>
                </c:pt>
                <c:pt idx="41">
                  <c:v>2.5240472</c:v>
                </c:pt>
                <c:pt idx="42">
                  <c:v>2.52905353535354</c:v>
                </c:pt>
                <c:pt idx="43">
                  <c:v>2.52253686868687</c:v>
                </c:pt>
                <c:pt idx="44">
                  <c:v>2.52737696969697</c:v>
                </c:pt>
                <c:pt idx="45">
                  <c:v>2.52478505050505</c:v>
                </c:pt>
                <c:pt idx="46">
                  <c:v>2.5177244</c:v>
                </c:pt>
                <c:pt idx="47">
                  <c:v>2.5135273</c:v>
                </c:pt>
                <c:pt idx="48">
                  <c:v>2.5127712</c:v>
                </c:pt>
                <c:pt idx="49">
                  <c:v>2.5062488</c:v>
                </c:pt>
                <c:pt idx="50">
                  <c:v>2.5078339</c:v>
                </c:pt>
                <c:pt idx="51">
                  <c:v>2.4950224</c:v>
                </c:pt>
                <c:pt idx="52">
                  <c:v>2.5075902</c:v>
                </c:pt>
                <c:pt idx="53">
                  <c:v>2.5018544</c:v>
                </c:pt>
                <c:pt idx="54">
                  <c:v>2.5064908</c:v>
                </c:pt>
                <c:pt idx="55">
                  <c:v>2.4994388</c:v>
                </c:pt>
                <c:pt idx="56">
                  <c:v>2.5026596</c:v>
                </c:pt>
                <c:pt idx="57">
                  <c:v>2.5008296</c:v>
                </c:pt>
                <c:pt idx="58">
                  <c:v>2.5001464</c:v>
                </c:pt>
                <c:pt idx="59">
                  <c:v>2.492948</c:v>
                </c:pt>
                <c:pt idx="60">
                  <c:v>2.4977552</c:v>
                </c:pt>
                <c:pt idx="61">
                  <c:v>2.491016</c:v>
                </c:pt>
                <c:pt idx="62">
                  <c:v>2.497438</c:v>
                </c:pt>
                <c:pt idx="63">
                  <c:v>2.4941409</c:v>
                </c:pt>
                <c:pt idx="64">
                  <c:v>2.4992436</c:v>
                </c:pt>
                <c:pt idx="65">
                  <c:v>2.5045628</c:v>
                </c:pt>
                <c:pt idx="66">
                  <c:v>2.5038552</c:v>
                </c:pt>
                <c:pt idx="67">
                  <c:v>2.4952176</c:v>
                </c:pt>
                <c:pt idx="68">
                  <c:v>2.502928</c:v>
                </c:pt>
                <c:pt idx="69">
                  <c:v>2.4885714</c:v>
                </c:pt>
                <c:pt idx="70">
                  <c:v>2.4942651</c:v>
                </c:pt>
                <c:pt idx="71">
                  <c:v>2.5001952</c:v>
                </c:pt>
                <c:pt idx="72">
                  <c:v>2.4934852</c:v>
                </c:pt>
                <c:pt idx="73">
                  <c:v>2.49695</c:v>
                </c:pt>
                <c:pt idx="74">
                  <c:v>2.4973892</c:v>
                </c:pt>
                <c:pt idx="75">
                  <c:v>2.4990484</c:v>
                </c:pt>
                <c:pt idx="76">
                  <c:v>2.4961692</c:v>
                </c:pt>
                <c:pt idx="77">
                  <c:v>2.4930193</c:v>
                </c:pt>
                <c:pt idx="78">
                  <c:v>2.4963888</c:v>
                </c:pt>
                <c:pt idx="79">
                  <c:v>2.4974136</c:v>
                </c:pt>
                <c:pt idx="80">
                  <c:v>2.4999756</c:v>
                </c:pt>
                <c:pt idx="81">
                  <c:v>2.5007076</c:v>
                </c:pt>
                <c:pt idx="82">
                  <c:v>2.4980724</c:v>
                </c:pt>
                <c:pt idx="83">
                  <c:v>2.4984872</c:v>
                </c:pt>
                <c:pt idx="84">
                  <c:v>2.498292</c:v>
                </c:pt>
                <c:pt idx="85">
                  <c:v>2.49156646464647</c:v>
                </c:pt>
                <c:pt idx="86">
                  <c:v>2.4974868</c:v>
                </c:pt>
                <c:pt idx="87">
                  <c:v>2.4918706</c:v>
                </c:pt>
                <c:pt idx="88">
                  <c:v>2.49376393939394</c:v>
                </c:pt>
                <c:pt idx="89">
                  <c:v>2.4978772</c:v>
                </c:pt>
                <c:pt idx="90">
                  <c:v>2.4910888</c:v>
                </c:pt>
                <c:pt idx="91">
                  <c:v>2.4928482</c:v>
                </c:pt>
                <c:pt idx="92">
                  <c:v>2.4956324</c:v>
                </c:pt>
                <c:pt idx="93">
                  <c:v>2.4959984</c:v>
                </c:pt>
                <c:pt idx="94">
                  <c:v>2.5</c:v>
                </c:pt>
                <c:pt idx="95">
                  <c:v>2.5044896</c:v>
                </c:pt>
                <c:pt idx="96">
                  <c:v>2.50244</c:v>
                </c:pt>
                <c:pt idx="97">
                  <c:v>2.4836176</c:v>
                </c:pt>
                <c:pt idx="98">
                  <c:v>2.48409303030303</c:v>
                </c:pt>
                <c:pt idx="99">
                  <c:v>2.48552252525253</c:v>
                </c:pt>
                <c:pt idx="100">
                  <c:v>2.4823244</c:v>
                </c:pt>
                <c:pt idx="101">
                  <c:v>2.4833492</c:v>
                </c:pt>
                <c:pt idx="102">
                  <c:v>2.49139414141414</c:v>
                </c:pt>
                <c:pt idx="103">
                  <c:v>2.48291</c:v>
                </c:pt>
                <c:pt idx="104">
                  <c:v>2.48756878787879</c:v>
                </c:pt>
                <c:pt idx="105">
                  <c:v>2.4804944</c:v>
                </c:pt>
                <c:pt idx="106">
                  <c:v>2.4839836</c:v>
                </c:pt>
                <c:pt idx="107">
                  <c:v>2.484984</c:v>
                </c:pt>
                <c:pt idx="108">
                  <c:v>2.49731353535354</c:v>
                </c:pt>
                <c:pt idx="109">
                  <c:v>2.49746141414141</c:v>
                </c:pt>
                <c:pt idx="110">
                  <c:v>2.4973404</c:v>
                </c:pt>
                <c:pt idx="111">
                  <c:v>2.4931903</c:v>
                </c:pt>
                <c:pt idx="112">
                  <c:v>2.4880096</c:v>
                </c:pt>
                <c:pt idx="113">
                  <c:v>2.4877168</c:v>
                </c:pt>
                <c:pt idx="114">
                  <c:v>2.48039606060606</c:v>
                </c:pt>
                <c:pt idx="115">
                  <c:v>2.4886199</c:v>
                </c:pt>
                <c:pt idx="116">
                  <c:v>2.4872532</c:v>
                </c:pt>
                <c:pt idx="117">
                  <c:v>2.49107363636364</c:v>
                </c:pt>
                <c:pt idx="118">
                  <c:v>2.4946564</c:v>
                </c:pt>
                <c:pt idx="119">
                  <c:v>2.4910385</c:v>
                </c:pt>
                <c:pt idx="120">
                  <c:v>2.49080101010101</c:v>
                </c:pt>
                <c:pt idx="121">
                  <c:v>2.49388727272727</c:v>
                </c:pt>
                <c:pt idx="122">
                  <c:v>2.49109616161616</c:v>
                </c:pt>
                <c:pt idx="123">
                  <c:v>2.49534181818182</c:v>
                </c:pt>
                <c:pt idx="124">
                  <c:v>2.4955579</c:v>
                </c:pt>
                <c:pt idx="125">
                  <c:v>2.4893521</c:v>
                </c:pt>
                <c:pt idx="126">
                  <c:v>2.4910886</c:v>
                </c:pt>
                <c:pt idx="127">
                  <c:v>2.48005101010101</c:v>
                </c:pt>
                <c:pt idx="128">
                  <c:v>2.49253151515152</c:v>
                </c:pt>
                <c:pt idx="129">
                  <c:v>2.48606474747475</c:v>
                </c:pt>
                <c:pt idx="130">
                  <c:v>2.48862808080808</c:v>
                </c:pt>
                <c:pt idx="131">
                  <c:v>2.486204</c:v>
                </c:pt>
                <c:pt idx="132">
                  <c:v>2.4851548</c:v>
                </c:pt>
                <c:pt idx="133">
                  <c:v>2.49023404040404</c:v>
                </c:pt>
                <c:pt idx="134">
                  <c:v>2.48887555555556</c:v>
                </c:pt>
                <c:pt idx="135">
                  <c:v>2.47546343434344</c:v>
                </c:pt>
                <c:pt idx="136">
                  <c:v>2.4851304</c:v>
                </c:pt>
                <c:pt idx="137">
                  <c:v>2.5041724</c:v>
                </c:pt>
                <c:pt idx="138">
                  <c:v>2.495608</c:v>
                </c:pt>
                <c:pt idx="139">
                  <c:v>2.5026352</c:v>
                </c:pt>
                <c:pt idx="140">
                  <c:v>2.49933454545455</c:v>
                </c:pt>
                <c:pt idx="141">
                  <c:v>2.4979016</c:v>
                </c:pt>
                <c:pt idx="142">
                  <c:v>2.50022181818182</c:v>
                </c:pt>
                <c:pt idx="143">
                  <c:v>2.50480606060606</c:v>
                </c:pt>
                <c:pt idx="144">
                  <c:v>2.5118181</c:v>
                </c:pt>
                <c:pt idx="145">
                  <c:v>2.50729777777778</c:v>
                </c:pt>
                <c:pt idx="146">
                  <c:v>2.5144792</c:v>
                </c:pt>
                <c:pt idx="147">
                  <c:v>2.5068076</c:v>
                </c:pt>
                <c:pt idx="148">
                  <c:v>2.49738747474747</c:v>
                </c:pt>
                <c:pt idx="149">
                  <c:v>2.4878396969697</c:v>
                </c:pt>
                <c:pt idx="150">
                  <c:v>2.49622909090909</c:v>
                </c:pt>
                <c:pt idx="151">
                  <c:v>2.498292</c:v>
                </c:pt>
                <c:pt idx="152">
                  <c:v>2.51970252525253</c:v>
                </c:pt>
                <c:pt idx="153">
                  <c:v>2.51790333333333</c:v>
                </c:pt>
                <c:pt idx="154">
                  <c:v>2.5062469</c:v>
                </c:pt>
                <c:pt idx="155">
                  <c:v>2.5065167</c:v>
                </c:pt>
                <c:pt idx="156">
                  <c:v>2.5098386</c:v>
                </c:pt>
                <c:pt idx="157">
                  <c:v>2.5121337</c:v>
                </c:pt>
                <c:pt idx="158">
                  <c:v>2.51287464646465</c:v>
                </c:pt>
                <c:pt idx="159">
                  <c:v>2.5220188</c:v>
                </c:pt>
                <c:pt idx="160">
                  <c:v>2.5108498989899</c:v>
                </c:pt>
                <c:pt idx="161">
                  <c:v>2.51164303030303</c:v>
                </c:pt>
                <c:pt idx="162">
                  <c:v>2.51543868686869</c:v>
                </c:pt>
                <c:pt idx="163">
                  <c:v>2.53186323232323</c:v>
                </c:pt>
                <c:pt idx="164">
                  <c:v>2.5195056</c:v>
                </c:pt>
                <c:pt idx="165">
                  <c:v>2.5314228</c:v>
                </c:pt>
                <c:pt idx="166">
                  <c:v>2.5250481</c:v>
                </c:pt>
                <c:pt idx="167">
                  <c:v>2.5137949</c:v>
                </c:pt>
                <c:pt idx="168">
                  <c:v>2.5068084</c:v>
                </c:pt>
                <c:pt idx="169">
                  <c:v>2.5048068</c:v>
                </c:pt>
                <c:pt idx="170">
                  <c:v>2.50564404040404</c:v>
                </c:pt>
                <c:pt idx="171">
                  <c:v>2.5026108</c:v>
                </c:pt>
                <c:pt idx="172">
                  <c:v>2.51075444444445</c:v>
                </c:pt>
                <c:pt idx="173">
                  <c:v>2.5160302020202</c:v>
                </c:pt>
                <c:pt idx="174">
                  <c:v>2.5189688</c:v>
                </c:pt>
                <c:pt idx="175">
                  <c:v>2.5221164</c:v>
                </c:pt>
                <c:pt idx="176">
                  <c:v>2.51072858585859</c:v>
                </c:pt>
                <c:pt idx="177">
                  <c:v>2.50108444444444</c:v>
                </c:pt>
                <c:pt idx="178">
                  <c:v>2.50256323232323</c:v>
                </c:pt>
                <c:pt idx="179">
                  <c:v>2.5071269</c:v>
                </c:pt>
                <c:pt idx="180">
                  <c:v>2.50325333333333</c:v>
                </c:pt>
                <c:pt idx="181">
                  <c:v>2.5035624</c:v>
                </c:pt>
                <c:pt idx="182">
                  <c:v>2.5080315</c:v>
                </c:pt>
                <c:pt idx="183">
                  <c:v>2.501342</c:v>
                </c:pt>
                <c:pt idx="184">
                  <c:v>2.5083725</c:v>
                </c:pt>
                <c:pt idx="185">
                  <c:v>2.5166508</c:v>
                </c:pt>
                <c:pt idx="186">
                  <c:v>2.5033428</c:v>
                </c:pt>
                <c:pt idx="187">
                  <c:v>2.5054168</c:v>
                </c:pt>
                <c:pt idx="188">
                  <c:v>2.50034505050505</c:v>
                </c:pt>
                <c:pt idx="189">
                  <c:v>2.5020252</c:v>
                </c:pt>
                <c:pt idx="190">
                  <c:v>2.503782</c:v>
                </c:pt>
                <c:pt idx="191">
                  <c:v>2.49889090909091</c:v>
                </c:pt>
                <c:pt idx="192">
                  <c:v>2.5074189</c:v>
                </c:pt>
                <c:pt idx="193">
                  <c:v>2.49756</c:v>
                </c:pt>
                <c:pt idx="194">
                  <c:v>2.495974</c:v>
                </c:pt>
                <c:pt idx="195">
                  <c:v>2.4980724</c:v>
                </c:pt>
                <c:pt idx="196">
                  <c:v>2.5059536</c:v>
                </c:pt>
                <c:pt idx="197">
                  <c:v>2.5041724</c:v>
                </c:pt>
                <c:pt idx="198">
                  <c:v>2.5046116</c:v>
                </c:pt>
                <c:pt idx="199">
                  <c:v>2.5047824</c:v>
                </c:pt>
                <c:pt idx="200">
                  <c:v>2.5019276</c:v>
                </c:pt>
                <c:pt idx="201">
                  <c:v>2.5104517</c:v>
                </c:pt>
                <c:pt idx="202">
                  <c:v>2.5061002</c:v>
                </c:pt>
                <c:pt idx="203">
                  <c:v>2.51277555555556</c:v>
                </c:pt>
                <c:pt idx="204">
                  <c:v>2.52712878787879</c:v>
                </c:pt>
                <c:pt idx="205">
                  <c:v>2.5239488</c:v>
                </c:pt>
                <c:pt idx="206">
                  <c:v>2.5173584</c:v>
                </c:pt>
                <c:pt idx="207">
                  <c:v>2.5130884</c:v>
                </c:pt>
                <c:pt idx="208">
                  <c:v>2.5127464</c:v>
                </c:pt>
                <c:pt idx="209">
                  <c:v>2.52315333333333</c:v>
                </c:pt>
                <c:pt idx="210">
                  <c:v>2.5133324</c:v>
                </c:pt>
                <c:pt idx="211">
                  <c:v>2.5238511</c:v>
                </c:pt>
                <c:pt idx="212">
                  <c:v>2.5421623</c:v>
                </c:pt>
                <c:pt idx="213">
                  <c:v>2.54822</c:v>
                </c:pt>
                <c:pt idx="214">
                  <c:v>2.550416</c:v>
                </c:pt>
                <c:pt idx="215">
                  <c:v>2.5338628</c:v>
                </c:pt>
                <c:pt idx="216">
                  <c:v>2.5249014</c:v>
                </c:pt>
                <c:pt idx="217">
                  <c:v>2.5307152</c:v>
                </c:pt>
                <c:pt idx="218">
                  <c:v>2.5311542</c:v>
                </c:pt>
                <c:pt idx="219">
                  <c:v>2.5293244</c:v>
                </c:pt>
                <c:pt idx="220">
                  <c:v>2.5358636</c:v>
                </c:pt>
                <c:pt idx="221">
                  <c:v>2.5404517</c:v>
                </c:pt>
                <c:pt idx="222">
                  <c:v>2.53843</c:v>
                </c:pt>
                <c:pt idx="223">
                  <c:v>2.5383527</c:v>
                </c:pt>
                <c:pt idx="224">
                  <c:v>2.53809878787879</c:v>
                </c:pt>
                <c:pt idx="225">
                  <c:v>2.5313984</c:v>
                </c:pt>
                <c:pt idx="226">
                  <c:v>2.5398668</c:v>
                </c:pt>
                <c:pt idx="227">
                  <c:v>2.5369128</c:v>
                </c:pt>
                <c:pt idx="228">
                  <c:v>2.5364736</c:v>
                </c:pt>
                <c:pt idx="229">
                  <c:v>2.5423832</c:v>
                </c:pt>
                <c:pt idx="230">
                  <c:v>2.5532464</c:v>
                </c:pt>
                <c:pt idx="231">
                  <c:v>2.5610371</c:v>
                </c:pt>
                <c:pt idx="232">
                  <c:v>2.56212222222222</c:v>
                </c:pt>
                <c:pt idx="233">
                  <c:v>2.55346353535354</c:v>
                </c:pt>
                <c:pt idx="234">
                  <c:v>2.54577383838384</c:v>
                </c:pt>
                <c:pt idx="235">
                  <c:v>2.54774555555556</c:v>
                </c:pt>
                <c:pt idx="236">
                  <c:v>2.5608406</c:v>
                </c:pt>
                <c:pt idx="237">
                  <c:v>2.5608171</c:v>
                </c:pt>
                <c:pt idx="238">
                  <c:v>2.55016090909091</c:v>
                </c:pt>
                <c:pt idx="239">
                  <c:v>2.5572483</c:v>
                </c:pt>
                <c:pt idx="240">
                  <c:v>2.55654484848485</c:v>
                </c:pt>
                <c:pt idx="241">
                  <c:v>2.5569395959596</c:v>
                </c:pt>
                <c:pt idx="242">
                  <c:v>2.5560045</c:v>
                </c:pt>
                <c:pt idx="243">
                  <c:v>2.55980333333333</c:v>
                </c:pt>
                <c:pt idx="244">
                  <c:v>2.5541004</c:v>
                </c:pt>
                <c:pt idx="245">
                  <c:v>2.55171363636364</c:v>
                </c:pt>
                <c:pt idx="246">
                  <c:v>2.55849191919192</c:v>
                </c:pt>
                <c:pt idx="247">
                  <c:v>2.54791808080808</c:v>
                </c:pt>
                <c:pt idx="248">
                  <c:v>2.54466474747475</c:v>
                </c:pt>
                <c:pt idx="249">
                  <c:v>2.54996373737374</c:v>
                </c:pt>
                <c:pt idx="250">
                  <c:v>2.54466454545455</c:v>
                </c:pt>
                <c:pt idx="251">
                  <c:v>2.53639818181818</c:v>
                </c:pt>
                <c:pt idx="252">
                  <c:v>2.55200939393939</c:v>
                </c:pt>
                <c:pt idx="253">
                  <c:v>2.5568351</c:v>
                </c:pt>
                <c:pt idx="254">
                  <c:v>2.55065383838384</c:v>
                </c:pt>
                <c:pt idx="255">
                  <c:v>2.5403311</c:v>
                </c:pt>
                <c:pt idx="256">
                  <c:v>2.5296904</c:v>
                </c:pt>
                <c:pt idx="257">
                  <c:v>2.563333</c:v>
                </c:pt>
                <c:pt idx="258">
                  <c:v>2.56304</c:v>
                </c:pt>
                <c:pt idx="259">
                  <c:v>2.5540041</c:v>
                </c:pt>
                <c:pt idx="260">
                  <c:v>2.5490984</c:v>
                </c:pt>
                <c:pt idx="261">
                  <c:v>2.53526444444444</c:v>
                </c:pt>
                <c:pt idx="262">
                  <c:v>2.53445111111111</c:v>
                </c:pt>
                <c:pt idx="263">
                  <c:v>2.54155363636364</c:v>
                </c:pt>
                <c:pt idx="264">
                  <c:v>2.5380367</c:v>
                </c:pt>
                <c:pt idx="265">
                  <c:v>2.5438515</c:v>
                </c:pt>
                <c:pt idx="266">
                  <c:v>2.5365956</c:v>
                </c:pt>
                <c:pt idx="267">
                  <c:v>2.5325452</c:v>
                </c:pt>
                <c:pt idx="268">
                  <c:v>2.53174</c:v>
                </c:pt>
                <c:pt idx="269">
                  <c:v>2.5308128</c:v>
                </c:pt>
                <c:pt idx="270">
                  <c:v>2.5217748</c:v>
                </c:pt>
                <c:pt idx="271">
                  <c:v>2.51953</c:v>
                </c:pt>
                <c:pt idx="272">
                  <c:v>2.5221907</c:v>
                </c:pt>
                <c:pt idx="273">
                  <c:v>2.51957929292929</c:v>
                </c:pt>
                <c:pt idx="274">
                  <c:v>2.5196276</c:v>
                </c:pt>
                <c:pt idx="275">
                  <c:v>2.5111338</c:v>
                </c:pt>
                <c:pt idx="276">
                  <c:v>2.5154796</c:v>
                </c:pt>
                <c:pt idx="277">
                  <c:v>2.5267855</c:v>
                </c:pt>
                <c:pt idx="278">
                  <c:v>2.5140644</c:v>
                </c:pt>
                <c:pt idx="279">
                  <c:v>2.51171616161616</c:v>
                </c:pt>
                <c:pt idx="280">
                  <c:v>2.52976787878788</c:v>
                </c:pt>
                <c:pt idx="281">
                  <c:v>2.5223897979798</c:v>
                </c:pt>
                <c:pt idx="282">
                  <c:v>2.5244356</c:v>
                </c:pt>
                <c:pt idx="283">
                  <c:v>2.5263188</c:v>
                </c:pt>
                <c:pt idx="284">
                  <c:v>2.521726</c:v>
                </c:pt>
                <c:pt idx="285">
                  <c:v>2.5235807</c:v>
                </c:pt>
                <c:pt idx="286">
                  <c:v>2.5204084</c:v>
                </c:pt>
                <c:pt idx="287">
                  <c:v>2.52505343434343</c:v>
                </c:pt>
                <c:pt idx="288">
                  <c:v>2.5173584</c:v>
                </c:pt>
                <c:pt idx="289">
                  <c:v>2.52136</c:v>
                </c:pt>
                <c:pt idx="290">
                  <c:v>2.5142596</c:v>
                </c:pt>
                <c:pt idx="291">
                  <c:v>2.5119413</c:v>
                </c:pt>
                <c:pt idx="292">
                  <c:v>2.5269556</c:v>
                </c:pt>
                <c:pt idx="293">
                  <c:v>2.5266383</c:v>
                </c:pt>
                <c:pt idx="294">
                  <c:v>2.52197</c:v>
                </c:pt>
                <c:pt idx="295">
                  <c:v>2.5114526</c:v>
                </c:pt>
                <c:pt idx="296">
                  <c:v>2.5151624</c:v>
                </c:pt>
                <c:pt idx="297">
                  <c:v>2.524779</c:v>
                </c:pt>
                <c:pt idx="298">
                  <c:v>2.525537</c:v>
                </c:pt>
                <c:pt idx="299">
                  <c:v>2.5183832</c:v>
                </c:pt>
                <c:pt idx="300">
                  <c:v>2.51953</c:v>
                </c:pt>
                <c:pt idx="301">
                  <c:v>2.5228739</c:v>
                </c:pt>
                <c:pt idx="302">
                  <c:v>2.5163824</c:v>
                </c:pt>
                <c:pt idx="303">
                  <c:v>2.5171388</c:v>
                </c:pt>
                <c:pt idx="304">
                  <c:v>2.5098156</c:v>
                </c:pt>
                <c:pt idx="305">
                  <c:v>2.5151624</c:v>
                </c:pt>
                <c:pt idx="306">
                  <c:v>2.5043432</c:v>
                </c:pt>
                <c:pt idx="307">
                  <c:v>2.4997804</c:v>
                </c:pt>
                <c:pt idx="308">
                  <c:v>2.5189932</c:v>
                </c:pt>
                <c:pt idx="309">
                  <c:v>2.5182368</c:v>
                </c:pt>
                <c:pt idx="310">
                  <c:v>2.5173828</c:v>
                </c:pt>
                <c:pt idx="311">
                  <c:v>2.5186028</c:v>
                </c:pt>
                <c:pt idx="312">
                  <c:v>2.521604</c:v>
                </c:pt>
                <c:pt idx="313">
                  <c:v>2.5262963</c:v>
                </c:pt>
                <c:pt idx="314">
                  <c:v>2.5221164</c:v>
                </c:pt>
                <c:pt idx="315">
                  <c:v>2.5228484</c:v>
                </c:pt>
                <c:pt idx="316">
                  <c:v>2.5223848</c:v>
                </c:pt>
                <c:pt idx="317">
                  <c:v>2.5228484</c:v>
                </c:pt>
                <c:pt idx="318">
                  <c:v>2.5192616</c:v>
                </c:pt>
                <c:pt idx="319">
                  <c:v>2.515138</c:v>
                </c:pt>
                <c:pt idx="320">
                  <c:v>2.5135276</c:v>
                </c:pt>
                <c:pt idx="321">
                  <c:v>2.5142108</c:v>
                </c:pt>
                <c:pt idx="322">
                  <c:v>2.51221</c:v>
                </c:pt>
                <c:pt idx="323">
                  <c:v>2.50384484848485</c:v>
                </c:pt>
                <c:pt idx="324">
                  <c:v>2.51090101010101</c:v>
                </c:pt>
                <c:pt idx="325">
                  <c:v>2.506808</c:v>
                </c:pt>
                <c:pt idx="326">
                  <c:v>2.514162</c:v>
                </c:pt>
                <c:pt idx="327">
                  <c:v>2.5143328</c:v>
                </c:pt>
                <c:pt idx="328">
                  <c:v>2.5078348</c:v>
                </c:pt>
                <c:pt idx="329">
                  <c:v>2.49997535353535</c:v>
                </c:pt>
                <c:pt idx="330">
                  <c:v>2.5076388</c:v>
                </c:pt>
                <c:pt idx="331">
                  <c:v>2.5139912</c:v>
                </c:pt>
                <c:pt idx="332">
                  <c:v>2.5102595959596</c:v>
                </c:pt>
                <c:pt idx="333">
                  <c:v>2.513064</c:v>
                </c:pt>
                <c:pt idx="334">
                  <c:v>2.5114764</c:v>
                </c:pt>
                <c:pt idx="335">
                  <c:v>2.516236</c:v>
                </c:pt>
                <c:pt idx="336">
                  <c:v>2.51038303030303</c:v>
                </c:pt>
                <c:pt idx="337">
                  <c:v>2.4999512</c:v>
                </c:pt>
                <c:pt idx="338">
                  <c:v>2.50971727272727</c:v>
                </c:pt>
                <c:pt idx="339">
                  <c:v>2.5078395959596</c:v>
                </c:pt>
                <c:pt idx="340">
                  <c:v>2.5089097</c:v>
                </c:pt>
                <c:pt idx="341">
                  <c:v>2.5118916</c:v>
                </c:pt>
                <c:pt idx="342">
                  <c:v>2.5037332</c:v>
                </c:pt>
                <c:pt idx="343">
                  <c:v>2.5073456</c:v>
                </c:pt>
                <c:pt idx="344">
                  <c:v>2.5052704</c:v>
                </c:pt>
                <c:pt idx="345">
                  <c:v>2.502928</c:v>
                </c:pt>
                <c:pt idx="346">
                  <c:v>2.4939475</c:v>
                </c:pt>
                <c:pt idx="347">
                  <c:v>2.4885475</c:v>
                </c:pt>
                <c:pt idx="348">
                  <c:v>2.4893781</c:v>
                </c:pt>
                <c:pt idx="349">
                  <c:v>2.4760027</c:v>
                </c:pt>
                <c:pt idx="350">
                  <c:v>2.473289</c:v>
                </c:pt>
                <c:pt idx="351">
                  <c:v>2.47605696969697</c:v>
                </c:pt>
                <c:pt idx="352">
                  <c:v>2.4740247</c:v>
                </c:pt>
                <c:pt idx="353">
                  <c:v>2.4761964</c:v>
                </c:pt>
                <c:pt idx="354">
                  <c:v>2.475881</c:v>
                </c:pt>
                <c:pt idx="355">
                  <c:v>2.4577398</c:v>
                </c:pt>
                <c:pt idx="356">
                  <c:v>2.471676</c:v>
                </c:pt>
                <c:pt idx="357">
                  <c:v>2.478054</c:v>
                </c:pt>
                <c:pt idx="358">
                  <c:v>2.48283606060606</c:v>
                </c:pt>
                <c:pt idx="359">
                  <c:v>2.4813484</c:v>
                </c:pt>
                <c:pt idx="360">
                  <c:v>2.4745858</c:v>
                </c:pt>
                <c:pt idx="361">
                  <c:v>2.466796</c:v>
                </c:pt>
                <c:pt idx="362">
                  <c:v>2.468748</c:v>
                </c:pt>
                <c:pt idx="363">
                  <c:v>2.4558814</c:v>
                </c:pt>
                <c:pt idx="364">
                  <c:v>2.4618184</c:v>
                </c:pt>
                <c:pt idx="365">
                  <c:v>2.4571035</c:v>
                </c:pt>
                <c:pt idx="366">
                  <c:v>2.4583507</c:v>
                </c:pt>
                <c:pt idx="367">
                  <c:v>2.4635508</c:v>
                </c:pt>
                <c:pt idx="368">
                  <c:v>2.46752060606061</c:v>
                </c:pt>
                <c:pt idx="369">
                  <c:v>2.466918</c:v>
                </c:pt>
                <c:pt idx="370">
                  <c:v>2.4695288</c:v>
                </c:pt>
                <c:pt idx="371">
                  <c:v>2.4732669</c:v>
                </c:pt>
                <c:pt idx="372">
                  <c:v>2.4612084</c:v>
                </c:pt>
                <c:pt idx="373">
                  <c:v>2.45361</c:v>
                </c:pt>
                <c:pt idx="374">
                  <c:v>2.470286</c:v>
                </c:pt>
                <c:pt idx="375">
                  <c:v>2.4714097</c:v>
                </c:pt>
                <c:pt idx="376">
                  <c:v>2.4751236</c:v>
                </c:pt>
                <c:pt idx="377">
                  <c:v>2.4701882</c:v>
                </c:pt>
                <c:pt idx="378">
                  <c:v>2.4736569</c:v>
                </c:pt>
                <c:pt idx="379">
                  <c:v>2.4769808</c:v>
                </c:pt>
                <c:pt idx="380">
                  <c:v>2.4732911</c:v>
                </c:pt>
                <c:pt idx="381">
                  <c:v>2.4761255</c:v>
                </c:pt>
                <c:pt idx="382">
                  <c:v>2.47472464646465</c:v>
                </c:pt>
                <c:pt idx="383">
                  <c:v>2.4762243</c:v>
                </c:pt>
                <c:pt idx="384">
                  <c:v>2.4722658</c:v>
                </c:pt>
                <c:pt idx="385">
                  <c:v>2.4753672</c:v>
                </c:pt>
                <c:pt idx="386">
                  <c:v>2.4797624</c:v>
                </c:pt>
                <c:pt idx="387">
                  <c:v>2.4762</c:v>
                </c:pt>
                <c:pt idx="388">
                  <c:v>2.4839348</c:v>
                </c:pt>
                <c:pt idx="389">
                  <c:v>2.4768337</c:v>
                </c:pt>
                <c:pt idx="390">
                  <c:v>2.4773468</c:v>
                </c:pt>
                <c:pt idx="391">
                  <c:v>2.4743657</c:v>
                </c:pt>
                <c:pt idx="392">
                  <c:v>2.47950878787879</c:v>
                </c:pt>
                <c:pt idx="393">
                  <c:v>2.4787376</c:v>
                </c:pt>
                <c:pt idx="394">
                  <c:v>2.48300858585859</c:v>
                </c:pt>
                <c:pt idx="395">
                  <c:v>2.48019888888889</c:v>
                </c:pt>
                <c:pt idx="396">
                  <c:v>2.48544858585859</c:v>
                </c:pt>
                <c:pt idx="397">
                  <c:v>2.4769564</c:v>
                </c:pt>
                <c:pt idx="398">
                  <c:v>2.4814704</c:v>
                </c:pt>
                <c:pt idx="399">
                  <c:v>2.4777616</c:v>
                </c:pt>
                <c:pt idx="400">
                  <c:v>2.481202</c:v>
                </c:pt>
                <c:pt idx="401">
                  <c:v>2.4920661</c:v>
                </c:pt>
                <c:pt idx="402">
                  <c:v>2.49131919191919</c:v>
                </c:pt>
                <c:pt idx="403">
                  <c:v>2.49519393939394</c:v>
                </c:pt>
                <c:pt idx="404">
                  <c:v>2.48754353535354</c:v>
                </c:pt>
                <c:pt idx="405">
                  <c:v>2.4946316</c:v>
                </c:pt>
                <c:pt idx="406">
                  <c:v>2.4933613</c:v>
                </c:pt>
                <c:pt idx="407">
                  <c:v>2.492896</c:v>
                </c:pt>
                <c:pt idx="408">
                  <c:v>2.499146</c:v>
                </c:pt>
                <c:pt idx="409">
                  <c:v>2.5010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nnel 3'!$I$1</c:f>
              <c:strCache>
                <c:ptCount val="1"/>
                <c:pt idx="0">
                  <c:v>θ = 90.0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I$2:$I$411</c:f>
              <c:numCache>
                <c:formatCode>General</c:formatCode>
                <c:ptCount val="410"/>
                <c:pt idx="0">
                  <c:v>2.536132</c:v>
                </c:pt>
                <c:pt idx="1">
                  <c:v>2.5275179</c:v>
                </c:pt>
                <c:pt idx="2">
                  <c:v>2.5282991</c:v>
                </c:pt>
                <c:pt idx="3">
                  <c:v>2.5285427</c:v>
                </c:pt>
                <c:pt idx="4">
                  <c:v>2.5343264</c:v>
                </c:pt>
                <c:pt idx="5">
                  <c:v>2.53085272727273</c:v>
                </c:pt>
                <c:pt idx="6">
                  <c:v>2.5339604</c:v>
                </c:pt>
                <c:pt idx="7">
                  <c:v>2.534058</c:v>
                </c:pt>
                <c:pt idx="8">
                  <c:v>2.5288356</c:v>
                </c:pt>
                <c:pt idx="9">
                  <c:v>2.5331552</c:v>
                </c:pt>
                <c:pt idx="10">
                  <c:v>2.5353756</c:v>
                </c:pt>
                <c:pt idx="11">
                  <c:v>2.5455816</c:v>
                </c:pt>
                <c:pt idx="12">
                  <c:v>2.5536368</c:v>
                </c:pt>
                <c:pt idx="13">
                  <c:v>2.5486592</c:v>
                </c:pt>
                <c:pt idx="14">
                  <c:v>2.5431158</c:v>
                </c:pt>
                <c:pt idx="15">
                  <c:v>2.5400604</c:v>
                </c:pt>
                <c:pt idx="16">
                  <c:v>2.5416749</c:v>
                </c:pt>
                <c:pt idx="17">
                  <c:v>2.5407947</c:v>
                </c:pt>
                <c:pt idx="18">
                  <c:v>2.530764</c:v>
                </c:pt>
                <c:pt idx="19">
                  <c:v>2.527054</c:v>
                </c:pt>
                <c:pt idx="20">
                  <c:v>2.5347168</c:v>
                </c:pt>
                <c:pt idx="21">
                  <c:v>2.5340824</c:v>
                </c:pt>
                <c:pt idx="22">
                  <c:v>2.5385476</c:v>
                </c:pt>
                <c:pt idx="23">
                  <c:v>2.5335944</c:v>
                </c:pt>
                <c:pt idx="24">
                  <c:v>2.5415008</c:v>
                </c:pt>
                <c:pt idx="25">
                  <c:v>2.5333504</c:v>
                </c:pt>
                <c:pt idx="26">
                  <c:v>2.5364248</c:v>
                </c:pt>
                <c:pt idx="27">
                  <c:v>2.5359368</c:v>
                </c:pt>
                <c:pt idx="28">
                  <c:v>2.5437262</c:v>
                </c:pt>
                <c:pt idx="29">
                  <c:v>2.5338628</c:v>
                </c:pt>
                <c:pt idx="30">
                  <c:v>2.5328136</c:v>
                </c:pt>
                <c:pt idx="31">
                  <c:v>2.5311544</c:v>
                </c:pt>
                <c:pt idx="32">
                  <c:v>2.5296416</c:v>
                </c:pt>
                <c:pt idx="33">
                  <c:v>2.5314472</c:v>
                </c:pt>
                <c:pt idx="34">
                  <c:v>2.5297376</c:v>
                </c:pt>
                <c:pt idx="35">
                  <c:v>2.5259535</c:v>
                </c:pt>
                <c:pt idx="36">
                  <c:v>2.52384494949495</c:v>
                </c:pt>
                <c:pt idx="37">
                  <c:v>2.5320328</c:v>
                </c:pt>
                <c:pt idx="38">
                  <c:v>2.5253672</c:v>
                </c:pt>
                <c:pt idx="39">
                  <c:v>2.5271763</c:v>
                </c:pt>
                <c:pt idx="40">
                  <c:v>2.52976747474748</c:v>
                </c:pt>
                <c:pt idx="41">
                  <c:v>2.5251702</c:v>
                </c:pt>
                <c:pt idx="42">
                  <c:v>2.52522909090909</c:v>
                </c:pt>
                <c:pt idx="43">
                  <c:v>2.52414232323232</c:v>
                </c:pt>
                <c:pt idx="44">
                  <c:v>2.5250804040404</c:v>
                </c:pt>
                <c:pt idx="45">
                  <c:v>2.5237775</c:v>
                </c:pt>
                <c:pt idx="46">
                  <c:v>2.5151624</c:v>
                </c:pt>
                <c:pt idx="47">
                  <c:v>2.515504</c:v>
                </c:pt>
                <c:pt idx="48">
                  <c:v>2.51215797979798</c:v>
                </c:pt>
                <c:pt idx="49">
                  <c:v>2.5098399</c:v>
                </c:pt>
                <c:pt idx="50">
                  <c:v>2.5046848</c:v>
                </c:pt>
                <c:pt idx="51">
                  <c:v>2.4961692</c:v>
                </c:pt>
                <c:pt idx="52">
                  <c:v>2.5058082</c:v>
                </c:pt>
                <c:pt idx="53">
                  <c:v>2.5076137</c:v>
                </c:pt>
                <c:pt idx="54">
                  <c:v>2.5058567</c:v>
                </c:pt>
                <c:pt idx="55">
                  <c:v>2.5005124</c:v>
                </c:pt>
                <c:pt idx="56">
                  <c:v>2.50241535353535</c:v>
                </c:pt>
                <c:pt idx="57">
                  <c:v>2.5017324</c:v>
                </c:pt>
                <c:pt idx="58">
                  <c:v>2.497023</c:v>
                </c:pt>
                <c:pt idx="59">
                  <c:v>2.4955104</c:v>
                </c:pt>
                <c:pt idx="60">
                  <c:v>2.5031476</c:v>
                </c:pt>
                <c:pt idx="61">
                  <c:v>2.4918959</c:v>
                </c:pt>
                <c:pt idx="62">
                  <c:v>2.4958764</c:v>
                </c:pt>
                <c:pt idx="63">
                  <c:v>2.493241</c:v>
                </c:pt>
                <c:pt idx="64">
                  <c:v>2.49960565656566</c:v>
                </c:pt>
                <c:pt idx="65">
                  <c:v>2.503416</c:v>
                </c:pt>
                <c:pt idx="66">
                  <c:v>2.50671</c:v>
                </c:pt>
                <c:pt idx="67">
                  <c:v>2.497438</c:v>
                </c:pt>
                <c:pt idx="68">
                  <c:v>2.5010597979798</c:v>
                </c:pt>
                <c:pt idx="69">
                  <c:v>2.48468454545455</c:v>
                </c:pt>
                <c:pt idx="70">
                  <c:v>2.4956324</c:v>
                </c:pt>
                <c:pt idx="71">
                  <c:v>2.501464</c:v>
                </c:pt>
                <c:pt idx="72">
                  <c:v>2.4940464</c:v>
                </c:pt>
                <c:pt idx="73">
                  <c:v>2.4942904</c:v>
                </c:pt>
                <c:pt idx="74">
                  <c:v>2.4926996</c:v>
                </c:pt>
                <c:pt idx="75">
                  <c:v>2.4911135</c:v>
                </c:pt>
                <c:pt idx="76">
                  <c:v>2.4966572</c:v>
                </c:pt>
                <c:pt idx="77">
                  <c:v>2.4944612</c:v>
                </c:pt>
                <c:pt idx="78">
                  <c:v>2.494022</c:v>
                </c:pt>
                <c:pt idx="79">
                  <c:v>2.4999512</c:v>
                </c:pt>
                <c:pt idx="80">
                  <c:v>2.5029524</c:v>
                </c:pt>
                <c:pt idx="81">
                  <c:v>2.50061</c:v>
                </c:pt>
                <c:pt idx="82">
                  <c:v>2.4941928</c:v>
                </c:pt>
                <c:pt idx="83">
                  <c:v>2.497926</c:v>
                </c:pt>
                <c:pt idx="84">
                  <c:v>2.4984872</c:v>
                </c:pt>
                <c:pt idx="85">
                  <c:v>2.4920913</c:v>
                </c:pt>
                <c:pt idx="86">
                  <c:v>2.4986824</c:v>
                </c:pt>
                <c:pt idx="87">
                  <c:v>2.488156</c:v>
                </c:pt>
                <c:pt idx="88">
                  <c:v>2.4931924</c:v>
                </c:pt>
                <c:pt idx="89">
                  <c:v>2.501342</c:v>
                </c:pt>
                <c:pt idx="90">
                  <c:v>2.49634</c:v>
                </c:pt>
                <c:pt idx="91">
                  <c:v>2.4902814</c:v>
                </c:pt>
                <c:pt idx="92">
                  <c:v>2.4951932</c:v>
                </c:pt>
                <c:pt idx="93">
                  <c:v>2.4967792</c:v>
                </c:pt>
                <c:pt idx="94">
                  <c:v>2.4995608</c:v>
                </c:pt>
                <c:pt idx="95">
                  <c:v>2.500244</c:v>
                </c:pt>
                <c:pt idx="96">
                  <c:v>2.5004636</c:v>
                </c:pt>
                <c:pt idx="97">
                  <c:v>2.4809092</c:v>
                </c:pt>
                <c:pt idx="98">
                  <c:v>2.4858136</c:v>
                </c:pt>
                <c:pt idx="99">
                  <c:v>2.480714</c:v>
                </c:pt>
                <c:pt idx="100">
                  <c:v>2.4805188</c:v>
                </c:pt>
                <c:pt idx="101">
                  <c:v>2.4843008</c:v>
                </c:pt>
                <c:pt idx="102">
                  <c:v>2.4884976</c:v>
                </c:pt>
                <c:pt idx="103">
                  <c:v>2.4833004</c:v>
                </c:pt>
                <c:pt idx="104">
                  <c:v>2.4852768</c:v>
                </c:pt>
                <c:pt idx="105">
                  <c:v>2.4841544</c:v>
                </c:pt>
                <c:pt idx="106">
                  <c:v>2.4851792</c:v>
                </c:pt>
                <c:pt idx="107">
                  <c:v>2.4832028</c:v>
                </c:pt>
                <c:pt idx="108">
                  <c:v>2.4943868</c:v>
                </c:pt>
                <c:pt idx="109">
                  <c:v>2.497194</c:v>
                </c:pt>
                <c:pt idx="110">
                  <c:v>2.4955348</c:v>
                </c:pt>
                <c:pt idx="111">
                  <c:v>2.49260484848485</c:v>
                </c:pt>
                <c:pt idx="112">
                  <c:v>2.4932395</c:v>
                </c:pt>
                <c:pt idx="113">
                  <c:v>2.4871312</c:v>
                </c:pt>
                <c:pt idx="114">
                  <c:v>2.47925</c:v>
                </c:pt>
                <c:pt idx="115">
                  <c:v>2.488669</c:v>
                </c:pt>
                <c:pt idx="116">
                  <c:v>2.4848376</c:v>
                </c:pt>
                <c:pt idx="117">
                  <c:v>2.493534</c:v>
                </c:pt>
                <c:pt idx="118">
                  <c:v>2.4938267</c:v>
                </c:pt>
                <c:pt idx="119">
                  <c:v>2.4932641</c:v>
                </c:pt>
                <c:pt idx="120">
                  <c:v>2.489719</c:v>
                </c:pt>
                <c:pt idx="121">
                  <c:v>2.4947296</c:v>
                </c:pt>
                <c:pt idx="122">
                  <c:v>2.48946848484848</c:v>
                </c:pt>
                <c:pt idx="123">
                  <c:v>2.49512</c:v>
                </c:pt>
                <c:pt idx="124">
                  <c:v>2.4953396</c:v>
                </c:pt>
                <c:pt idx="125">
                  <c:v>2.48838191919192</c:v>
                </c:pt>
                <c:pt idx="126">
                  <c:v>2.4934347</c:v>
                </c:pt>
                <c:pt idx="127">
                  <c:v>2.4850341</c:v>
                </c:pt>
                <c:pt idx="128">
                  <c:v>2.4942411</c:v>
                </c:pt>
                <c:pt idx="129">
                  <c:v>2.4836664</c:v>
                </c:pt>
                <c:pt idx="130">
                  <c:v>2.4873514</c:v>
                </c:pt>
                <c:pt idx="131">
                  <c:v>2.4891332</c:v>
                </c:pt>
                <c:pt idx="132">
                  <c:v>2.4856672</c:v>
                </c:pt>
                <c:pt idx="133">
                  <c:v>2.4881809</c:v>
                </c:pt>
                <c:pt idx="134">
                  <c:v>2.4897681</c:v>
                </c:pt>
                <c:pt idx="135">
                  <c:v>2.4779812</c:v>
                </c:pt>
                <c:pt idx="136">
                  <c:v>2.4822268</c:v>
                </c:pt>
                <c:pt idx="137">
                  <c:v>2.5030744</c:v>
                </c:pt>
                <c:pt idx="138">
                  <c:v>2.50101050505051</c:v>
                </c:pt>
                <c:pt idx="139">
                  <c:v>2.4999512</c:v>
                </c:pt>
                <c:pt idx="140">
                  <c:v>2.49696848484849</c:v>
                </c:pt>
                <c:pt idx="141">
                  <c:v>2.498414</c:v>
                </c:pt>
                <c:pt idx="142">
                  <c:v>2.5025376</c:v>
                </c:pt>
                <c:pt idx="143">
                  <c:v>2.5053936</c:v>
                </c:pt>
                <c:pt idx="144">
                  <c:v>2.5132087</c:v>
                </c:pt>
                <c:pt idx="145">
                  <c:v>2.5020496</c:v>
                </c:pt>
                <c:pt idx="146">
                  <c:v>2.5103288</c:v>
                </c:pt>
                <c:pt idx="147">
                  <c:v>2.5065148</c:v>
                </c:pt>
                <c:pt idx="148">
                  <c:v>2.4994632</c:v>
                </c:pt>
                <c:pt idx="149">
                  <c:v>2.48608939393939</c:v>
                </c:pt>
                <c:pt idx="150">
                  <c:v>2.4944856</c:v>
                </c:pt>
                <c:pt idx="151">
                  <c:v>2.49741212121212</c:v>
                </c:pt>
                <c:pt idx="152">
                  <c:v>2.5153088</c:v>
                </c:pt>
                <c:pt idx="153">
                  <c:v>2.5127954</c:v>
                </c:pt>
                <c:pt idx="154">
                  <c:v>2.5099862</c:v>
                </c:pt>
                <c:pt idx="155">
                  <c:v>2.50927272727273</c:v>
                </c:pt>
                <c:pt idx="156">
                  <c:v>2.5178952</c:v>
                </c:pt>
                <c:pt idx="157">
                  <c:v>2.51418171717172</c:v>
                </c:pt>
                <c:pt idx="158">
                  <c:v>2.51211121212121</c:v>
                </c:pt>
                <c:pt idx="159">
                  <c:v>2.520018</c:v>
                </c:pt>
                <c:pt idx="160">
                  <c:v>2.5154308</c:v>
                </c:pt>
                <c:pt idx="161">
                  <c:v>2.5117404040404</c:v>
                </c:pt>
                <c:pt idx="162">
                  <c:v>2.5136394949495</c:v>
                </c:pt>
                <c:pt idx="163">
                  <c:v>2.5288363</c:v>
                </c:pt>
                <c:pt idx="164">
                  <c:v>2.5174316</c:v>
                </c:pt>
                <c:pt idx="165">
                  <c:v>2.534302</c:v>
                </c:pt>
                <c:pt idx="166">
                  <c:v>2.5198504040404</c:v>
                </c:pt>
                <c:pt idx="167">
                  <c:v>2.51982575757576</c:v>
                </c:pt>
                <c:pt idx="168">
                  <c:v>2.5056364</c:v>
                </c:pt>
                <c:pt idx="169">
                  <c:v>2.49852121212121</c:v>
                </c:pt>
                <c:pt idx="170">
                  <c:v>2.5072235</c:v>
                </c:pt>
                <c:pt idx="171">
                  <c:v>2.500732</c:v>
                </c:pt>
                <c:pt idx="172">
                  <c:v>2.5069304</c:v>
                </c:pt>
                <c:pt idx="173">
                  <c:v>2.517212</c:v>
                </c:pt>
                <c:pt idx="174">
                  <c:v>2.51649848484849</c:v>
                </c:pt>
                <c:pt idx="175">
                  <c:v>2.52278383838384</c:v>
                </c:pt>
                <c:pt idx="176">
                  <c:v>2.5117688</c:v>
                </c:pt>
                <c:pt idx="177">
                  <c:v>2.5006832</c:v>
                </c:pt>
                <c:pt idx="178">
                  <c:v>2.5021472</c:v>
                </c:pt>
                <c:pt idx="179">
                  <c:v>2.5096198</c:v>
                </c:pt>
                <c:pt idx="180">
                  <c:v>2.50719787878788</c:v>
                </c:pt>
                <c:pt idx="181">
                  <c:v>2.50182383838384</c:v>
                </c:pt>
                <c:pt idx="182">
                  <c:v>2.501708</c:v>
                </c:pt>
                <c:pt idx="183">
                  <c:v>2.5005368</c:v>
                </c:pt>
                <c:pt idx="184">
                  <c:v>2.50625</c:v>
                </c:pt>
                <c:pt idx="185">
                  <c:v>2.51960505050505</c:v>
                </c:pt>
                <c:pt idx="186">
                  <c:v>2.50359838383838</c:v>
                </c:pt>
                <c:pt idx="187">
                  <c:v>2.5082495</c:v>
                </c:pt>
                <c:pt idx="188">
                  <c:v>2.49916202020202</c:v>
                </c:pt>
                <c:pt idx="189">
                  <c:v>2.4996096</c:v>
                </c:pt>
                <c:pt idx="190">
                  <c:v>2.5056608</c:v>
                </c:pt>
                <c:pt idx="191">
                  <c:v>2.4969988</c:v>
                </c:pt>
                <c:pt idx="192">
                  <c:v>2.499512</c:v>
                </c:pt>
                <c:pt idx="193">
                  <c:v>2.4976332</c:v>
                </c:pt>
                <c:pt idx="194">
                  <c:v>2.4965002020202</c:v>
                </c:pt>
                <c:pt idx="195">
                  <c:v>2.4988044</c:v>
                </c:pt>
                <c:pt idx="196">
                  <c:v>2.50197171717172</c:v>
                </c:pt>
                <c:pt idx="197">
                  <c:v>2.5029768</c:v>
                </c:pt>
                <c:pt idx="198">
                  <c:v>2.50847</c:v>
                </c:pt>
                <c:pt idx="199">
                  <c:v>2.50172525252525</c:v>
                </c:pt>
                <c:pt idx="200">
                  <c:v>2.50027111111111</c:v>
                </c:pt>
                <c:pt idx="201">
                  <c:v>2.5113294</c:v>
                </c:pt>
                <c:pt idx="202">
                  <c:v>2.5064416</c:v>
                </c:pt>
                <c:pt idx="203">
                  <c:v>2.5128684</c:v>
                </c:pt>
                <c:pt idx="204">
                  <c:v>2.52875565656566</c:v>
                </c:pt>
                <c:pt idx="205">
                  <c:v>2.5267354</c:v>
                </c:pt>
                <c:pt idx="206">
                  <c:v>2.51383666666667</c:v>
                </c:pt>
                <c:pt idx="207">
                  <c:v>2.51102505050505</c:v>
                </c:pt>
                <c:pt idx="208">
                  <c:v>2.51911101010101</c:v>
                </c:pt>
                <c:pt idx="209">
                  <c:v>2.52295626262626</c:v>
                </c:pt>
                <c:pt idx="210">
                  <c:v>2.5144792</c:v>
                </c:pt>
                <c:pt idx="211">
                  <c:v>2.52002292929293</c:v>
                </c:pt>
                <c:pt idx="212">
                  <c:v>2.5418925</c:v>
                </c:pt>
                <c:pt idx="213">
                  <c:v>2.54537929292929</c:v>
                </c:pt>
                <c:pt idx="214">
                  <c:v>2.553466</c:v>
                </c:pt>
                <c:pt idx="215">
                  <c:v>2.5371574</c:v>
                </c:pt>
                <c:pt idx="216">
                  <c:v>2.52431333333333</c:v>
                </c:pt>
                <c:pt idx="217">
                  <c:v>2.5297636</c:v>
                </c:pt>
                <c:pt idx="218">
                  <c:v>2.527958</c:v>
                </c:pt>
                <c:pt idx="219">
                  <c:v>2.5282501</c:v>
                </c:pt>
                <c:pt idx="220">
                  <c:v>2.535644</c:v>
                </c:pt>
                <c:pt idx="221">
                  <c:v>2.537474</c:v>
                </c:pt>
                <c:pt idx="222">
                  <c:v>2.5311788</c:v>
                </c:pt>
                <c:pt idx="223">
                  <c:v>2.5382304</c:v>
                </c:pt>
                <c:pt idx="224">
                  <c:v>2.5381328</c:v>
                </c:pt>
                <c:pt idx="225">
                  <c:v>2.5339848</c:v>
                </c:pt>
                <c:pt idx="226">
                  <c:v>2.5392557</c:v>
                </c:pt>
                <c:pt idx="227">
                  <c:v>2.5344484</c:v>
                </c:pt>
                <c:pt idx="228">
                  <c:v>2.5322036</c:v>
                </c:pt>
                <c:pt idx="229">
                  <c:v>2.5410391</c:v>
                </c:pt>
                <c:pt idx="230">
                  <c:v>2.5510504</c:v>
                </c:pt>
                <c:pt idx="231">
                  <c:v>2.5584706</c:v>
                </c:pt>
                <c:pt idx="232">
                  <c:v>2.56550101010101</c:v>
                </c:pt>
                <c:pt idx="233">
                  <c:v>2.5573456</c:v>
                </c:pt>
                <c:pt idx="234">
                  <c:v>2.5496352</c:v>
                </c:pt>
                <c:pt idx="235">
                  <c:v>2.5479272</c:v>
                </c:pt>
                <c:pt idx="236">
                  <c:v>2.557395</c:v>
                </c:pt>
                <c:pt idx="237">
                  <c:v>2.5604252</c:v>
                </c:pt>
                <c:pt idx="238">
                  <c:v>2.5527584</c:v>
                </c:pt>
                <c:pt idx="239">
                  <c:v>2.559668</c:v>
                </c:pt>
                <c:pt idx="240">
                  <c:v>2.5580549</c:v>
                </c:pt>
                <c:pt idx="241">
                  <c:v>2.5603533</c:v>
                </c:pt>
                <c:pt idx="242">
                  <c:v>2.5574678</c:v>
                </c:pt>
                <c:pt idx="243">
                  <c:v>2.5581779</c:v>
                </c:pt>
                <c:pt idx="244">
                  <c:v>2.5553936</c:v>
                </c:pt>
                <c:pt idx="245">
                  <c:v>2.5549544</c:v>
                </c:pt>
                <c:pt idx="246">
                  <c:v>2.5572252</c:v>
                </c:pt>
                <c:pt idx="247">
                  <c:v>2.54818919191919</c:v>
                </c:pt>
                <c:pt idx="248">
                  <c:v>2.5480248</c:v>
                </c:pt>
                <c:pt idx="249">
                  <c:v>2.5523297979798</c:v>
                </c:pt>
                <c:pt idx="250">
                  <c:v>2.54629141414141</c:v>
                </c:pt>
                <c:pt idx="251">
                  <c:v>2.5440954</c:v>
                </c:pt>
                <c:pt idx="252">
                  <c:v>2.5508552</c:v>
                </c:pt>
                <c:pt idx="253">
                  <c:v>2.5545152</c:v>
                </c:pt>
                <c:pt idx="254">
                  <c:v>2.55597747474747</c:v>
                </c:pt>
                <c:pt idx="255">
                  <c:v>2.5354976</c:v>
                </c:pt>
                <c:pt idx="256">
                  <c:v>2.5310061</c:v>
                </c:pt>
                <c:pt idx="257">
                  <c:v>2.55538686868687</c:v>
                </c:pt>
                <c:pt idx="258">
                  <c:v>2.5560532</c:v>
                </c:pt>
                <c:pt idx="259">
                  <c:v>2.55311848484848</c:v>
                </c:pt>
                <c:pt idx="260">
                  <c:v>2.5426047</c:v>
                </c:pt>
                <c:pt idx="261">
                  <c:v>2.53829636363636</c:v>
                </c:pt>
                <c:pt idx="262">
                  <c:v>2.5402337</c:v>
                </c:pt>
                <c:pt idx="263">
                  <c:v>2.5359124</c:v>
                </c:pt>
                <c:pt idx="264">
                  <c:v>2.54157939393939</c:v>
                </c:pt>
                <c:pt idx="265">
                  <c:v>2.53915949494949</c:v>
                </c:pt>
                <c:pt idx="266">
                  <c:v>2.5349364</c:v>
                </c:pt>
                <c:pt idx="267">
                  <c:v>2.5345496969697</c:v>
                </c:pt>
                <c:pt idx="268">
                  <c:v>2.53304626262626</c:v>
                </c:pt>
                <c:pt idx="269">
                  <c:v>2.5291536</c:v>
                </c:pt>
                <c:pt idx="270">
                  <c:v>2.52221646464646</c:v>
                </c:pt>
                <c:pt idx="271">
                  <c:v>2.52307909090909</c:v>
                </c:pt>
                <c:pt idx="272">
                  <c:v>2.5260017</c:v>
                </c:pt>
                <c:pt idx="273">
                  <c:v>2.5164556</c:v>
                </c:pt>
                <c:pt idx="274">
                  <c:v>2.51893848484848</c:v>
                </c:pt>
                <c:pt idx="275">
                  <c:v>2.51144393939394</c:v>
                </c:pt>
                <c:pt idx="276">
                  <c:v>2.5180904</c:v>
                </c:pt>
                <c:pt idx="277">
                  <c:v>2.5243372</c:v>
                </c:pt>
                <c:pt idx="278">
                  <c:v>2.51529080808081</c:v>
                </c:pt>
                <c:pt idx="279">
                  <c:v>2.51319585858586</c:v>
                </c:pt>
                <c:pt idx="280">
                  <c:v>2.52636343434343</c:v>
                </c:pt>
                <c:pt idx="281">
                  <c:v>2.52396848484848</c:v>
                </c:pt>
                <c:pt idx="282">
                  <c:v>2.5241688</c:v>
                </c:pt>
                <c:pt idx="283">
                  <c:v>2.52197</c:v>
                </c:pt>
                <c:pt idx="284">
                  <c:v>2.5197984</c:v>
                </c:pt>
                <c:pt idx="285">
                  <c:v>2.5243618</c:v>
                </c:pt>
                <c:pt idx="286">
                  <c:v>2.5197252</c:v>
                </c:pt>
                <c:pt idx="287">
                  <c:v>2.5253165</c:v>
                </c:pt>
                <c:pt idx="288">
                  <c:v>2.5197252</c:v>
                </c:pt>
                <c:pt idx="289">
                  <c:v>2.5226288</c:v>
                </c:pt>
                <c:pt idx="290">
                  <c:v>2.5128435</c:v>
                </c:pt>
                <c:pt idx="291">
                  <c:v>2.50860474747475</c:v>
                </c:pt>
                <c:pt idx="292">
                  <c:v>2.52572191919192</c:v>
                </c:pt>
                <c:pt idx="293">
                  <c:v>2.52406787878788</c:v>
                </c:pt>
                <c:pt idx="294">
                  <c:v>2.5214576</c:v>
                </c:pt>
                <c:pt idx="295">
                  <c:v>2.5177975</c:v>
                </c:pt>
                <c:pt idx="296">
                  <c:v>2.50863090909091</c:v>
                </c:pt>
                <c:pt idx="297">
                  <c:v>2.5207012</c:v>
                </c:pt>
                <c:pt idx="298">
                  <c:v>2.5233852</c:v>
                </c:pt>
                <c:pt idx="299">
                  <c:v>2.52019545454545</c:v>
                </c:pt>
                <c:pt idx="300">
                  <c:v>2.5160164</c:v>
                </c:pt>
                <c:pt idx="301">
                  <c:v>2.5166264</c:v>
                </c:pt>
                <c:pt idx="302">
                  <c:v>2.51499505050505</c:v>
                </c:pt>
                <c:pt idx="303">
                  <c:v>2.519042</c:v>
                </c:pt>
                <c:pt idx="304">
                  <c:v>2.5086904</c:v>
                </c:pt>
                <c:pt idx="305">
                  <c:v>2.5121609</c:v>
                </c:pt>
                <c:pt idx="306">
                  <c:v>2.504148</c:v>
                </c:pt>
                <c:pt idx="307">
                  <c:v>2.5040017</c:v>
                </c:pt>
                <c:pt idx="308">
                  <c:v>2.5185784</c:v>
                </c:pt>
                <c:pt idx="309">
                  <c:v>2.5177488</c:v>
                </c:pt>
                <c:pt idx="310">
                  <c:v>2.5150404</c:v>
                </c:pt>
                <c:pt idx="311">
                  <c:v>2.520872</c:v>
                </c:pt>
                <c:pt idx="312">
                  <c:v>2.52341</c:v>
                </c:pt>
                <c:pt idx="313">
                  <c:v>2.5265133</c:v>
                </c:pt>
                <c:pt idx="314">
                  <c:v>2.5263926</c:v>
                </c:pt>
                <c:pt idx="315">
                  <c:v>2.5228972</c:v>
                </c:pt>
                <c:pt idx="316">
                  <c:v>2.522336</c:v>
                </c:pt>
                <c:pt idx="317">
                  <c:v>2.5242898</c:v>
                </c:pt>
                <c:pt idx="318">
                  <c:v>2.5188712</c:v>
                </c:pt>
                <c:pt idx="319">
                  <c:v>2.5104486</c:v>
                </c:pt>
                <c:pt idx="320">
                  <c:v>2.5131613</c:v>
                </c:pt>
                <c:pt idx="321">
                  <c:v>2.51649848484849</c:v>
                </c:pt>
                <c:pt idx="322">
                  <c:v>2.5112817</c:v>
                </c:pt>
                <c:pt idx="323">
                  <c:v>2.5016348</c:v>
                </c:pt>
                <c:pt idx="324">
                  <c:v>2.5125028</c:v>
                </c:pt>
                <c:pt idx="325">
                  <c:v>2.5065638</c:v>
                </c:pt>
                <c:pt idx="326">
                  <c:v>2.5148696</c:v>
                </c:pt>
                <c:pt idx="327">
                  <c:v>2.5191152</c:v>
                </c:pt>
                <c:pt idx="328">
                  <c:v>2.5111081</c:v>
                </c:pt>
                <c:pt idx="329">
                  <c:v>2.5044164</c:v>
                </c:pt>
                <c:pt idx="330">
                  <c:v>2.5080302</c:v>
                </c:pt>
                <c:pt idx="331">
                  <c:v>2.5095469</c:v>
                </c:pt>
                <c:pt idx="332">
                  <c:v>2.5117697</c:v>
                </c:pt>
                <c:pt idx="333">
                  <c:v>2.5134788</c:v>
                </c:pt>
                <c:pt idx="334">
                  <c:v>2.5126469</c:v>
                </c:pt>
                <c:pt idx="335">
                  <c:v>2.51447747474748</c:v>
                </c:pt>
                <c:pt idx="336">
                  <c:v>2.5072238</c:v>
                </c:pt>
                <c:pt idx="337">
                  <c:v>2.500244</c:v>
                </c:pt>
                <c:pt idx="338">
                  <c:v>2.50986393939394</c:v>
                </c:pt>
                <c:pt idx="339">
                  <c:v>2.511966</c:v>
                </c:pt>
                <c:pt idx="340">
                  <c:v>2.50586585858586</c:v>
                </c:pt>
                <c:pt idx="341">
                  <c:v>2.5086908</c:v>
                </c:pt>
                <c:pt idx="342">
                  <c:v>2.50293292929293</c:v>
                </c:pt>
                <c:pt idx="343">
                  <c:v>2.50591515151515</c:v>
                </c:pt>
                <c:pt idx="344">
                  <c:v>2.50083797979798</c:v>
                </c:pt>
                <c:pt idx="345">
                  <c:v>2.503416</c:v>
                </c:pt>
                <c:pt idx="346">
                  <c:v>2.48988595959596</c:v>
                </c:pt>
                <c:pt idx="347">
                  <c:v>2.4896696</c:v>
                </c:pt>
                <c:pt idx="348">
                  <c:v>2.4904533</c:v>
                </c:pt>
                <c:pt idx="349">
                  <c:v>2.4814216</c:v>
                </c:pt>
                <c:pt idx="350">
                  <c:v>2.4753198</c:v>
                </c:pt>
                <c:pt idx="351">
                  <c:v>2.4798112</c:v>
                </c:pt>
                <c:pt idx="352">
                  <c:v>2.47400878787879</c:v>
                </c:pt>
                <c:pt idx="353">
                  <c:v>2.4742194</c:v>
                </c:pt>
                <c:pt idx="354">
                  <c:v>2.46826</c:v>
                </c:pt>
                <c:pt idx="355">
                  <c:v>2.4589137</c:v>
                </c:pt>
                <c:pt idx="356">
                  <c:v>2.47437888888889</c:v>
                </c:pt>
                <c:pt idx="357">
                  <c:v>2.4769808</c:v>
                </c:pt>
                <c:pt idx="358">
                  <c:v>2.4788839</c:v>
                </c:pt>
                <c:pt idx="359">
                  <c:v>2.4811776</c:v>
                </c:pt>
                <c:pt idx="360">
                  <c:v>2.4703349</c:v>
                </c:pt>
                <c:pt idx="361">
                  <c:v>2.46362646464647</c:v>
                </c:pt>
                <c:pt idx="362">
                  <c:v>2.4681136</c:v>
                </c:pt>
                <c:pt idx="363">
                  <c:v>2.454586</c:v>
                </c:pt>
                <c:pt idx="364">
                  <c:v>2.4616228</c:v>
                </c:pt>
                <c:pt idx="365">
                  <c:v>2.4540497</c:v>
                </c:pt>
                <c:pt idx="366">
                  <c:v>2.4614768</c:v>
                </c:pt>
                <c:pt idx="367">
                  <c:v>2.4593252</c:v>
                </c:pt>
                <c:pt idx="368">
                  <c:v>2.4653076</c:v>
                </c:pt>
                <c:pt idx="369">
                  <c:v>2.4726543</c:v>
                </c:pt>
                <c:pt idx="370">
                  <c:v>2.47166323232323</c:v>
                </c:pt>
                <c:pt idx="371">
                  <c:v>2.47346575757576</c:v>
                </c:pt>
                <c:pt idx="372">
                  <c:v>2.4613548</c:v>
                </c:pt>
                <c:pt idx="373">
                  <c:v>2.4572993</c:v>
                </c:pt>
                <c:pt idx="374">
                  <c:v>2.4668797979798</c:v>
                </c:pt>
                <c:pt idx="375">
                  <c:v>2.47040545454546</c:v>
                </c:pt>
                <c:pt idx="376">
                  <c:v>2.475344</c:v>
                </c:pt>
                <c:pt idx="377">
                  <c:v>2.4664056</c:v>
                </c:pt>
                <c:pt idx="378">
                  <c:v>2.4758598989899</c:v>
                </c:pt>
                <c:pt idx="379">
                  <c:v>2.4778592</c:v>
                </c:pt>
                <c:pt idx="380">
                  <c:v>2.47220606060606</c:v>
                </c:pt>
                <c:pt idx="381">
                  <c:v>2.4742929</c:v>
                </c:pt>
                <c:pt idx="382">
                  <c:v>2.4741935</c:v>
                </c:pt>
                <c:pt idx="383">
                  <c:v>2.4711889</c:v>
                </c:pt>
                <c:pt idx="384">
                  <c:v>2.4748309</c:v>
                </c:pt>
                <c:pt idx="385">
                  <c:v>2.47650141414141</c:v>
                </c:pt>
                <c:pt idx="386">
                  <c:v>2.4765904</c:v>
                </c:pt>
                <c:pt idx="387">
                  <c:v>2.4733642</c:v>
                </c:pt>
                <c:pt idx="388">
                  <c:v>2.4757832</c:v>
                </c:pt>
                <c:pt idx="389">
                  <c:v>2.4790792</c:v>
                </c:pt>
                <c:pt idx="390">
                  <c:v>2.47795606060606</c:v>
                </c:pt>
                <c:pt idx="391">
                  <c:v>2.4782252</c:v>
                </c:pt>
                <c:pt idx="392">
                  <c:v>2.4803236</c:v>
                </c:pt>
                <c:pt idx="393">
                  <c:v>2.4807872</c:v>
                </c:pt>
                <c:pt idx="394">
                  <c:v>2.4781764</c:v>
                </c:pt>
                <c:pt idx="395">
                  <c:v>2.477176</c:v>
                </c:pt>
                <c:pt idx="396">
                  <c:v>2.47561404040404</c:v>
                </c:pt>
                <c:pt idx="397">
                  <c:v>2.481934</c:v>
                </c:pt>
                <c:pt idx="398">
                  <c:v>2.4846424</c:v>
                </c:pt>
                <c:pt idx="399">
                  <c:v>2.4780056</c:v>
                </c:pt>
                <c:pt idx="400">
                  <c:v>2.475736</c:v>
                </c:pt>
                <c:pt idx="401">
                  <c:v>2.484594</c:v>
                </c:pt>
                <c:pt idx="402">
                  <c:v>2.489036</c:v>
                </c:pt>
                <c:pt idx="403">
                  <c:v>2.4892557</c:v>
                </c:pt>
                <c:pt idx="404">
                  <c:v>2.4876436</c:v>
                </c:pt>
                <c:pt idx="405">
                  <c:v>2.4944855</c:v>
                </c:pt>
                <c:pt idx="406">
                  <c:v>2.49696838383838</c:v>
                </c:pt>
                <c:pt idx="407">
                  <c:v>2.4905758</c:v>
                </c:pt>
                <c:pt idx="408">
                  <c:v>2.5013176</c:v>
                </c:pt>
                <c:pt idx="409">
                  <c:v>2.497436767676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nnel 3'!$J$1</c:f>
              <c:strCache>
                <c:ptCount val="1"/>
                <c:pt idx="0">
                  <c:v>θ = 80.0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J$2:$J$411</c:f>
              <c:numCache>
                <c:formatCode>General</c:formatCode>
                <c:ptCount val="410"/>
                <c:pt idx="0">
                  <c:v>2.5331308</c:v>
                </c:pt>
                <c:pt idx="1">
                  <c:v>2.5289096</c:v>
                </c:pt>
                <c:pt idx="2">
                  <c:v>2.5307294949495</c:v>
                </c:pt>
                <c:pt idx="3">
                  <c:v>2.5271505</c:v>
                </c:pt>
                <c:pt idx="4">
                  <c:v>2.52883171717172</c:v>
                </c:pt>
                <c:pt idx="5">
                  <c:v>2.5317888</c:v>
                </c:pt>
                <c:pt idx="6">
                  <c:v>2.53378565656566</c:v>
                </c:pt>
                <c:pt idx="7">
                  <c:v>2.53560949494949</c:v>
                </c:pt>
                <c:pt idx="8">
                  <c:v>2.52873313131313</c:v>
                </c:pt>
                <c:pt idx="9">
                  <c:v>2.5302272</c:v>
                </c:pt>
                <c:pt idx="10">
                  <c:v>2.5317644</c:v>
                </c:pt>
                <c:pt idx="11">
                  <c:v>2.543509</c:v>
                </c:pt>
                <c:pt idx="12">
                  <c:v>2.5525876</c:v>
                </c:pt>
                <c:pt idx="13">
                  <c:v>2.5480492</c:v>
                </c:pt>
                <c:pt idx="14">
                  <c:v>2.5390356</c:v>
                </c:pt>
                <c:pt idx="15">
                  <c:v>2.5405005</c:v>
                </c:pt>
                <c:pt idx="16">
                  <c:v>2.5399628</c:v>
                </c:pt>
                <c:pt idx="17">
                  <c:v>2.5406473</c:v>
                </c:pt>
                <c:pt idx="18">
                  <c:v>2.5295196</c:v>
                </c:pt>
                <c:pt idx="19">
                  <c:v>2.5270769</c:v>
                </c:pt>
                <c:pt idx="20">
                  <c:v>2.5344484</c:v>
                </c:pt>
                <c:pt idx="21">
                  <c:v>2.5342044</c:v>
                </c:pt>
                <c:pt idx="22">
                  <c:v>2.5392552</c:v>
                </c:pt>
                <c:pt idx="23">
                  <c:v>2.5363272</c:v>
                </c:pt>
                <c:pt idx="24">
                  <c:v>2.5389868</c:v>
                </c:pt>
                <c:pt idx="25">
                  <c:v>2.5355708</c:v>
                </c:pt>
                <c:pt idx="26">
                  <c:v>2.5392064</c:v>
                </c:pt>
                <c:pt idx="27">
                  <c:v>2.5367908</c:v>
                </c:pt>
                <c:pt idx="28">
                  <c:v>2.5394504</c:v>
                </c:pt>
                <c:pt idx="29">
                  <c:v>2.5376938</c:v>
                </c:pt>
                <c:pt idx="30">
                  <c:v>2.5353024</c:v>
                </c:pt>
                <c:pt idx="31">
                  <c:v>2.5276385</c:v>
                </c:pt>
                <c:pt idx="32">
                  <c:v>2.530154</c:v>
                </c:pt>
                <c:pt idx="33">
                  <c:v>2.5299588</c:v>
                </c:pt>
                <c:pt idx="34">
                  <c:v>2.5283225</c:v>
                </c:pt>
                <c:pt idx="35">
                  <c:v>2.5243637</c:v>
                </c:pt>
                <c:pt idx="36">
                  <c:v>2.5230202</c:v>
                </c:pt>
                <c:pt idx="37">
                  <c:v>2.5327404</c:v>
                </c:pt>
                <c:pt idx="38">
                  <c:v>2.5230442</c:v>
                </c:pt>
                <c:pt idx="39">
                  <c:v>2.5258065</c:v>
                </c:pt>
                <c:pt idx="40">
                  <c:v>2.5271031</c:v>
                </c:pt>
                <c:pt idx="41">
                  <c:v>2.5299832</c:v>
                </c:pt>
                <c:pt idx="42">
                  <c:v>2.5246833</c:v>
                </c:pt>
                <c:pt idx="43">
                  <c:v>2.5236079</c:v>
                </c:pt>
                <c:pt idx="44">
                  <c:v>2.5286161</c:v>
                </c:pt>
                <c:pt idx="45">
                  <c:v>2.5227515</c:v>
                </c:pt>
                <c:pt idx="46">
                  <c:v>2.516602</c:v>
                </c:pt>
                <c:pt idx="47">
                  <c:v>2.5177488</c:v>
                </c:pt>
                <c:pt idx="48">
                  <c:v>2.5102556</c:v>
                </c:pt>
                <c:pt idx="49">
                  <c:v>2.506443</c:v>
                </c:pt>
                <c:pt idx="50">
                  <c:v>2.50379555555556</c:v>
                </c:pt>
                <c:pt idx="51">
                  <c:v>2.4990972</c:v>
                </c:pt>
                <c:pt idx="52">
                  <c:v>2.503294</c:v>
                </c:pt>
                <c:pt idx="53">
                  <c:v>2.5050264</c:v>
                </c:pt>
                <c:pt idx="54">
                  <c:v>2.50305616161616</c:v>
                </c:pt>
                <c:pt idx="55">
                  <c:v>2.5031964</c:v>
                </c:pt>
                <c:pt idx="56">
                  <c:v>2.50066545454545</c:v>
                </c:pt>
                <c:pt idx="57">
                  <c:v>2.5031476</c:v>
                </c:pt>
                <c:pt idx="58">
                  <c:v>2.4960716</c:v>
                </c:pt>
                <c:pt idx="59">
                  <c:v>2.49800363636364</c:v>
                </c:pt>
                <c:pt idx="60">
                  <c:v>2.50384484848485</c:v>
                </c:pt>
                <c:pt idx="61">
                  <c:v>2.4908201</c:v>
                </c:pt>
                <c:pt idx="62">
                  <c:v>2.49783111111111</c:v>
                </c:pt>
                <c:pt idx="63">
                  <c:v>2.4977796</c:v>
                </c:pt>
                <c:pt idx="64">
                  <c:v>2.49778181818182</c:v>
                </c:pt>
                <c:pt idx="65">
                  <c:v>2.50155272727273</c:v>
                </c:pt>
                <c:pt idx="66">
                  <c:v>2.5049044</c:v>
                </c:pt>
                <c:pt idx="67">
                  <c:v>2.50236606060606</c:v>
                </c:pt>
                <c:pt idx="68">
                  <c:v>2.50537313131313</c:v>
                </c:pt>
                <c:pt idx="69">
                  <c:v>2.48756939393939</c:v>
                </c:pt>
                <c:pt idx="70">
                  <c:v>2.49304656565657</c:v>
                </c:pt>
                <c:pt idx="71">
                  <c:v>2.4983164</c:v>
                </c:pt>
                <c:pt idx="72">
                  <c:v>2.4941927</c:v>
                </c:pt>
                <c:pt idx="73">
                  <c:v>2.4971903030303</c:v>
                </c:pt>
                <c:pt idx="74">
                  <c:v>2.49040696969697</c:v>
                </c:pt>
                <c:pt idx="75">
                  <c:v>2.4940217</c:v>
                </c:pt>
                <c:pt idx="76">
                  <c:v>2.4965494949495</c:v>
                </c:pt>
                <c:pt idx="77">
                  <c:v>2.49640161616162</c:v>
                </c:pt>
                <c:pt idx="78">
                  <c:v>2.4975844</c:v>
                </c:pt>
                <c:pt idx="79">
                  <c:v>2.49756</c:v>
                </c:pt>
                <c:pt idx="80">
                  <c:v>2.50478141414141</c:v>
                </c:pt>
                <c:pt idx="81">
                  <c:v>2.5001464</c:v>
                </c:pt>
                <c:pt idx="82">
                  <c:v>2.49457777777778</c:v>
                </c:pt>
                <c:pt idx="83">
                  <c:v>2.49521818181818</c:v>
                </c:pt>
                <c:pt idx="84">
                  <c:v>2.49891555555556</c:v>
                </c:pt>
                <c:pt idx="85">
                  <c:v>2.49346797979798</c:v>
                </c:pt>
                <c:pt idx="86">
                  <c:v>2.4979016</c:v>
                </c:pt>
                <c:pt idx="87">
                  <c:v>2.4933368</c:v>
                </c:pt>
                <c:pt idx="88">
                  <c:v>2.4932628</c:v>
                </c:pt>
                <c:pt idx="89">
                  <c:v>2.49652454545455</c:v>
                </c:pt>
                <c:pt idx="90">
                  <c:v>2.4975844</c:v>
                </c:pt>
                <c:pt idx="91">
                  <c:v>2.49344363636364</c:v>
                </c:pt>
                <c:pt idx="92">
                  <c:v>2.49341848484849</c:v>
                </c:pt>
                <c:pt idx="93">
                  <c:v>2.495364</c:v>
                </c:pt>
                <c:pt idx="94">
                  <c:v>2.5002684</c:v>
                </c:pt>
                <c:pt idx="95">
                  <c:v>2.4979296969697</c:v>
                </c:pt>
                <c:pt idx="96">
                  <c:v>2.4992436</c:v>
                </c:pt>
                <c:pt idx="97">
                  <c:v>2.4904789</c:v>
                </c:pt>
                <c:pt idx="98">
                  <c:v>2.4854232</c:v>
                </c:pt>
                <c:pt idx="99">
                  <c:v>2.48406838383838</c:v>
                </c:pt>
                <c:pt idx="100">
                  <c:v>2.48047</c:v>
                </c:pt>
                <c:pt idx="101">
                  <c:v>2.48340292929293</c:v>
                </c:pt>
                <c:pt idx="102">
                  <c:v>2.4882055</c:v>
                </c:pt>
                <c:pt idx="103">
                  <c:v>2.4832028</c:v>
                </c:pt>
                <c:pt idx="104">
                  <c:v>2.4837152</c:v>
                </c:pt>
                <c:pt idx="105">
                  <c:v>2.4857892</c:v>
                </c:pt>
                <c:pt idx="106">
                  <c:v>2.4839104</c:v>
                </c:pt>
                <c:pt idx="107">
                  <c:v>2.4861308</c:v>
                </c:pt>
                <c:pt idx="108">
                  <c:v>2.4953872</c:v>
                </c:pt>
                <c:pt idx="109">
                  <c:v>2.490623</c:v>
                </c:pt>
                <c:pt idx="110">
                  <c:v>2.4931654</c:v>
                </c:pt>
                <c:pt idx="111">
                  <c:v>2.4933134</c:v>
                </c:pt>
                <c:pt idx="112">
                  <c:v>2.4884</c:v>
                </c:pt>
                <c:pt idx="113">
                  <c:v>2.4883028</c:v>
                </c:pt>
                <c:pt idx="114">
                  <c:v>2.479738</c:v>
                </c:pt>
                <c:pt idx="115">
                  <c:v>2.4961448</c:v>
                </c:pt>
                <c:pt idx="116">
                  <c:v>2.48727242424242</c:v>
                </c:pt>
                <c:pt idx="117">
                  <c:v>2.4946564</c:v>
                </c:pt>
                <c:pt idx="118">
                  <c:v>2.497072</c:v>
                </c:pt>
                <c:pt idx="119">
                  <c:v>2.4922869</c:v>
                </c:pt>
                <c:pt idx="120">
                  <c:v>2.4909656</c:v>
                </c:pt>
                <c:pt idx="121">
                  <c:v>2.4938999</c:v>
                </c:pt>
                <c:pt idx="122">
                  <c:v>2.49420808080808</c:v>
                </c:pt>
                <c:pt idx="123">
                  <c:v>2.4922384</c:v>
                </c:pt>
                <c:pt idx="124">
                  <c:v>2.492263</c:v>
                </c:pt>
                <c:pt idx="125">
                  <c:v>2.4892546</c:v>
                </c:pt>
                <c:pt idx="126">
                  <c:v>2.492361</c:v>
                </c:pt>
                <c:pt idx="127">
                  <c:v>2.4929484</c:v>
                </c:pt>
                <c:pt idx="128">
                  <c:v>2.4952175</c:v>
                </c:pt>
                <c:pt idx="129">
                  <c:v>2.4827392</c:v>
                </c:pt>
                <c:pt idx="130">
                  <c:v>2.48530070707071</c:v>
                </c:pt>
                <c:pt idx="131">
                  <c:v>2.4875216</c:v>
                </c:pt>
                <c:pt idx="132">
                  <c:v>2.4822512</c:v>
                </c:pt>
                <c:pt idx="133">
                  <c:v>2.4899379</c:v>
                </c:pt>
                <c:pt idx="134">
                  <c:v>2.48884</c:v>
                </c:pt>
                <c:pt idx="135">
                  <c:v>2.4863992</c:v>
                </c:pt>
                <c:pt idx="136">
                  <c:v>2.4826416</c:v>
                </c:pt>
                <c:pt idx="137">
                  <c:v>2.5019032</c:v>
                </c:pt>
                <c:pt idx="138">
                  <c:v>2.5038064</c:v>
                </c:pt>
                <c:pt idx="139">
                  <c:v>2.4952176</c:v>
                </c:pt>
                <c:pt idx="140">
                  <c:v>2.4996584</c:v>
                </c:pt>
                <c:pt idx="141">
                  <c:v>2.4989996</c:v>
                </c:pt>
                <c:pt idx="142">
                  <c:v>2.5010248</c:v>
                </c:pt>
                <c:pt idx="143">
                  <c:v>2.5041236</c:v>
                </c:pt>
                <c:pt idx="144">
                  <c:v>2.5185052</c:v>
                </c:pt>
                <c:pt idx="145">
                  <c:v>2.5064904</c:v>
                </c:pt>
                <c:pt idx="146">
                  <c:v>2.5104508</c:v>
                </c:pt>
                <c:pt idx="147">
                  <c:v>2.5112554</c:v>
                </c:pt>
                <c:pt idx="148">
                  <c:v>2.4970232</c:v>
                </c:pt>
                <c:pt idx="149">
                  <c:v>2.48929414141414</c:v>
                </c:pt>
                <c:pt idx="150">
                  <c:v>2.4963644</c:v>
                </c:pt>
                <c:pt idx="151">
                  <c:v>2.4979748</c:v>
                </c:pt>
                <c:pt idx="152">
                  <c:v>2.5139424</c:v>
                </c:pt>
                <c:pt idx="153">
                  <c:v>2.5150635</c:v>
                </c:pt>
                <c:pt idx="154">
                  <c:v>2.5118661</c:v>
                </c:pt>
                <c:pt idx="155">
                  <c:v>2.5147232</c:v>
                </c:pt>
                <c:pt idx="156">
                  <c:v>2.521531</c:v>
                </c:pt>
                <c:pt idx="157">
                  <c:v>2.511282</c:v>
                </c:pt>
                <c:pt idx="158">
                  <c:v>2.5091553</c:v>
                </c:pt>
                <c:pt idx="159">
                  <c:v>2.5150404</c:v>
                </c:pt>
                <c:pt idx="160">
                  <c:v>2.5149916</c:v>
                </c:pt>
                <c:pt idx="161">
                  <c:v>2.5092285</c:v>
                </c:pt>
                <c:pt idx="162">
                  <c:v>2.5117457</c:v>
                </c:pt>
                <c:pt idx="163">
                  <c:v>2.5221165</c:v>
                </c:pt>
                <c:pt idx="164">
                  <c:v>2.5145036</c:v>
                </c:pt>
                <c:pt idx="165">
                  <c:v>2.535766</c:v>
                </c:pt>
                <c:pt idx="166">
                  <c:v>2.516602</c:v>
                </c:pt>
                <c:pt idx="167">
                  <c:v>2.5210916</c:v>
                </c:pt>
                <c:pt idx="168">
                  <c:v>2.5026108</c:v>
                </c:pt>
                <c:pt idx="169">
                  <c:v>2.4987068</c:v>
                </c:pt>
                <c:pt idx="170">
                  <c:v>2.50579191919192</c:v>
                </c:pt>
                <c:pt idx="171">
                  <c:v>2.50300686868687</c:v>
                </c:pt>
                <c:pt idx="172">
                  <c:v>2.5117949</c:v>
                </c:pt>
                <c:pt idx="173">
                  <c:v>2.514894</c:v>
                </c:pt>
                <c:pt idx="174">
                  <c:v>2.516236</c:v>
                </c:pt>
                <c:pt idx="175">
                  <c:v>2.518676</c:v>
                </c:pt>
                <c:pt idx="176">
                  <c:v>2.5087153</c:v>
                </c:pt>
                <c:pt idx="177">
                  <c:v>2.5031742</c:v>
                </c:pt>
                <c:pt idx="178">
                  <c:v>2.4983896</c:v>
                </c:pt>
                <c:pt idx="179">
                  <c:v>2.5140644</c:v>
                </c:pt>
                <c:pt idx="180">
                  <c:v>2.5075903</c:v>
                </c:pt>
                <c:pt idx="181">
                  <c:v>2.5069329</c:v>
                </c:pt>
                <c:pt idx="182">
                  <c:v>2.5018544</c:v>
                </c:pt>
                <c:pt idx="183">
                  <c:v>2.497682</c:v>
                </c:pt>
                <c:pt idx="184">
                  <c:v>2.50352444444444</c:v>
                </c:pt>
                <c:pt idx="185">
                  <c:v>2.5142349</c:v>
                </c:pt>
                <c:pt idx="186">
                  <c:v>2.5052216</c:v>
                </c:pt>
                <c:pt idx="187">
                  <c:v>2.5081281</c:v>
                </c:pt>
                <c:pt idx="188">
                  <c:v>2.5006832</c:v>
                </c:pt>
                <c:pt idx="189">
                  <c:v>2.498048</c:v>
                </c:pt>
                <c:pt idx="190">
                  <c:v>2.500854</c:v>
                </c:pt>
                <c:pt idx="191">
                  <c:v>2.5010736</c:v>
                </c:pt>
                <c:pt idx="192">
                  <c:v>2.50305</c:v>
                </c:pt>
                <c:pt idx="193">
                  <c:v>2.5013802020202</c:v>
                </c:pt>
                <c:pt idx="194">
                  <c:v>2.4962668</c:v>
                </c:pt>
                <c:pt idx="195">
                  <c:v>2.5013908</c:v>
                </c:pt>
                <c:pt idx="196">
                  <c:v>2.50244</c:v>
                </c:pt>
                <c:pt idx="197">
                  <c:v>2.50322868686869</c:v>
                </c:pt>
                <c:pt idx="198">
                  <c:v>2.5097181</c:v>
                </c:pt>
                <c:pt idx="199">
                  <c:v>2.50197171717172</c:v>
                </c:pt>
                <c:pt idx="200">
                  <c:v>2.5024888</c:v>
                </c:pt>
                <c:pt idx="201">
                  <c:v>2.5067361</c:v>
                </c:pt>
                <c:pt idx="202">
                  <c:v>2.5125995</c:v>
                </c:pt>
                <c:pt idx="203">
                  <c:v>2.5141864</c:v>
                </c:pt>
                <c:pt idx="204">
                  <c:v>2.523851</c:v>
                </c:pt>
                <c:pt idx="205">
                  <c:v>2.53215898989899</c:v>
                </c:pt>
                <c:pt idx="206">
                  <c:v>2.51529080808081</c:v>
                </c:pt>
                <c:pt idx="207">
                  <c:v>2.5089833</c:v>
                </c:pt>
                <c:pt idx="208">
                  <c:v>2.5208232</c:v>
                </c:pt>
                <c:pt idx="209">
                  <c:v>2.52583</c:v>
                </c:pt>
                <c:pt idx="210">
                  <c:v>2.51731181818182</c:v>
                </c:pt>
                <c:pt idx="211">
                  <c:v>2.5196032</c:v>
                </c:pt>
                <c:pt idx="212">
                  <c:v>2.54557666666667</c:v>
                </c:pt>
                <c:pt idx="213">
                  <c:v>2.5420883</c:v>
                </c:pt>
                <c:pt idx="214">
                  <c:v>2.55410434343434</c:v>
                </c:pt>
                <c:pt idx="215">
                  <c:v>2.53755656565657</c:v>
                </c:pt>
                <c:pt idx="216">
                  <c:v>2.5278604</c:v>
                </c:pt>
                <c:pt idx="217">
                  <c:v>2.52705525252525</c:v>
                </c:pt>
                <c:pt idx="218">
                  <c:v>2.530032</c:v>
                </c:pt>
                <c:pt idx="219">
                  <c:v>2.52463353535354</c:v>
                </c:pt>
                <c:pt idx="220">
                  <c:v>2.53304626262626</c:v>
                </c:pt>
                <c:pt idx="221">
                  <c:v>2.5374496</c:v>
                </c:pt>
                <c:pt idx="222">
                  <c:v>2.5328136</c:v>
                </c:pt>
                <c:pt idx="223">
                  <c:v>2.53506727272727</c:v>
                </c:pt>
                <c:pt idx="224">
                  <c:v>2.5378888</c:v>
                </c:pt>
                <c:pt idx="225">
                  <c:v>2.5315204</c:v>
                </c:pt>
                <c:pt idx="226">
                  <c:v>2.53669393939394</c:v>
                </c:pt>
                <c:pt idx="227">
                  <c:v>2.5379864</c:v>
                </c:pt>
                <c:pt idx="228">
                  <c:v>2.5349608</c:v>
                </c:pt>
                <c:pt idx="229">
                  <c:v>2.5377424</c:v>
                </c:pt>
                <c:pt idx="230">
                  <c:v>2.54789343434343</c:v>
                </c:pt>
                <c:pt idx="231">
                  <c:v>2.55622393939394</c:v>
                </c:pt>
                <c:pt idx="232">
                  <c:v>2.564944</c:v>
                </c:pt>
                <c:pt idx="233">
                  <c:v>2.5518556</c:v>
                </c:pt>
                <c:pt idx="234">
                  <c:v>2.55117141414141</c:v>
                </c:pt>
                <c:pt idx="235">
                  <c:v>2.54486191919192</c:v>
                </c:pt>
                <c:pt idx="236">
                  <c:v>2.557297</c:v>
                </c:pt>
                <c:pt idx="237">
                  <c:v>2.5564916</c:v>
                </c:pt>
                <c:pt idx="238">
                  <c:v>2.5503428</c:v>
                </c:pt>
                <c:pt idx="239">
                  <c:v>2.556272</c:v>
                </c:pt>
                <c:pt idx="240">
                  <c:v>2.55432</c:v>
                </c:pt>
                <c:pt idx="241">
                  <c:v>2.55597747474747</c:v>
                </c:pt>
                <c:pt idx="242">
                  <c:v>2.556516</c:v>
                </c:pt>
                <c:pt idx="243">
                  <c:v>2.5566868</c:v>
                </c:pt>
                <c:pt idx="244">
                  <c:v>2.5519044</c:v>
                </c:pt>
                <c:pt idx="245">
                  <c:v>2.5527096</c:v>
                </c:pt>
                <c:pt idx="246">
                  <c:v>2.5618432</c:v>
                </c:pt>
                <c:pt idx="247">
                  <c:v>2.54767161616162</c:v>
                </c:pt>
                <c:pt idx="248">
                  <c:v>2.5456995959596</c:v>
                </c:pt>
                <c:pt idx="249">
                  <c:v>2.5519288</c:v>
                </c:pt>
                <c:pt idx="250">
                  <c:v>2.5401632</c:v>
                </c:pt>
                <c:pt idx="251">
                  <c:v>2.5418218</c:v>
                </c:pt>
                <c:pt idx="252">
                  <c:v>2.5504404</c:v>
                </c:pt>
                <c:pt idx="253">
                  <c:v>2.5574436</c:v>
                </c:pt>
                <c:pt idx="254">
                  <c:v>2.5563699</c:v>
                </c:pt>
                <c:pt idx="255">
                  <c:v>2.5382549</c:v>
                </c:pt>
                <c:pt idx="256">
                  <c:v>2.5316912</c:v>
                </c:pt>
                <c:pt idx="257">
                  <c:v>2.5500988</c:v>
                </c:pt>
                <c:pt idx="258">
                  <c:v>2.5588372</c:v>
                </c:pt>
                <c:pt idx="259">
                  <c:v>2.5536856</c:v>
                </c:pt>
                <c:pt idx="260">
                  <c:v>2.5486104</c:v>
                </c:pt>
                <c:pt idx="261">
                  <c:v>2.5410658</c:v>
                </c:pt>
                <c:pt idx="262">
                  <c:v>2.5344972</c:v>
                </c:pt>
                <c:pt idx="263">
                  <c:v>2.5348144</c:v>
                </c:pt>
                <c:pt idx="264">
                  <c:v>2.5433364</c:v>
                </c:pt>
                <c:pt idx="265">
                  <c:v>2.5440948</c:v>
                </c:pt>
                <c:pt idx="266">
                  <c:v>2.5354488</c:v>
                </c:pt>
                <c:pt idx="267">
                  <c:v>2.5369372</c:v>
                </c:pt>
                <c:pt idx="268">
                  <c:v>2.532594</c:v>
                </c:pt>
                <c:pt idx="269">
                  <c:v>2.52680868686869</c:v>
                </c:pt>
                <c:pt idx="270">
                  <c:v>2.5226053</c:v>
                </c:pt>
                <c:pt idx="271">
                  <c:v>2.521116</c:v>
                </c:pt>
                <c:pt idx="272">
                  <c:v>2.5242636</c:v>
                </c:pt>
                <c:pt idx="273">
                  <c:v>2.51689282828283</c:v>
                </c:pt>
                <c:pt idx="274">
                  <c:v>2.521482</c:v>
                </c:pt>
                <c:pt idx="275">
                  <c:v>2.51248080808081</c:v>
                </c:pt>
                <c:pt idx="276">
                  <c:v>2.5132836</c:v>
                </c:pt>
                <c:pt idx="277">
                  <c:v>2.5209208</c:v>
                </c:pt>
                <c:pt idx="278">
                  <c:v>2.5181636</c:v>
                </c:pt>
                <c:pt idx="279">
                  <c:v>2.5126483</c:v>
                </c:pt>
                <c:pt idx="280">
                  <c:v>2.5247775</c:v>
                </c:pt>
                <c:pt idx="281">
                  <c:v>2.5266851</c:v>
                </c:pt>
                <c:pt idx="282">
                  <c:v>2.52310404040404</c:v>
                </c:pt>
                <c:pt idx="283">
                  <c:v>2.52542464646465</c:v>
                </c:pt>
                <c:pt idx="284">
                  <c:v>2.52379434343434</c:v>
                </c:pt>
                <c:pt idx="285">
                  <c:v>2.5254133</c:v>
                </c:pt>
                <c:pt idx="286">
                  <c:v>2.5191884</c:v>
                </c:pt>
                <c:pt idx="287">
                  <c:v>2.5257829</c:v>
                </c:pt>
                <c:pt idx="288">
                  <c:v>2.5209208</c:v>
                </c:pt>
                <c:pt idx="289">
                  <c:v>2.5219212</c:v>
                </c:pt>
                <c:pt idx="290">
                  <c:v>2.513893</c:v>
                </c:pt>
                <c:pt idx="291">
                  <c:v>2.50761818181818</c:v>
                </c:pt>
                <c:pt idx="292">
                  <c:v>2.5245088</c:v>
                </c:pt>
                <c:pt idx="293">
                  <c:v>2.5221408</c:v>
                </c:pt>
                <c:pt idx="294">
                  <c:v>2.5233854</c:v>
                </c:pt>
                <c:pt idx="295">
                  <c:v>2.5096933</c:v>
                </c:pt>
                <c:pt idx="296">
                  <c:v>2.5118196</c:v>
                </c:pt>
                <c:pt idx="297">
                  <c:v>2.5120369</c:v>
                </c:pt>
                <c:pt idx="298">
                  <c:v>2.5172852</c:v>
                </c:pt>
                <c:pt idx="299">
                  <c:v>2.5177488</c:v>
                </c:pt>
                <c:pt idx="300">
                  <c:v>2.5197984</c:v>
                </c:pt>
                <c:pt idx="301">
                  <c:v>2.51763222222222</c:v>
                </c:pt>
                <c:pt idx="302">
                  <c:v>2.51859343434343</c:v>
                </c:pt>
                <c:pt idx="303">
                  <c:v>2.51252858585859</c:v>
                </c:pt>
                <c:pt idx="304">
                  <c:v>2.5147217</c:v>
                </c:pt>
                <c:pt idx="305">
                  <c:v>2.5130631</c:v>
                </c:pt>
                <c:pt idx="306">
                  <c:v>2.50337686868687</c:v>
                </c:pt>
                <c:pt idx="307">
                  <c:v>2.4983896</c:v>
                </c:pt>
                <c:pt idx="308">
                  <c:v>2.51694212121212</c:v>
                </c:pt>
                <c:pt idx="309">
                  <c:v>2.5165044</c:v>
                </c:pt>
                <c:pt idx="310">
                  <c:v>2.5201156</c:v>
                </c:pt>
                <c:pt idx="311">
                  <c:v>2.52406555555556</c:v>
                </c:pt>
                <c:pt idx="312">
                  <c:v>2.5197984</c:v>
                </c:pt>
                <c:pt idx="313">
                  <c:v>2.52868383838384</c:v>
                </c:pt>
                <c:pt idx="314">
                  <c:v>2.5231417</c:v>
                </c:pt>
                <c:pt idx="315">
                  <c:v>2.520628</c:v>
                </c:pt>
                <c:pt idx="316">
                  <c:v>2.5235591</c:v>
                </c:pt>
                <c:pt idx="317">
                  <c:v>2.52411666666667</c:v>
                </c:pt>
                <c:pt idx="318">
                  <c:v>2.5223848</c:v>
                </c:pt>
                <c:pt idx="319">
                  <c:v>2.51319555555556</c:v>
                </c:pt>
                <c:pt idx="320">
                  <c:v>2.51339303030303</c:v>
                </c:pt>
                <c:pt idx="321">
                  <c:v>2.5136252</c:v>
                </c:pt>
                <c:pt idx="322">
                  <c:v>2.51132111111111</c:v>
                </c:pt>
                <c:pt idx="323">
                  <c:v>2.49876767676768</c:v>
                </c:pt>
                <c:pt idx="324">
                  <c:v>2.50949515151515</c:v>
                </c:pt>
                <c:pt idx="325">
                  <c:v>2.5078345</c:v>
                </c:pt>
                <c:pt idx="326">
                  <c:v>2.516724</c:v>
                </c:pt>
                <c:pt idx="327">
                  <c:v>2.5149428</c:v>
                </c:pt>
                <c:pt idx="328">
                  <c:v>2.5113548</c:v>
                </c:pt>
                <c:pt idx="329">
                  <c:v>2.5059304</c:v>
                </c:pt>
                <c:pt idx="330">
                  <c:v>2.50715</c:v>
                </c:pt>
                <c:pt idx="331">
                  <c:v>2.5091067</c:v>
                </c:pt>
                <c:pt idx="332">
                  <c:v>2.5129891</c:v>
                </c:pt>
                <c:pt idx="333">
                  <c:v>2.5128674</c:v>
                </c:pt>
                <c:pt idx="334">
                  <c:v>2.5143572</c:v>
                </c:pt>
                <c:pt idx="335">
                  <c:v>2.5117209</c:v>
                </c:pt>
                <c:pt idx="336">
                  <c:v>2.5073945</c:v>
                </c:pt>
                <c:pt idx="337">
                  <c:v>2.5023668</c:v>
                </c:pt>
                <c:pt idx="338">
                  <c:v>2.512283</c:v>
                </c:pt>
                <c:pt idx="339">
                  <c:v>2.5111102</c:v>
                </c:pt>
                <c:pt idx="340">
                  <c:v>2.51028606060606</c:v>
                </c:pt>
                <c:pt idx="341">
                  <c:v>2.5059303</c:v>
                </c:pt>
                <c:pt idx="342">
                  <c:v>2.50216888888889</c:v>
                </c:pt>
                <c:pt idx="343">
                  <c:v>2.5030744</c:v>
                </c:pt>
                <c:pt idx="344">
                  <c:v>2.5015128</c:v>
                </c:pt>
                <c:pt idx="345">
                  <c:v>2.5055144</c:v>
                </c:pt>
                <c:pt idx="346">
                  <c:v>2.4952908</c:v>
                </c:pt>
                <c:pt idx="347">
                  <c:v>2.4890615</c:v>
                </c:pt>
                <c:pt idx="348">
                  <c:v>2.49070232323232</c:v>
                </c:pt>
                <c:pt idx="349">
                  <c:v>2.4845936</c:v>
                </c:pt>
                <c:pt idx="350">
                  <c:v>2.47472474747475</c:v>
                </c:pt>
                <c:pt idx="351">
                  <c:v>2.47980454545455</c:v>
                </c:pt>
                <c:pt idx="352">
                  <c:v>2.4758813</c:v>
                </c:pt>
                <c:pt idx="353">
                  <c:v>2.47785747474748</c:v>
                </c:pt>
                <c:pt idx="354">
                  <c:v>2.472702</c:v>
                </c:pt>
                <c:pt idx="355">
                  <c:v>2.45844666666667</c:v>
                </c:pt>
                <c:pt idx="356">
                  <c:v>2.46606707070707</c:v>
                </c:pt>
                <c:pt idx="357">
                  <c:v>2.4762723</c:v>
                </c:pt>
                <c:pt idx="358">
                  <c:v>2.4766613</c:v>
                </c:pt>
                <c:pt idx="359">
                  <c:v>2.4783504040404</c:v>
                </c:pt>
                <c:pt idx="360">
                  <c:v>2.466064</c:v>
                </c:pt>
                <c:pt idx="361">
                  <c:v>2.4640632</c:v>
                </c:pt>
                <c:pt idx="362">
                  <c:v>2.4696894949495</c:v>
                </c:pt>
                <c:pt idx="363">
                  <c:v>2.4551228</c:v>
                </c:pt>
                <c:pt idx="364">
                  <c:v>2.4614524</c:v>
                </c:pt>
                <c:pt idx="365">
                  <c:v>2.4576407</c:v>
                </c:pt>
                <c:pt idx="366">
                  <c:v>2.4569819</c:v>
                </c:pt>
                <c:pt idx="367">
                  <c:v>2.4579338</c:v>
                </c:pt>
                <c:pt idx="368">
                  <c:v>2.4687724</c:v>
                </c:pt>
                <c:pt idx="369">
                  <c:v>2.4727293</c:v>
                </c:pt>
                <c:pt idx="370">
                  <c:v>2.4696752</c:v>
                </c:pt>
                <c:pt idx="371">
                  <c:v>2.4719715</c:v>
                </c:pt>
                <c:pt idx="372">
                  <c:v>2.4581789</c:v>
                </c:pt>
                <c:pt idx="373">
                  <c:v>2.4572993</c:v>
                </c:pt>
                <c:pt idx="374">
                  <c:v>2.46919676767677</c:v>
                </c:pt>
                <c:pt idx="375">
                  <c:v>2.47563767676768</c:v>
                </c:pt>
                <c:pt idx="376">
                  <c:v>2.4703343</c:v>
                </c:pt>
                <c:pt idx="377">
                  <c:v>2.469602</c:v>
                </c:pt>
                <c:pt idx="378">
                  <c:v>2.4761507</c:v>
                </c:pt>
                <c:pt idx="379">
                  <c:v>2.4768581</c:v>
                </c:pt>
                <c:pt idx="380">
                  <c:v>2.4691628</c:v>
                </c:pt>
                <c:pt idx="381">
                  <c:v>2.4692604</c:v>
                </c:pt>
                <c:pt idx="382">
                  <c:v>2.47593505050505</c:v>
                </c:pt>
                <c:pt idx="383">
                  <c:v>2.4737056</c:v>
                </c:pt>
                <c:pt idx="384">
                  <c:v>2.4766148</c:v>
                </c:pt>
                <c:pt idx="385">
                  <c:v>2.47985383838384</c:v>
                </c:pt>
                <c:pt idx="386">
                  <c:v>2.478762</c:v>
                </c:pt>
                <c:pt idx="387">
                  <c:v>2.4728007</c:v>
                </c:pt>
                <c:pt idx="388">
                  <c:v>2.4774929</c:v>
                </c:pt>
                <c:pt idx="389">
                  <c:v>2.4767607</c:v>
                </c:pt>
                <c:pt idx="390">
                  <c:v>2.47864</c:v>
                </c:pt>
                <c:pt idx="391">
                  <c:v>2.47645242424242</c:v>
                </c:pt>
                <c:pt idx="392">
                  <c:v>2.4821048</c:v>
                </c:pt>
                <c:pt idx="393">
                  <c:v>2.4837152</c:v>
                </c:pt>
                <c:pt idx="394">
                  <c:v>2.4812996</c:v>
                </c:pt>
                <c:pt idx="395">
                  <c:v>2.4782008</c:v>
                </c:pt>
                <c:pt idx="396">
                  <c:v>2.4732407</c:v>
                </c:pt>
                <c:pt idx="397">
                  <c:v>2.4821292</c:v>
                </c:pt>
                <c:pt idx="398">
                  <c:v>2.4724345</c:v>
                </c:pt>
                <c:pt idx="399">
                  <c:v>2.478274</c:v>
                </c:pt>
                <c:pt idx="400">
                  <c:v>2.47235323232323</c:v>
                </c:pt>
                <c:pt idx="401">
                  <c:v>2.4854476</c:v>
                </c:pt>
                <c:pt idx="402">
                  <c:v>2.488522</c:v>
                </c:pt>
                <c:pt idx="403">
                  <c:v>2.4899159</c:v>
                </c:pt>
                <c:pt idx="404">
                  <c:v>2.4873996</c:v>
                </c:pt>
                <c:pt idx="405">
                  <c:v>2.4945581</c:v>
                </c:pt>
                <c:pt idx="406">
                  <c:v>2.4885228</c:v>
                </c:pt>
                <c:pt idx="407">
                  <c:v>2.4947774</c:v>
                </c:pt>
                <c:pt idx="408">
                  <c:v>2.4993168</c:v>
                </c:pt>
                <c:pt idx="409">
                  <c:v>2.50090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nnel 3'!$K$1</c:f>
              <c:strCache>
                <c:ptCount val="1"/>
                <c:pt idx="0">
                  <c:v>θ = 75.0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K$2:$K$411</c:f>
              <c:numCache>
                <c:formatCode>General</c:formatCode>
                <c:ptCount val="410"/>
                <c:pt idx="0">
                  <c:v>2.5381572</c:v>
                </c:pt>
                <c:pt idx="1">
                  <c:v>2.52779555555556</c:v>
                </c:pt>
                <c:pt idx="2">
                  <c:v>2.533082</c:v>
                </c:pt>
                <c:pt idx="3">
                  <c:v>2.5253904</c:v>
                </c:pt>
                <c:pt idx="4">
                  <c:v>2.5314228</c:v>
                </c:pt>
                <c:pt idx="5">
                  <c:v>2.53272585858586</c:v>
                </c:pt>
                <c:pt idx="6">
                  <c:v>2.5333992</c:v>
                </c:pt>
                <c:pt idx="7">
                  <c:v>2.5379864</c:v>
                </c:pt>
                <c:pt idx="8">
                  <c:v>2.5231179</c:v>
                </c:pt>
                <c:pt idx="9">
                  <c:v>2.5304224</c:v>
                </c:pt>
                <c:pt idx="10">
                  <c:v>2.5305932</c:v>
                </c:pt>
                <c:pt idx="11">
                  <c:v>2.5433613</c:v>
                </c:pt>
                <c:pt idx="12">
                  <c:v>2.549684</c:v>
                </c:pt>
                <c:pt idx="13">
                  <c:v>2.5465357</c:v>
                </c:pt>
                <c:pt idx="14">
                  <c:v>2.5406217</c:v>
                </c:pt>
                <c:pt idx="15">
                  <c:v>2.5411121</c:v>
                </c:pt>
                <c:pt idx="16">
                  <c:v>2.5411601</c:v>
                </c:pt>
                <c:pt idx="17">
                  <c:v>2.54234171717172</c:v>
                </c:pt>
                <c:pt idx="18">
                  <c:v>2.5317888</c:v>
                </c:pt>
                <c:pt idx="19">
                  <c:v>2.5295925</c:v>
                </c:pt>
                <c:pt idx="20">
                  <c:v>2.5349364</c:v>
                </c:pt>
                <c:pt idx="21">
                  <c:v>2.5341068</c:v>
                </c:pt>
                <c:pt idx="22">
                  <c:v>2.5397922</c:v>
                </c:pt>
                <c:pt idx="23">
                  <c:v>2.5399147</c:v>
                </c:pt>
                <c:pt idx="24">
                  <c:v>2.5382304</c:v>
                </c:pt>
                <c:pt idx="25">
                  <c:v>2.5383768</c:v>
                </c:pt>
                <c:pt idx="26">
                  <c:v>2.5398164</c:v>
                </c:pt>
                <c:pt idx="27">
                  <c:v>2.5372056</c:v>
                </c:pt>
                <c:pt idx="28">
                  <c:v>2.538206</c:v>
                </c:pt>
                <c:pt idx="29">
                  <c:v>2.5339604</c:v>
                </c:pt>
                <c:pt idx="30">
                  <c:v>2.5369128</c:v>
                </c:pt>
                <c:pt idx="31">
                  <c:v>2.5310812</c:v>
                </c:pt>
                <c:pt idx="32">
                  <c:v>2.52991616161616</c:v>
                </c:pt>
                <c:pt idx="33">
                  <c:v>2.53316949494949</c:v>
                </c:pt>
                <c:pt idx="34">
                  <c:v>2.5265391</c:v>
                </c:pt>
                <c:pt idx="35">
                  <c:v>2.5292024</c:v>
                </c:pt>
                <c:pt idx="36">
                  <c:v>2.5248527</c:v>
                </c:pt>
                <c:pt idx="37">
                  <c:v>2.5309348</c:v>
                </c:pt>
                <c:pt idx="38">
                  <c:v>2.5275904</c:v>
                </c:pt>
                <c:pt idx="39">
                  <c:v>2.524291</c:v>
                </c:pt>
                <c:pt idx="40">
                  <c:v>2.5257335</c:v>
                </c:pt>
                <c:pt idx="41">
                  <c:v>2.5288852</c:v>
                </c:pt>
                <c:pt idx="42">
                  <c:v>2.5250741</c:v>
                </c:pt>
                <c:pt idx="43">
                  <c:v>2.5230692</c:v>
                </c:pt>
                <c:pt idx="44">
                  <c:v>2.53109919191919</c:v>
                </c:pt>
                <c:pt idx="45">
                  <c:v>2.523072</c:v>
                </c:pt>
                <c:pt idx="46">
                  <c:v>2.5146012</c:v>
                </c:pt>
                <c:pt idx="47">
                  <c:v>2.514674</c:v>
                </c:pt>
                <c:pt idx="48">
                  <c:v>2.5058566</c:v>
                </c:pt>
                <c:pt idx="49">
                  <c:v>2.50988888888889</c:v>
                </c:pt>
                <c:pt idx="50">
                  <c:v>2.5075657</c:v>
                </c:pt>
                <c:pt idx="51">
                  <c:v>2.494167</c:v>
                </c:pt>
                <c:pt idx="52">
                  <c:v>2.5028792</c:v>
                </c:pt>
                <c:pt idx="53">
                  <c:v>2.5089352</c:v>
                </c:pt>
                <c:pt idx="54">
                  <c:v>2.5012444</c:v>
                </c:pt>
                <c:pt idx="55">
                  <c:v>2.5007808</c:v>
                </c:pt>
                <c:pt idx="56">
                  <c:v>2.50734595959596</c:v>
                </c:pt>
                <c:pt idx="57">
                  <c:v>2.5011956</c:v>
                </c:pt>
                <c:pt idx="58">
                  <c:v>2.49933454545455</c:v>
                </c:pt>
                <c:pt idx="59">
                  <c:v>2.501342</c:v>
                </c:pt>
                <c:pt idx="60">
                  <c:v>2.4969256</c:v>
                </c:pt>
                <c:pt idx="61">
                  <c:v>2.5005368</c:v>
                </c:pt>
                <c:pt idx="62">
                  <c:v>2.4963644</c:v>
                </c:pt>
                <c:pt idx="63">
                  <c:v>2.4998292</c:v>
                </c:pt>
                <c:pt idx="64">
                  <c:v>2.498048</c:v>
                </c:pt>
                <c:pt idx="65">
                  <c:v>2.5011224</c:v>
                </c:pt>
                <c:pt idx="66">
                  <c:v>2.5025132</c:v>
                </c:pt>
                <c:pt idx="67">
                  <c:v>2.502074</c:v>
                </c:pt>
                <c:pt idx="68">
                  <c:v>2.5024888</c:v>
                </c:pt>
                <c:pt idx="69">
                  <c:v>2.48956686868687</c:v>
                </c:pt>
                <c:pt idx="70">
                  <c:v>2.4929498989899</c:v>
                </c:pt>
                <c:pt idx="71">
                  <c:v>2.4989264</c:v>
                </c:pt>
                <c:pt idx="72">
                  <c:v>2.4905009</c:v>
                </c:pt>
                <c:pt idx="73">
                  <c:v>2.4990484</c:v>
                </c:pt>
                <c:pt idx="74">
                  <c:v>2.496218</c:v>
                </c:pt>
                <c:pt idx="75">
                  <c:v>2.4949732</c:v>
                </c:pt>
                <c:pt idx="76">
                  <c:v>2.4962668</c:v>
                </c:pt>
                <c:pt idx="77">
                  <c:v>2.49939</c:v>
                </c:pt>
                <c:pt idx="78">
                  <c:v>2.4956324</c:v>
                </c:pt>
                <c:pt idx="79">
                  <c:v>2.5000488</c:v>
                </c:pt>
                <c:pt idx="80">
                  <c:v>2.504758</c:v>
                </c:pt>
                <c:pt idx="81">
                  <c:v>2.50073939393939</c:v>
                </c:pt>
                <c:pt idx="82">
                  <c:v>2.492239</c:v>
                </c:pt>
                <c:pt idx="83">
                  <c:v>2.495193</c:v>
                </c:pt>
                <c:pt idx="84">
                  <c:v>2.4994632</c:v>
                </c:pt>
                <c:pt idx="85">
                  <c:v>2.4907468</c:v>
                </c:pt>
                <c:pt idx="86">
                  <c:v>2.4953144</c:v>
                </c:pt>
                <c:pt idx="87">
                  <c:v>2.4937536</c:v>
                </c:pt>
                <c:pt idx="88">
                  <c:v>2.4902565</c:v>
                </c:pt>
                <c:pt idx="89">
                  <c:v>2.4903538</c:v>
                </c:pt>
                <c:pt idx="90">
                  <c:v>2.4913095</c:v>
                </c:pt>
                <c:pt idx="91">
                  <c:v>2.4943142</c:v>
                </c:pt>
                <c:pt idx="92">
                  <c:v>2.4926542</c:v>
                </c:pt>
                <c:pt idx="93">
                  <c:v>2.4957544</c:v>
                </c:pt>
                <c:pt idx="94">
                  <c:v>2.5020008</c:v>
                </c:pt>
                <c:pt idx="95">
                  <c:v>2.4959984</c:v>
                </c:pt>
                <c:pt idx="96">
                  <c:v>2.4974868</c:v>
                </c:pt>
                <c:pt idx="97">
                  <c:v>2.494998</c:v>
                </c:pt>
                <c:pt idx="98">
                  <c:v>2.4833736</c:v>
                </c:pt>
                <c:pt idx="99">
                  <c:v>2.4833736</c:v>
                </c:pt>
                <c:pt idx="100">
                  <c:v>2.4827636</c:v>
                </c:pt>
                <c:pt idx="101">
                  <c:v>2.4854964</c:v>
                </c:pt>
                <c:pt idx="102">
                  <c:v>2.4883289</c:v>
                </c:pt>
                <c:pt idx="103">
                  <c:v>2.4836176</c:v>
                </c:pt>
                <c:pt idx="104">
                  <c:v>2.4827636</c:v>
                </c:pt>
                <c:pt idx="105">
                  <c:v>2.4859356</c:v>
                </c:pt>
                <c:pt idx="106">
                  <c:v>2.487424</c:v>
                </c:pt>
                <c:pt idx="107">
                  <c:v>2.486448</c:v>
                </c:pt>
                <c:pt idx="108">
                  <c:v>2.4960228</c:v>
                </c:pt>
                <c:pt idx="109">
                  <c:v>2.4917489</c:v>
                </c:pt>
                <c:pt idx="110">
                  <c:v>2.4942416</c:v>
                </c:pt>
                <c:pt idx="111">
                  <c:v>2.496096</c:v>
                </c:pt>
                <c:pt idx="112">
                  <c:v>2.4912356</c:v>
                </c:pt>
                <c:pt idx="113">
                  <c:v>2.4880828</c:v>
                </c:pt>
                <c:pt idx="114">
                  <c:v>2.4830076</c:v>
                </c:pt>
                <c:pt idx="115">
                  <c:v>2.4951681</c:v>
                </c:pt>
                <c:pt idx="116">
                  <c:v>2.486448</c:v>
                </c:pt>
                <c:pt idx="117">
                  <c:v>2.4927977</c:v>
                </c:pt>
                <c:pt idx="118">
                  <c:v>2.4931406</c:v>
                </c:pt>
                <c:pt idx="119">
                  <c:v>2.4914071</c:v>
                </c:pt>
                <c:pt idx="120">
                  <c:v>2.4916764</c:v>
                </c:pt>
                <c:pt idx="121">
                  <c:v>2.4948272</c:v>
                </c:pt>
                <c:pt idx="122">
                  <c:v>2.4927514</c:v>
                </c:pt>
                <c:pt idx="123">
                  <c:v>2.4928736</c:v>
                </c:pt>
                <c:pt idx="124">
                  <c:v>2.495852</c:v>
                </c:pt>
                <c:pt idx="125">
                  <c:v>2.4946808</c:v>
                </c:pt>
                <c:pt idx="126">
                  <c:v>2.4933116</c:v>
                </c:pt>
                <c:pt idx="127">
                  <c:v>2.4949248</c:v>
                </c:pt>
                <c:pt idx="128">
                  <c:v>2.4936316</c:v>
                </c:pt>
                <c:pt idx="129">
                  <c:v>2.4877168</c:v>
                </c:pt>
                <c:pt idx="130">
                  <c:v>2.48633585858586</c:v>
                </c:pt>
                <c:pt idx="131">
                  <c:v>2.48657</c:v>
                </c:pt>
                <c:pt idx="132">
                  <c:v>2.4867657</c:v>
                </c:pt>
                <c:pt idx="133">
                  <c:v>2.4827636</c:v>
                </c:pt>
                <c:pt idx="134">
                  <c:v>2.4925321</c:v>
                </c:pt>
                <c:pt idx="135">
                  <c:v>2.486448</c:v>
                </c:pt>
                <c:pt idx="136">
                  <c:v>2.4834224</c:v>
                </c:pt>
                <c:pt idx="137">
                  <c:v>2.5025376</c:v>
                </c:pt>
                <c:pt idx="138">
                  <c:v>2.4967787</c:v>
                </c:pt>
                <c:pt idx="139">
                  <c:v>2.4958276</c:v>
                </c:pt>
                <c:pt idx="140">
                  <c:v>2.5014884</c:v>
                </c:pt>
                <c:pt idx="141">
                  <c:v>2.4986336</c:v>
                </c:pt>
                <c:pt idx="142">
                  <c:v>2.5027328</c:v>
                </c:pt>
                <c:pt idx="143">
                  <c:v>2.5050752</c:v>
                </c:pt>
                <c:pt idx="144">
                  <c:v>2.5168704</c:v>
                </c:pt>
                <c:pt idx="145">
                  <c:v>2.5047341</c:v>
                </c:pt>
                <c:pt idx="146">
                  <c:v>2.5150196969697</c:v>
                </c:pt>
                <c:pt idx="147">
                  <c:v>2.506639</c:v>
                </c:pt>
                <c:pt idx="148">
                  <c:v>2.5005368</c:v>
                </c:pt>
                <c:pt idx="149">
                  <c:v>2.4866432</c:v>
                </c:pt>
                <c:pt idx="150">
                  <c:v>2.4958276</c:v>
                </c:pt>
                <c:pt idx="151">
                  <c:v>2.5000488</c:v>
                </c:pt>
                <c:pt idx="152">
                  <c:v>2.5178708</c:v>
                </c:pt>
                <c:pt idx="153">
                  <c:v>2.5149916</c:v>
                </c:pt>
                <c:pt idx="154">
                  <c:v>2.5118926</c:v>
                </c:pt>
                <c:pt idx="155">
                  <c:v>2.5148208</c:v>
                </c:pt>
                <c:pt idx="156">
                  <c:v>2.5217992</c:v>
                </c:pt>
                <c:pt idx="157">
                  <c:v>2.5131366</c:v>
                </c:pt>
                <c:pt idx="158">
                  <c:v>2.51343</c:v>
                </c:pt>
                <c:pt idx="159">
                  <c:v>2.5150196969697</c:v>
                </c:pt>
                <c:pt idx="160">
                  <c:v>2.5072499</c:v>
                </c:pt>
                <c:pt idx="161">
                  <c:v>2.50687686868687</c:v>
                </c:pt>
                <c:pt idx="162">
                  <c:v>2.5116237</c:v>
                </c:pt>
                <c:pt idx="163">
                  <c:v>2.5199692</c:v>
                </c:pt>
                <c:pt idx="164">
                  <c:v>2.51587</c:v>
                </c:pt>
                <c:pt idx="165">
                  <c:v>2.536376</c:v>
                </c:pt>
                <c:pt idx="166">
                  <c:v>2.5098397</c:v>
                </c:pt>
                <c:pt idx="167">
                  <c:v>2.5267364</c:v>
                </c:pt>
                <c:pt idx="168">
                  <c:v>2.50840727272727</c:v>
                </c:pt>
                <c:pt idx="169">
                  <c:v>2.49706707070707</c:v>
                </c:pt>
                <c:pt idx="170">
                  <c:v>2.5058324</c:v>
                </c:pt>
                <c:pt idx="171">
                  <c:v>2.50125696969697</c:v>
                </c:pt>
                <c:pt idx="172">
                  <c:v>2.51128</c:v>
                </c:pt>
                <c:pt idx="173">
                  <c:v>2.5181148</c:v>
                </c:pt>
                <c:pt idx="174">
                  <c:v>2.517334</c:v>
                </c:pt>
                <c:pt idx="175">
                  <c:v>2.5199211</c:v>
                </c:pt>
                <c:pt idx="176">
                  <c:v>2.506833</c:v>
                </c:pt>
                <c:pt idx="177">
                  <c:v>2.50061</c:v>
                </c:pt>
                <c:pt idx="178">
                  <c:v>2.5043676</c:v>
                </c:pt>
                <c:pt idx="179">
                  <c:v>2.512942</c:v>
                </c:pt>
                <c:pt idx="180">
                  <c:v>2.5066616</c:v>
                </c:pt>
                <c:pt idx="181">
                  <c:v>2.51176353535354</c:v>
                </c:pt>
                <c:pt idx="182">
                  <c:v>2.50547151515152</c:v>
                </c:pt>
                <c:pt idx="183">
                  <c:v>2.49871838383838</c:v>
                </c:pt>
                <c:pt idx="184">
                  <c:v>2.4975356</c:v>
                </c:pt>
                <c:pt idx="185">
                  <c:v>2.5185784</c:v>
                </c:pt>
                <c:pt idx="186">
                  <c:v>2.50317939393939</c:v>
                </c:pt>
                <c:pt idx="187">
                  <c:v>2.51080333333333</c:v>
                </c:pt>
                <c:pt idx="188">
                  <c:v>2.5047092</c:v>
                </c:pt>
                <c:pt idx="189">
                  <c:v>2.497926</c:v>
                </c:pt>
                <c:pt idx="190">
                  <c:v>2.4989402020202</c:v>
                </c:pt>
                <c:pt idx="191">
                  <c:v>2.50372161616162</c:v>
                </c:pt>
                <c:pt idx="192">
                  <c:v>2.50937080808081</c:v>
                </c:pt>
                <c:pt idx="193">
                  <c:v>2.49322222222222</c:v>
                </c:pt>
                <c:pt idx="194">
                  <c:v>2.49329474747475</c:v>
                </c:pt>
                <c:pt idx="195">
                  <c:v>2.5005856</c:v>
                </c:pt>
                <c:pt idx="196">
                  <c:v>2.50295757575758</c:v>
                </c:pt>
                <c:pt idx="197">
                  <c:v>2.50177454545455</c:v>
                </c:pt>
                <c:pt idx="198">
                  <c:v>2.5077903030303</c:v>
                </c:pt>
                <c:pt idx="199">
                  <c:v>2.50083797979798</c:v>
                </c:pt>
                <c:pt idx="200">
                  <c:v>2.5045595959596</c:v>
                </c:pt>
                <c:pt idx="201">
                  <c:v>2.50724666666667</c:v>
                </c:pt>
                <c:pt idx="202">
                  <c:v>2.513356</c:v>
                </c:pt>
                <c:pt idx="203">
                  <c:v>2.51652313131313</c:v>
                </c:pt>
                <c:pt idx="204">
                  <c:v>2.5210916</c:v>
                </c:pt>
                <c:pt idx="205">
                  <c:v>2.5309836</c:v>
                </c:pt>
                <c:pt idx="206">
                  <c:v>2.51551262626263</c:v>
                </c:pt>
                <c:pt idx="207">
                  <c:v>2.50818525252525</c:v>
                </c:pt>
                <c:pt idx="208">
                  <c:v>2.51314656565657</c:v>
                </c:pt>
                <c:pt idx="209">
                  <c:v>2.5321792</c:v>
                </c:pt>
                <c:pt idx="210">
                  <c:v>2.5156748</c:v>
                </c:pt>
                <c:pt idx="211">
                  <c:v>2.5197008</c:v>
                </c:pt>
                <c:pt idx="212">
                  <c:v>2.5445839</c:v>
                </c:pt>
                <c:pt idx="213">
                  <c:v>2.53713757575758</c:v>
                </c:pt>
                <c:pt idx="214">
                  <c:v>2.55444939393939</c:v>
                </c:pt>
                <c:pt idx="215">
                  <c:v>2.5367664</c:v>
                </c:pt>
                <c:pt idx="216">
                  <c:v>2.52787</c:v>
                </c:pt>
                <c:pt idx="217">
                  <c:v>2.5267349</c:v>
                </c:pt>
                <c:pt idx="218">
                  <c:v>2.5295196</c:v>
                </c:pt>
                <c:pt idx="219">
                  <c:v>2.528934</c:v>
                </c:pt>
                <c:pt idx="220">
                  <c:v>2.5337408</c:v>
                </c:pt>
                <c:pt idx="221">
                  <c:v>2.53637353535354</c:v>
                </c:pt>
                <c:pt idx="222">
                  <c:v>2.5337408</c:v>
                </c:pt>
                <c:pt idx="223">
                  <c:v>2.5310324</c:v>
                </c:pt>
                <c:pt idx="224">
                  <c:v>2.540036</c:v>
                </c:pt>
                <c:pt idx="225">
                  <c:v>2.530154</c:v>
                </c:pt>
                <c:pt idx="226">
                  <c:v>2.5374008</c:v>
                </c:pt>
                <c:pt idx="227">
                  <c:v>2.535644</c:v>
                </c:pt>
                <c:pt idx="228">
                  <c:v>2.5349852</c:v>
                </c:pt>
                <c:pt idx="229">
                  <c:v>2.534058</c:v>
                </c:pt>
                <c:pt idx="230">
                  <c:v>2.5467596969697</c:v>
                </c:pt>
                <c:pt idx="231">
                  <c:v>2.5563216</c:v>
                </c:pt>
                <c:pt idx="232">
                  <c:v>2.5642852</c:v>
                </c:pt>
                <c:pt idx="233">
                  <c:v>2.5516116</c:v>
                </c:pt>
                <c:pt idx="234">
                  <c:v>2.5469756</c:v>
                </c:pt>
                <c:pt idx="235">
                  <c:v>2.5453408</c:v>
                </c:pt>
                <c:pt idx="236">
                  <c:v>2.55760616161616</c:v>
                </c:pt>
                <c:pt idx="237">
                  <c:v>2.5578345</c:v>
                </c:pt>
                <c:pt idx="238">
                  <c:v>2.547122</c:v>
                </c:pt>
                <c:pt idx="239">
                  <c:v>2.5540516</c:v>
                </c:pt>
                <c:pt idx="240">
                  <c:v>2.5592044</c:v>
                </c:pt>
                <c:pt idx="241">
                  <c:v>2.553222</c:v>
                </c:pt>
                <c:pt idx="242">
                  <c:v>2.5552472</c:v>
                </c:pt>
                <c:pt idx="243">
                  <c:v>2.5491504040404</c:v>
                </c:pt>
                <c:pt idx="244">
                  <c:v>2.5524412</c:v>
                </c:pt>
                <c:pt idx="245">
                  <c:v>2.5545152</c:v>
                </c:pt>
                <c:pt idx="246">
                  <c:v>2.546268</c:v>
                </c:pt>
                <c:pt idx="247">
                  <c:v>2.5470732</c:v>
                </c:pt>
                <c:pt idx="248">
                  <c:v>2.543484</c:v>
                </c:pt>
                <c:pt idx="249">
                  <c:v>2.5557352</c:v>
                </c:pt>
                <c:pt idx="250">
                  <c:v>2.5348388</c:v>
                </c:pt>
                <c:pt idx="251">
                  <c:v>2.535644</c:v>
                </c:pt>
                <c:pt idx="252">
                  <c:v>2.550538</c:v>
                </c:pt>
                <c:pt idx="253">
                  <c:v>2.55703777777778</c:v>
                </c:pt>
                <c:pt idx="254">
                  <c:v>2.5562234</c:v>
                </c:pt>
                <c:pt idx="255">
                  <c:v>2.5375472</c:v>
                </c:pt>
                <c:pt idx="256">
                  <c:v>2.5418477</c:v>
                </c:pt>
                <c:pt idx="257">
                  <c:v>2.5593501</c:v>
                </c:pt>
                <c:pt idx="258">
                  <c:v>2.5615748</c:v>
                </c:pt>
                <c:pt idx="259">
                  <c:v>2.5583728</c:v>
                </c:pt>
                <c:pt idx="260">
                  <c:v>2.5433108</c:v>
                </c:pt>
                <c:pt idx="261">
                  <c:v>2.5381351</c:v>
                </c:pt>
                <c:pt idx="262">
                  <c:v>2.53847</c:v>
                </c:pt>
                <c:pt idx="263">
                  <c:v>2.5317644</c:v>
                </c:pt>
                <c:pt idx="264">
                  <c:v>2.5441444</c:v>
                </c:pt>
                <c:pt idx="265">
                  <c:v>2.53921</c:v>
                </c:pt>
                <c:pt idx="266">
                  <c:v>2.5376454</c:v>
                </c:pt>
                <c:pt idx="267">
                  <c:v>2.5321792</c:v>
                </c:pt>
                <c:pt idx="268">
                  <c:v>2.5314228</c:v>
                </c:pt>
                <c:pt idx="269">
                  <c:v>2.52922606060606</c:v>
                </c:pt>
                <c:pt idx="270">
                  <c:v>2.5275419</c:v>
                </c:pt>
                <c:pt idx="271">
                  <c:v>2.5213112</c:v>
                </c:pt>
                <c:pt idx="272">
                  <c:v>2.5249735</c:v>
                </c:pt>
                <c:pt idx="273">
                  <c:v>2.5197496</c:v>
                </c:pt>
                <c:pt idx="274">
                  <c:v>2.52441181818182</c:v>
                </c:pt>
                <c:pt idx="275">
                  <c:v>2.5117937</c:v>
                </c:pt>
                <c:pt idx="276">
                  <c:v>2.5109384</c:v>
                </c:pt>
                <c:pt idx="277">
                  <c:v>2.5232876</c:v>
                </c:pt>
                <c:pt idx="278">
                  <c:v>2.5240196</c:v>
                </c:pt>
                <c:pt idx="279">
                  <c:v>2.5157968</c:v>
                </c:pt>
                <c:pt idx="280">
                  <c:v>2.5245337</c:v>
                </c:pt>
                <c:pt idx="281">
                  <c:v>2.528273</c:v>
                </c:pt>
                <c:pt idx="282">
                  <c:v>2.5165044</c:v>
                </c:pt>
                <c:pt idx="283">
                  <c:v>2.5255855</c:v>
                </c:pt>
                <c:pt idx="284">
                  <c:v>2.52814161616162</c:v>
                </c:pt>
                <c:pt idx="285">
                  <c:v>2.52774696969697</c:v>
                </c:pt>
                <c:pt idx="286">
                  <c:v>2.52362292929293</c:v>
                </c:pt>
                <c:pt idx="287">
                  <c:v>2.52680797979798</c:v>
                </c:pt>
                <c:pt idx="288">
                  <c:v>2.51871666666667</c:v>
                </c:pt>
                <c:pt idx="289">
                  <c:v>2.5192095959596</c:v>
                </c:pt>
                <c:pt idx="290">
                  <c:v>2.5141864</c:v>
                </c:pt>
                <c:pt idx="291">
                  <c:v>2.50774111111111</c:v>
                </c:pt>
                <c:pt idx="292">
                  <c:v>2.52841272727273</c:v>
                </c:pt>
                <c:pt idx="293">
                  <c:v>2.5232414</c:v>
                </c:pt>
                <c:pt idx="294">
                  <c:v>2.5228501</c:v>
                </c:pt>
                <c:pt idx="295">
                  <c:v>2.51095080808081</c:v>
                </c:pt>
                <c:pt idx="296">
                  <c:v>2.5104028</c:v>
                </c:pt>
                <c:pt idx="297">
                  <c:v>2.5123561</c:v>
                </c:pt>
                <c:pt idx="298">
                  <c:v>2.5215796</c:v>
                </c:pt>
                <c:pt idx="299">
                  <c:v>2.51829767676768</c:v>
                </c:pt>
                <c:pt idx="300">
                  <c:v>2.5152844</c:v>
                </c:pt>
                <c:pt idx="301">
                  <c:v>2.50601373737374</c:v>
                </c:pt>
                <c:pt idx="302">
                  <c:v>2.50882646464647</c:v>
                </c:pt>
                <c:pt idx="303">
                  <c:v>2.5063687</c:v>
                </c:pt>
                <c:pt idx="304">
                  <c:v>2.52342626262626</c:v>
                </c:pt>
                <c:pt idx="305">
                  <c:v>2.510769</c:v>
                </c:pt>
                <c:pt idx="306">
                  <c:v>2.497926</c:v>
                </c:pt>
                <c:pt idx="307">
                  <c:v>2.4971452</c:v>
                </c:pt>
                <c:pt idx="308">
                  <c:v>2.51709</c:v>
                </c:pt>
                <c:pt idx="309">
                  <c:v>2.51829767676768</c:v>
                </c:pt>
                <c:pt idx="310">
                  <c:v>2.5188224</c:v>
                </c:pt>
                <c:pt idx="311">
                  <c:v>2.5219212</c:v>
                </c:pt>
                <c:pt idx="312">
                  <c:v>2.52589343434343</c:v>
                </c:pt>
                <c:pt idx="313">
                  <c:v>2.525805</c:v>
                </c:pt>
                <c:pt idx="314">
                  <c:v>2.5248279</c:v>
                </c:pt>
                <c:pt idx="315">
                  <c:v>2.5209452</c:v>
                </c:pt>
                <c:pt idx="316">
                  <c:v>2.52549909090909</c:v>
                </c:pt>
                <c:pt idx="317">
                  <c:v>2.5234588</c:v>
                </c:pt>
                <c:pt idx="318">
                  <c:v>2.522336</c:v>
                </c:pt>
                <c:pt idx="319">
                  <c:v>2.5106458</c:v>
                </c:pt>
                <c:pt idx="320">
                  <c:v>2.51718858585859</c:v>
                </c:pt>
                <c:pt idx="321">
                  <c:v>2.5155284</c:v>
                </c:pt>
                <c:pt idx="322">
                  <c:v>2.5156748</c:v>
                </c:pt>
                <c:pt idx="323">
                  <c:v>2.4979504</c:v>
                </c:pt>
                <c:pt idx="324">
                  <c:v>2.5122588</c:v>
                </c:pt>
                <c:pt idx="325">
                  <c:v>2.50517666666667</c:v>
                </c:pt>
                <c:pt idx="326">
                  <c:v>2.5179928</c:v>
                </c:pt>
                <c:pt idx="327">
                  <c:v>2.5164312</c:v>
                </c:pt>
                <c:pt idx="328">
                  <c:v>2.5130879</c:v>
                </c:pt>
                <c:pt idx="329">
                  <c:v>2.5041236</c:v>
                </c:pt>
                <c:pt idx="330">
                  <c:v>2.5097171</c:v>
                </c:pt>
                <c:pt idx="331">
                  <c:v>2.507003</c:v>
                </c:pt>
                <c:pt idx="332">
                  <c:v>2.51058060606061</c:v>
                </c:pt>
                <c:pt idx="333">
                  <c:v>2.5085926</c:v>
                </c:pt>
                <c:pt idx="334">
                  <c:v>2.5147964</c:v>
                </c:pt>
                <c:pt idx="335">
                  <c:v>2.511158</c:v>
                </c:pt>
                <c:pt idx="336">
                  <c:v>2.5075653</c:v>
                </c:pt>
                <c:pt idx="337">
                  <c:v>2.50194707070707</c:v>
                </c:pt>
                <c:pt idx="338">
                  <c:v>2.5087399</c:v>
                </c:pt>
                <c:pt idx="339">
                  <c:v>2.5150196969697</c:v>
                </c:pt>
                <c:pt idx="340">
                  <c:v>2.5110128</c:v>
                </c:pt>
                <c:pt idx="341">
                  <c:v>2.509156</c:v>
                </c:pt>
                <c:pt idx="342">
                  <c:v>2.501464</c:v>
                </c:pt>
                <c:pt idx="343">
                  <c:v>2.5064913</c:v>
                </c:pt>
                <c:pt idx="344">
                  <c:v>2.50199636363636</c:v>
                </c:pt>
                <c:pt idx="345">
                  <c:v>2.50421454545455</c:v>
                </c:pt>
                <c:pt idx="346">
                  <c:v>2.4969744</c:v>
                </c:pt>
                <c:pt idx="347">
                  <c:v>2.49445393939394</c:v>
                </c:pt>
                <c:pt idx="348">
                  <c:v>2.48956646464646</c:v>
                </c:pt>
                <c:pt idx="349">
                  <c:v>2.48456131313131</c:v>
                </c:pt>
                <c:pt idx="350">
                  <c:v>2.4760779</c:v>
                </c:pt>
                <c:pt idx="351">
                  <c:v>2.47975525252525</c:v>
                </c:pt>
                <c:pt idx="352">
                  <c:v>2.4756122</c:v>
                </c:pt>
                <c:pt idx="353">
                  <c:v>2.478884</c:v>
                </c:pt>
                <c:pt idx="354">
                  <c:v>2.4743656</c:v>
                </c:pt>
                <c:pt idx="355">
                  <c:v>2.4580077</c:v>
                </c:pt>
                <c:pt idx="356">
                  <c:v>2.4593772</c:v>
                </c:pt>
                <c:pt idx="357">
                  <c:v>2.47630313131313</c:v>
                </c:pt>
                <c:pt idx="358">
                  <c:v>2.4801772</c:v>
                </c:pt>
                <c:pt idx="359">
                  <c:v>2.4805432</c:v>
                </c:pt>
                <c:pt idx="360">
                  <c:v>2.46936909090909</c:v>
                </c:pt>
                <c:pt idx="361">
                  <c:v>2.4662104</c:v>
                </c:pt>
                <c:pt idx="362">
                  <c:v>2.4685284</c:v>
                </c:pt>
                <c:pt idx="363">
                  <c:v>2.4530983</c:v>
                </c:pt>
                <c:pt idx="364">
                  <c:v>2.461306</c:v>
                </c:pt>
                <c:pt idx="365">
                  <c:v>2.4577892</c:v>
                </c:pt>
                <c:pt idx="366">
                  <c:v>2.45946050505051</c:v>
                </c:pt>
                <c:pt idx="367">
                  <c:v>2.4572018</c:v>
                </c:pt>
                <c:pt idx="368">
                  <c:v>2.4658932</c:v>
                </c:pt>
                <c:pt idx="369">
                  <c:v>2.4703106</c:v>
                </c:pt>
                <c:pt idx="370">
                  <c:v>2.4686748</c:v>
                </c:pt>
                <c:pt idx="371">
                  <c:v>2.4740726</c:v>
                </c:pt>
                <c:pt idx="372">
                  <c:v>2.457617</c:v>
                </c:pt>
                <c:pt idx="373">
                  <c:v>2.4593532</c:v>
                </c:pt>
                <c:pt idx="374">
                  <c:v>2.45958353535354</c:v>
                </c:pt>
                <c:pt idx="375">
                  <c:v>2.47573696969697</c:v>
                </c:pt>
                <c:pt idx="376">
                  <c:v>2.47652656565657</c:v>
                </c:pt>
                <c:pt idx="377">
                  <c:v>2.46389757575758</c:v>
                </c:pt>
                <c:pt idx="378">
                  <c:v>2.47736454545455</c:v>
                </c:pt>
                <c:pt idx="379">
                  <c:v>2.47504535353535</c:v>
                </c:pt>
                <c:pt idx="380">
                  <c:v>2.47435444444444</c:v>
                </c:pt>
                <c:pt idx="381">
                  <c:v>2.4738061</c:v>
                </c:pt>
                <c:pt idx="382">
                  <c:v>2.47790676767677</c:v>
                </c:pt>
                <c:pt idx="383">
                  <c:v>2.4779324</c:v>
                </c:pt>
                <c:pt idx="384">
                  <c:v>2.4744145</c:v>
                </c:pt>
                <c:pt idx="385">
                  <c:v>2.4772979</c:v>
                </c:pt>
                <c:pt idx="386">
                  <c:v>2.48106151515152</c:v>
                </c:pt>
                <c:pt idx="387">
                  <c:v>2.47400808080808</c:v>
                </c:pt>
                <c:pt idx="388">
                  <c:v>2.4781276</c:v>
                </c:pt>
                <c:pt idx="389">
                  <c:v>2.4782252</c:v>
                </c:pt>
                <c:pt idx="390">
                  <c:v>2.479006</c:v>
                </c:pt>
                <c:pt idx="391">
                  <c:v>2.47681</c:v>
                </c:pt>
                <c:pt idx="392">
                  <c:v>2.4815436</c:v>
                </c:pt>
                <c:pt idx="393">
                  <c:v>2.4782008</c:v>
                </c:pt>
                <c:pt idx="394">
                  <c:v>2.485106</c:v>
                </c:pt>
                <c:pt idx="395">
                  <c:v>2.4786888</c:v>
                </c:pt>
                <c:pt idx="396">
                  <c:v>2.4748555</c:v>
                </c:pt>
                <c:pt idx="397">
                  <c:v>2.48493101010101</c:v>
                </c:pt>
                <c:pt idx="398">
                  <c:v>2.4748064</c:v>
                </c:pt>
                <c:pt idx="399">
                  <c:v>2.47753707070707</c:v>
                </c:pt>
                <c:pt idx="400">
                  <c:v>2.4816412</c:v>
                </c:pt>
                <c:pt idx="401">
                  <c:v>2.4862772</c:v>
                </c:pt>
                <c:pt idx="402">
                  <c:v>2.4868628</c:v>
                </c:pt>
                <c:pt idx="403">
                  <c:v>2.4936528</c:v>
                </c:pt>
                <c:pt idx="404">
                  <c:v>2.4867896</c:v>
                </c:pt>
                <c:pt idx="405">
                  <c:v>2.49467616161616</c:v>
                </c:pt>
                <c:pt idx="406">
                  <c:v>2.48712646464646</c:v>
                </c:pt>
                <c:pt idx="407">
                  <c:v>2.49117141414142</c:v>
                </c:pt>
                <c:pt idx="408">
                  <c:v>2.4964132</c:v>
                </c:pt>
                <c:pt idx="409">
                  <c:v>2.4993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Channel 3'!$L$1</c:f>
              <c:strCache>
                <c:ptCount val="1"/>
                <c:pt idx="0">
                  <c:v>θ = 70.0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L$2:$L$411</c:f>
              <c:numCache>
                <c:formatCode>General</c:formatCode>
                <c:ptCount val="410"/>
                <c:pt idx="0">
                  <c:v>2.5406226</c:v>
                </c:pt>
                <c:pt idx="1">
                  <c:v>2.5301052</c:v>
                </c:pt>
                <c:pt idx="2">
                  <c:v>2.5345704</c:v>
                </c:pt>
                <c:pt idx="3">
                  <c:v>2.5304224</c:v>
                </c:pt>
                <c:pt idx="4">
                  <c:v>2.5335212</c:v>
                </c:pt>
                <c:pt idx="5">
                  <c:v>2.529788</c:v>
                </c:pt>
                <c:pt idx="6">
                  <c:v>2.53601</c:v>
                </c:pt>
                <c:pt idx="7">
                  <c:v>2.5366444</c:v>
                </c:pt>
                <c:pt idx="8">
                  <c:v>2.5270522</c:v>
                </c:pt>
                <c:pt idx="9">
                  <c:v>2.5295675</c:v>
                </c:pt>
                <c:pt idx="10">
                  <c:v>2.5318864</c:v>
                </c:pt>
                <c:pt idx="11">
                  <c:v>2.5424813</c:v>
                </c:pt>
                <c:pt idx="12">
                  <c:v>2.5503916</c:v>
                </c:pt>
                <c:pt idx="13">
                  <c:v>2.54451</c:v>
                </c:pt>
                <c:pt idx="14">
                  <c:v>2.5429204</c:v>
                </c:pt>
                <c:pt idx="15">
                  <c:v>2.5429701</c:v>
                </c:pt>
                <c:pt idx="16">
                  <c:v>2.542162</c:v>
                </c:pt>
                <c:pt idx="17">
                  <c:v>2.5388892</c:v>
                </c:pt>
                <c:pt idx="18">
                  <c:v>2.5337652</c:v>
                </c:pt>
                <c:pt idx="19">
                  <c:v>2.5297863</c:v>
                </c:pt>
                <c:pt idx="20">
                  <c:v>2.5362784</c:v>
                </c:pt>
                <c:pt idx="21">
                  <c:v>2.5351072</c:v>
                </c:pt>
                <c:pt idx="22">
                  <c:v>2.54310696969697</c:v>
                </c:pt>
                <c:pt idx="23">
                  <c:v>2.5408685</c:v>
                </c:pt>
                <c:pt idx="24">
                  <c:v>2.5365468</c:v>
                </c:pt>
                <c:pt idx="25">
                  <c:v>2.5354244</c:v>
                </c:pt>
                <c:pt idx="26">
                  <c:v>2.5349852</c:v>
                </c:pt>
                <c:pt idx="27">
                  <c:v>2.5378644</c:v>
                </c:pt>
                <c:pt idx="28">
                  <c:v>2.5394504</c:v>
                </c:pt>
                <c:pt idx="29">
                  <c:v>2.5343508</c:v>
                </c:pt>
                <c:pt idx="30">
                  <c:v>2.5333016</c:v>
                </c:pt>
                <c:pt idx="31">
                  <c:v>2.5290072</c:v>
                </c:pt>
                <c:pt idx="32">
                  <c:v>2.5328136</c:v>
                </c:pt>
                <c:pt idx="33">
                  <c:v>2.532106</c:v>
                </c:pt>
                <c:pt idx="34">
                  <c:v>2.5279336</c:v>
                </c:pt>
                <c:pt idx="35">
                  <c:v>2.5276396</c:v>
                </c:pt>
                <c:pt idx="36">
                  <c:v>2.5272496</c:v>
                </c:pt>
                <c:pt idx="37">
                  <c:v>2.530398</c:v>
                </c:pt>
                <c:pt idx="38">
                  <c:v>2.5276895</c:v>
                </c:pt>
                <c:pt idx="39">
                  <c:v>2.528934</c:v>
                </c:pt>
                <c:pt idx="40">
                  <c:v>2.5226783</c:v>
                </c:pt>
                <c:pt idx="41">
                  <c:v>2.5276164</c:v>
                </c:pt>
                <c:pt idx="42">
                  <c:v>2.5245837</c:v>
                </c:pt>
                <c:pt idx="43">
                  <c:v>2.5232659</c:v>
                </c:pt>
                <c:pt idx="44">
                  <c:v>2.5273226</c:v>
                </c:pt>
                <c:pt idx="45">
                  <c:v>2.5209696</c:v>
                </c:pt>
                <c:pt idx="46">
                  <c:v>2.5160896</c:v>
                </c:pt>
                <c:pt idx="47">
                  <c:v>2.5148696</c:v>
                </c:pt>
                <c:pt idx="48">
                  <c:v>2.5146988</c:v>
                </c:pt>
                <c:pt idx="49">
                  <c:v>2.50549616161616</c:v>
                </c:pt>
                <c:pt idx="50">
                  <c:v>2.50529898989899</c:v>
                </c:pt>
                <c:pt idx="51">
                  <c:v>2.49329535353535</c:v>
                </c:pt>
                <c:pt idx="52">
                  <c:v>2.503538</c:v>
                </c:pt>
                <c:pt idx="53">
                  <c:v>2.5083477</c:v>
                </c:pt>
                <c:pt idx="54">
                  <c:v>2.503416</c:v>
                </c:pt>
                <c:pt idx="55">
                  <c:v>2.5005368</c:v>
                </c:pt>
                <c:pt idx="56">
                  <c:v>2.5037088</c:v>
                </c:pt>
                <c:pt idx="57">
                  <c:v>2.49785575757576</c:v>
                </c:pt>
                <c:pt idx="58">
                  <c:v>2.5000244</c:v>
                </c:pt>
                <c:pt idx="59">
                  <c:v>2.4958032</c:v>
                </c:pt>
                <c:pt idx="60">
                  <c:v>2.4985116</c:v>
                </c:pt>
                <c:pt idx="61">
                  <c:v>2.4975844</c:v>
                </c:pt>
                <c:pt idx="62">
                  <c:v>2.4931436</c:v>
                </c:pt>
                <c:pt idx="63">
                  <c:v>2.49255545454545</c:v>
                </c:pt>
                <c:pt idx="64">
                  <c:v>2.4938016</c:v>
                </c:pt>
                <c:pt idx="65">
                  <c:v>2.5016583</c:v>
                </c:pt>
                <c:pt idx="66">
                  <c:v>2.4997804</c:v>
                </c:pt>
                <c:pt idx="67">
                  <c:v>2.501586</c:v>
                </c:pt>
                <c:pt idx="68">
                  <c:v>2.4989752</c:v>
                </c:pt>
                <c:pt idx="69">
                  <c:v>2.4878154</c:v>
                </c:pt>
                <c:pt idx="70">
                  <c:v>2.4907466</c:v>
                </c:pt>
                <c:pt idx="71">
                  <c:v>2.4967304</c:v>
                </c:pt>
                <c:pt idx="72">
                  <c:v>2.48823474747475</c:v>
                </c:pt>
                <c:pt idx="73">
                  <c:v>2.4971452</c:v>
                </c:pt>
                <c:pt idx="74">
                  <c:v>2.49470101010101</c:v>
                </c:pt>
                <c:pt idx="75">
                  <c:v>2.4972672</c:v>
                </c:pt>
                <c:pt idx="76">
                  <c:v>2.50357373737374</c:v>
                </c:pt>
                <c:pt idx="77">
                  <c:v>2.4973404</c:v>
                </c:pt>
                <c:pt idx="78">
                  <c:v>2.5005124</c:v>
                </c:pt>
                <c:pt idx="79">
                  <c:v>2.4967548</c:v>
                </c:pt>
                <c:pt idx="80">
                  <c:v>2.5023424</c:v>
                </c:pt>
                <c:pt idx="81">
                  <c:v>2.4978284</c:v>
                </c:pt>
                <c:pt idx="82">
                  <c:v>2.4933142</c:v>
                </c:pt>
                <c:pt idx="83">
                  <c:v>2.49324</c:v>
                </c:pt>
                <c:pt idx="84">
                  <c:v>2.5013802020202</c:v>
                </c:pt>
                <c:pt idx="85">
                  <c:v>2.4886444</c:v>
                </c:pt>
                <c:pt idx="86">
                  <c:v>2.492458</c:v>
                </c:pt>
                <c:pt idx="87">
                  <c:v>2.4988044</c:v>
                </c:pt>
                <c:pt idx="88">
                  <c:v>2.4928253</c:v>
                </c:pt>
                <c:pt idx="89">
                  <c:v>2.4930696</c:v>
                </c:pt>
                <c:pt idx="90">
                  <c:v>2.4914057</c:v>
                </c:pt>
                <c:pt idx="91">
                  <c:v>2.49272898989899</c:v>
                </c:pt>
                <c:pt idx="92">
                  <c:v>2.5000732</c:v>
                </c:pt>
                <c:pt idx="93">
                  <c:v>2.494144</c:v>
                </c:pt>
                <c:pt idx="94">
                  <c:v>2.4982676</c:v>
                </c:pt>
                <c:pt idx="95">
                  <c:v>2.4939716</c:v>
                </c:pt>
                <c:pt idx="96">
                  <c:v>2.4959984</c:v>
                </c:pt>
                <c:pt idx="97">
                  <c:v>2.4949492</c:v>
                </c:pt>
                <c:pt idx="98">
                  <c:v>2.481202</c:v>
                </c:pt>
                <c:pt idx="99">
                  <c:v>2.4806408</c:v>
                </c:pt>
                <c:pt idx="100">
                  <c:v>2.4828612</c:v>
                </c:pt>
                <c:pt idx="101">
                  <c:v>2.4840324</c:v>
                </c:pt>
                <c:pt idx="102">
                  <c:v>2.485594</c:v>
                </c:pt>
                <c:pt idx="103">
                  <c:v>2.490038</c:v>
                </c:pt>
                <c:pt idx="104">
                  <c:v>2.4805432</c:v>
                </c:pt>
                <c:pt idx="105">
                  <c:v>2.48535</c:v>
                </c:pt>
                <c:pt idx="106">
                  <c:v>2.4872532</c:v>
                </c:pt>
                <c:pt idx="107">
                  <c:v>2.4834712</c:v>
                </c:pt>
                <c:pt idx="108">
                  <c:v>2.4935828</c:v>
                </c:pt>
                <c:pt idx="109">
                  <c:v>2.4908207</c:v>
                </c:pt>
                <c:pt idx="110">
                  <c:v>2.4965352</c:v>
                </c:pt>
                <c:pt idx="111">
                  <c:v>2.4959496</c:v>
                </c:pt>
                <c:pt idx="112">
                  <c:v>2.4896711</c:v>
                </c:pt>
                <c:pt idx="113">
                  <c:v>2.4896225</c:v>
                </c:pt>
                <c:pt idx="114">
                  <c:v>2.4836176</c:v>
                </c:pt>
                <c:pt idx="115">
                  <c:v>2.4915786</c:v>
                </c:pt>
                <c:pt idx="116">
                  <c:v>2.4842764</c:v>
                </c:pt>
                <c:pt idx="117">
                  <c:v>2.49248171717172</c:v>
                </c:pt>
                <c:pt idx="118">
                  <c:v>2.494754</c:v>
                </c:pt>
                <c:pt idx="119">
                  <c:v>2.491847</c:v>
                </c:pt>
                <c:pt idx="120">
                  <c:v>2.4918461</c:v>
                </c:pt>
                <c:pt idx="121">
                  <c:v>2.49334505050505</c:v>
                </c:pt>
                <c:pt idx="122">
                  <c:v>2.4933631</c:v>
                </c:pt>
                <c:pt idx="123">
                  <c:v>2.4968524</c:v>
                </c:pt>
                <c:pt idx="124">
                  <c:v>2.4972672</c:v>
                </c:pt>
                <c:pt idx="125">
                  <c:v>2.4911875</c:v>
                </c:pt>
                <c:pt idx="126">
                  <c:v>2.4914069</c:v>
                </c:pt>
                <c:pt idx="127">
                  <c:v>2.49181434343434</c:v>
                </c:pt>
                <c:pt idx="128">
                  <c:v>2.4959496</c:v>
                </c:pt>
                <c:pt idx="129">
                  <c:v>2.4841056</c:v>
                </c:pt>
                <c:pt idx="130">
                  <c:v>2.4847644</c:v>
                </c:pt>
                <c:pt idx="131">
                  <c:v>2.4885482</c:v>
                </c:pt>
                <c:pt idx="132">
                  <c:v>2.4918201</c:v>
                </c:pt>
                <c:pt idx="133">
                  <c:v>2.48027282828283</c:v>
                </c:pt>
                <c:pt idx="134">
                  <c:v>2.4924557</c:v>
                </c:pt>
                <c:pt idx="135">
                  <c:v>2.4861308</c:v>
                </c:pt>
                <c:pt idx="136">
                  <c:v>2.4822512</c:v>
                </c:pt>
                <c:pt idx="137">
                  <c:v>2.49891555555556</c:v>
                </c:pt>
                <c:pt idx="138">
                  <c:v>2.4943148</c:v>
                </c:pt>
                <c:pt idx="139">
                  <c:v>2.4954855</c:v>
                </c:pt>
                <c:pt idx="140">
                  <c:v>2.4985604</c:v>
                </c:pt>
                <c:pt idx="141">
                  <c:v>2.4989752</c:v>
                </c:pt>
                <c:pt idx="142">
                  <c:v>2.49908808080808</c:v>
                </c:pt>
                <c:pt idx="143">
                  <c:v>2.50244</c:v>
                </c:pt>
                <c:pt idx="144">
                  <c:v>2.5119903</c:v>
                </c:pt>
                <c:pt idx="145">
                  <c:v>2.5077619</c:v>
                </c:pt>
                <c:pt idx="146">
                  <c:v>2.516114</c:v>
                </c:pt>
                <c:pt idx="147">
                  <c:v>2.507933</c:v>
                </c:pt>
                <c:pt idx="148">
                  <c:v>2.5020252</c:v>
                </c:pt>
                <c:pt idx="149">
                  <c:v>2.4886701</c:v>
                </c:pt>
                <c:pt idx="150">
                  <c:v>2.4982432</c:v>
                </c:pt>
                <c:pt idx="151">
                  <c:v>2.5013908</c:v>
                </c:pt>
                <c:pt idx="152">
                  <c:v>2.51208525252525</c:v>
                </c:pt>
                <c:pt idx="153">
                  <c:v>2.513064</c:v>
                </c:pt>
                <c:pt idx="154">
                  <c:v>2.5108418</c:v>
                </c:pt>
                <c:pt idx="155">
                  <c:v>2.5185052</c:v>
                </c:pt>
                <c:pt idx="156">
                  <c:v>2.52182212121212</c:v>
                </c:pt>
                <c:pt idx="157">
                  <c:v>2.51648</c:v>
                </c:pt>
                <c:pt idx="158">
                  <c:v>2.5100826</c:v>
                </c:pt>
                <c:pt idx="159">
                  <c:v>2.5198228</c:v>
                </c:pt>
                <c:pt idx="160">
                  <c:v>2.5039284</c:v>
                </c:pt>
                <c:pt idx="161">
                  <c:v>2.5150892</c:v>
                </c:pt>
                <c:pt idx="162">
                  <c:v>2.5132836</c:v>
                </c:pt>
                <c:pt idx="163">
                  <c:v>2.5160164</c:v>
                </c:pt>
                <c:pt idx="164">
                  <c:v>2.5169924</c:v>
                </c:pt>
                <c:pt idx="165">
                  <c:v>2.5358392</c:v>
                </c:pt>
                <c:pt idx="166">
                  <c:v>2.516236</c:v>
                </c:pt>
                <c:pt idx="167">
                  <c:v>2.5290804</c:v>
                </c:pt>
                <c:pt idx="168">
                  <c:v>2.50971565656566</c:v>
                </c:pt>
                <c:pt idx="169">
                  <c:v>2.4962424</c:v>
                </c:pt>
                <c:pt idx="170">
                  <c:v>2.5027572</c:v>
                </c:pt>
                <c:pt idx="171">
                  <c:v>2.50337656565657</c:v>
                </c:pt>
                <c:pt idx="172">
                  <c:v>2.5082017</c:v>
                </c:pt>
                <c:pt idx="173">
                  <c:v>2.51802656565657</c:v>
                </c:pt>
                <c:pt idx="174">
                  <c:v>2.5185784</c:v>
                </c:pt>
                <c:pt idx="175">
                  <c:v>2.5228984</c:v>
                </c:pt>
                <c:pt idx="176">
                  <c:v>2.5047099</c:v>
                </c:pt>
                <c:pt idx="177">
                  <c:v>2.4994388</c:v>
                </c:pt>
                <c:pt idx="178">
                  <c:v>2.49939</c:v>
                </c:pt>
                <c:pt idx="179">
                  <c:v>2.5089595</c:v>
                </c:pt>
                <c:pt idx="180">
                  <c:v>2.50996303030303</c:v>
                </c:pt>
                <c:pt idx="181">
                  <c:v>2.5118182</c:v>
                </c:pt>
                <c:pt idx="182">
                  <c:v>2.49807757575758</c:v>
                </c:pt>
                <c:pt idx="183">
                  <c:v>2.50145414141414</c:v>
                </c:pt>
                <c:pt idx="184">
                  <c:v>2.49891555555556</c:v>
                </c:pt>
                <c:pt idx="185">
                  <c:v>2.51630131313131</c:v>
                </c:pt>
                <c:pt idx="186">
                  <c:v>2.50377090909091</c:v>
                </c:pt>
                <c:pt idx="187">
                  <c:v>2.5068826</c:v>
                </c:pt>
                <c:pt idx="188">
                  <c:v>2.50241535353535</c:v>
                </c:pt>
                <c:pt idx="189">
                  <c:v>2.50110909090909</c:v>
                </c:pt>
                <c:pt idx="190">
                  <c:v>2.50177454545455</c:v>
                </c:pt>
                <c:pt idx="191">
                  <c:v>2.5017568</c:v>
                </c:pt>
                <c:pt idx="192">
                  <c:v>2.50369696969697</c:v>
                </c:pt>
                <c:pt idx="193">
                  <c:v>2.49245424242424</c:v>
                </c:pt>
                <c:pt idx="194">
                  <c:v>2.49467636363636</c:v>
                </c:pt>
                <c:pt idx="195">
                  <c:v>2.49980282828283</c:v>
                </c:pt>
                <c:pt idx="196">
                  <c:v>2.50266181818182</c:v>
                </c:pt>
                <c:pt idx="197">
                  <c:v>2.50298222222222</c:v>
                </c:pt>
                <c:pt idx="198">
                  <c:v>2.50855575757576</c:v>
                </c:pt>
                <c:pt idx="199">
                  <c:v>2.50219353535354</c:v>
                </c:pt>
                <c:pt idx="200">
                  <c:v>2.50379555555556</c:v>
                </c:pt>
                <c:pt idx="201">
                  <c:v>2.50803717171717</c:v>
                </c:pt>
                <c:pt idx="202">
                  <c:v>2.5051972</c:v>
                </c:pt>
                <c:pt idx="203">
                  <c:v>2.51413242424242</c:v>
                </c:pt>
                <c:pt idx="204">
                  <c:v>2.5177488</c:v>
                </c:pt>
                <c:pt idx="205">
                  <c:v>2.5321096969697</c:v>
                </c:pt>
                <c:pt idx="206">
                  <c:v>2.5145036</c:v>
                </c:pt>
                <c:pt idx="207">
                  <c:v>2.50732</c:v>
                </c:pt>
                <c:pt idx="208">
                  <c:v>2.51447747474748</c:v>
                </c:pt>
                <c:pt idx="209">
                  <c:v>2.5326428</c:v>
                </c:pt>
                <c:pt idx="210">
                  <c:v>2.5167203030303</c:v>
                </c:pt>
                <c:pt idx="211">
                  <c:v>2.5190176</c:v>
                </c:pt>
                <c:pt idx="212">
                  <c:v>2.5411615</c:v>
                </c:pt>
                <c:pt idx="213">
                  <c:v>2.53817272727273</c:v>
                </c:pt>
                <c:pt idx="214">
                  <c:v>2.54811525252525</c:v>
                </c:pt>
                <c:pt idx="215">
                  <c:v>2.53228222222222</c:v>
                </c:pt>
                <c:pt idx="216">
                  <c:v>2.5278353</c:v>
                </c:pt>
                <c:pt idx="217">
                  <c:v>2.528201</c:v>
                </c:pt>
                <c:pt idx="218">
                  <c:v>2.53028585858586</c:v>
                </c:pt>
                <c:pt idx="219">
                  <c:v>2.5282744</c:v>
                </c:pt>
                <c:pt idx="220">
                  <c:v>2.5333016</c:v>
                </c:pt>
                <c:pt idx="221">
                  <c:v>2.535278</c:v>
                </c:pt>
                <c:pt idx="222">
                  <c:v>2.5344728</c:v>
                </c:pt>
                <c:pt idx="223">
                  <c:v>2.5287876</c:v>
                </c:pt>
                <c:pt idx="224">
                  <c:v>2.5407695</c:v>
                </c:pt>
                <c:pt idx="225">
                  <c:v>2.52752454545455</c:v>
                </c:pt>
                <c:pt idx="226">
                  <c:v>2.53541232323232</c:v>
                </c:pt>
                <c:pt idx="227">
                  <c:v>2.5316421</c:v>
                </c:pt>
                <c:pt idx="228">
                  <c:v>2.5379132</c:v>
                </c:pt>
                <c:pt idx="229">
                  <c:v>2.5358392</c:v>
                </c:pt>
                <c:pt idx="230">
                  <c:v>2.5482688</c:v>
                </c:pt>
                <c:pt idx="231">
                  <c:v>2.5607192</c:v>
                </c:pt>
                <c:pt idx="232">
                  <c:v>2.5606453</c:v>
                </c:pt>
                <c:pt idx="233">
                  <c:v>2.550294</c:v>
                </c:pt>
                <c:pt idx="234">
                  <c:v>2.5458775</c:v>
                </c:pt>
                <c:pt idx="235">
                  <c:v>2.5451212</c:v>
                </c:pt>
                <c:pt idx="236">
                  <c:v>2.5614769</c:v>
                </c:pt>
                <c:pt idx="237">
                  <c:v>2.5588862</c:v>
                </c:pt>
                <c:pt idx="238">
                  <c:v>2.5496352</c:v>
                </c:pt>
                <c:pt idx="239">
                  <c:v>2.5556132</c:v>
                </c:pt>
                <c:pt idx="240">
                  <c:v>2.5569798</c:v>
                </c:pt>
                <c:pt idx="241">
                  <c:v>2.5554424</c:v>
                </c:pt>
                <c:pt idx="242">
                  <c:v>2.5538808</c:v>
                </c:pt>
                <c:pt idx="243">
                  <c:v>2.5499768</c:v>
                </c:pt>
                <c:pt idx="244">
                  <c:v>2.55371</c:v>
                </c:pt>
                <c:pt idx="245">
                  <c:v>2.5538808</c:v>
                </c:pt>
                <c:pt idx="246">
                  <c:v>2.5491472</c:v>
                </c:pt>
                <c:pt idx="247">
                  <c:v>2.55213262626263</c:v>
                </c:pt>
                <c:pt idx="248">
                  <c:v>2.5437771</c:v>
                </c:pt>
                <c:pt idx="249">
                  <c:v>2.5556376</c:v>
                </c:pt>
                <c:pt idx="250">
                  <c:v>2.53479</c:v>
                </c:pt>
                <c:pt idx="251">
                  <c:v>2.5349364</c:v>
                </c:pt>
                <c:pt idx="252">
                  <c:v>2.5536368</c:v>
                </c:pt>
                <c:pt idx="253">
                  <c:v>2.5547348</c:v>
                </c:pt>
                <c:pt idx="254">
                  <c:v>2.5549056</c:v>
                </c:pt>
                <c:pt idx="255">
                  <c:v>2.5368884</c:v>
                </c:pt>
                <c:pt idx="256">
                  <c:v>2.5408441</c:v>
                </c:pt>
                <c:pt idx="257">
                  <c:v>2.5534904</c:v>
                </c:pt>
                <c:pt idx="258">
                  <c:v>2.5620883</c:v>
                </c:pt>
                <c:pt idx="259">
                  <c:v>2.5558328</c:v>
                </c:pt>
                <c:pt idx="260">
                  <c:v>2.5477076</c:v>
                </c:pt>
                <c:pt idx="261">
                  <c:v>2.5429473</c:v>
                </c:pt>
                <c:pt idx="262">
                  <c:v>2.5427396969697</c:v>
                </c:pt>
                <c:pt idx="263">
                  <c:v>2.5359856</c:v>
                </c:pt>
                <c:pt idx="264">
                  <c:v>2.5418952</c:v>
                </c:pt>
                <c:pt idx="265">
                  <c:v>2.5398176</c:v>
                </c:pt>
                <c:pt idx="266">
                  <c:v>2.5375472</c:v>
                </c:pt>
                <c:pt idx="267">
                  <c:v>2.5342044</c:v>
                </c:pt>
                <c:pt idx="268">
                  <c:v>2.5320604040404</c:v>
                </c:pt>
                <c:pt idx="269">
                  <c:v>2.5295913</c:v>
                </c:pt>
                <c:pt idx="270">
                  <c:v>2.5288852</c:v>
                </c:pt>
                <c:pt idx="271">
                  <c:v>2.5234828</c:v>
                </c:pt>
                <c:pt idx="272">
                  <c:v>2.5238004</c:v>
                </c:pt>
                <c:pt idx="273">
                  <c:v>2.52014</c:v>
                </c:pt>
                <c:pt idx="274">
                  <c:v>2.52554787878788</c:v>
                </c:pt>
                <c:pt idx="275">
                  <c:v>2.51388595959596</c:v>
                </c:pt>
                <c:pt idx="276">
                  <c:v>2.5096192</c:v>
                </c:pt>
                <c:pt idx="277">
                  <c:v>2.51869202020202</c:v>
                </c:pt>
                <c:pt idx="278">
                  <c:v>2.5244842</c:v>
                </c:pt>
                <c:pt idx="279">
                  <c:v>2.5171144</c:v>
                </c:pt>
                <c:pt idx="280">
                  <c:v>2.5245819</c:v>
                </c:pt>
                <c:pt idx="281">
                  <c:v>2.53063090909091</c:v>
                </c:pt>
                <c:pt idx="282">
                  <c:v>2.52532565656566</c:v>
                </c:pt>
                <c:pt idx="283">
                  <c:v>2.52483212121212</c:v>
                </c:pt>
                <c:pt idx="284">
                  <c:v>2.52530090909091</c:v>
                </c:pt>
                <c:pt idx="285">
                  <c:v>2.52586878787879</c:v>
                </c:pt>
                <c:pt idx="286">
                  <c:v>2.52288191919192</c:v>
                </c:pt>
                <c:pt idx="287">
                  <c:v>2.5261231</c:v>
                </c:pt>
                <c:pt idx="288">
                  <c:v>2.51950535353535</c:v>
                </c:pt>
                <c:pt idx="289">
                  <c:v>2.52083626262626</c:v>
                </c:pt>
                <c:pt idx="290">
                  <c:v>2.51282525252525</c:v>
                </c:pt>
                <c:pt idx="291">
                  <c:v>2.5096923</c:v>
                </c:pt>
                <c:pt idx="292">
                  <c:v>2.5305444</c:v>
                </c:pt>
                <c:pt idx="293">
                  <c:v>2.52100878787879</c:v>
                </c:pt>
                <c:pt idx="294">
                  <c:v>2.52544939393939</c:v>
                </c:pt>
                <c:pt idx="295">
                  <c:v>2.51368878787879</c:v>
                </c:pt>
                <c:pt idx="296">
                  <c:v>2.5051728</c:v>
                </c:pt>
                <c:pt idx="297">
                  <c:v>2.5107668</c:v>
                </c:pt>
                <c:pt idx="298">
                  <c:v>2.5192372</c:v>
                </c:pt>
                <c:pt idx="299">
                  <c:v>2.5171632</c:v>
                </c:pt>
                <c:pt idx="300">
                  <c:v>2.52026939393939</c:v>
                </c:pt>
                <c:pt idx="301">
                  <c:v>2.51356555555556</c:v>
                </c:pt>
                <c:pt idx="302">
                  <c:v>2.5070767</c:v>
                </c:pt>
                <c:pt idx="303">
                  <c:v>2.50633464646465</c:v>
                </c:pt>
                <c:pt idx="304">
                  <c:v>2.5218968</c:v>
                </c:pt>
                <c:pt idx="305">
                  <c:v>2.5135276</c:v>
                </c:pt>
                <c:pt idx="306">
                  <c:v>2.50734585858586</c:v>
                </c:pt>
                <c:pt idx="307">
                  <c:v>2.4967548</c:v>
                </c:pt>
                <c:pt idx="308">
                  <c:v>2.5234102</c:v>
                </c:pt>
                <c:pt idx="309">
                  <c:v>2.5218724</c:v>
                </c:pt>
                <c:pt idx="310">
                  <c:v>2.52075</c:v>
                </c:pt>
                <c:pt idx="311">
                  <c:v>2.5198228</c:v>
                </c:pt>
                <c:pt idx="312">
                  <c:v>2.5234342</c:v>
                </c:pt>
                <c:pt idx="313">
                  <c:v>2.52386858585859</c:v>
                </c:pt>
                <c:pt idx="314">
                  <c:v>2.5116721</c:v>
                </c:pt>
                <c:pt idx="315">
                  <c:v>2.5253504040404</c:v>
                </c:pt>
                <c:pt idx="316">
                  <c:v>2.5238976</c:v>
                </c:pt>
                <c:pt idx="317">
                  <c:v>2.5188712</c:v>
                </c:pt>
                <c:pt idx="318">
                  <c:v>2.5194812</c:v>
                </c:pt>
                <c:pt idx="319">
                  <c:v>2.5090091</c:v>
                </c:pt>
                <c:pt idx="320">
                  <c:v>2.5150892</c:v>
                </c:pt>
                <c:pt idx="321">
                  <c:v>2.512942</c:v>
                </c:pt>
                <c:pt idx="322">
                  <c:v>2.5171144</c:v>
                </c:pt>
                <c:pt idx="323">
                  <c:v>2.5019276</c:v>
                </c:pt>
                <c:pt idx="324">
                  <c:v>2.51526</c:v>
                </c:pt>
                <c:pt idx="325">
                  <c:v>2.5030988</c:v>
                </c:pt>
                <c:pt idx="326">
                  <c:v>2.5168216</c:v>
                </c:pt>
                <c:pt idx="327">
                  <c:v>2.5174072</c:v>
                </c:pt>
                <c:pt idx="328">
                  <c:v>2.5114044</c:v>
                </c:pt>
                <c:pt idx="329">
                  <c:v>2.4965105</c:v>
                </c:pt>
                <c:pt idx="330">
                  <c:v>2.5157968</c:v>
                </c:pt>
                <c:pt idx="331">
                  <c:v>2.5082019</c:v>
                </c:pt>
                <c:pt idx="332">
                  <c:v>2.5124538</c:v>
                </c:pt>
                <c:pt idx="333">
                  <c:v>2.5133321</c:v>
                </c:pt>
                <c:pt idx="334">
                  <c:v>2.51600555555556</c:v>
                </c:pt>
                <c:pt idx="335">
                  <c:v>2.5079322</c:v>
                </c:pt>
                <c:pt idx="336">
                  <c:v>2.5049044</c:v>
                </c:pt>
                <c:pt idx="337">
                  <c:v>2.5012688</c:v>
                </c:pt>
                <c:pt idx="338">
                  <c:v>2.5099372</c:v>
                </c:pt>
                <c:pt idx="339">
                  <c:v>2.5166508</c:v>
                </c:pt>
                <c:pt idx="340">
                  <c:v>2.51077757575758</c:v>
                </c:pt>
                <c:pt idx="341">
                  <c:v>2.5067833</c:v>
                </c:pt>
                <c:pt idx="342">
                  <c:v>2.50690131313131</c:v>
                </c:pt>
                <c:pt idx="343">
                  <c:v>2.50409131313131</c:v>
                </c:pt>
                <c:pt idx="344">
                  <c:v>2.50187313131313</c:v>
                </c:pt>
                <c:pt idx="345">
                  <c:v>2.50261252525253</c:v>
                </c:pt>
                <c:pt idx="346">
                  <c:v>2.49664808080808</c:v>
                </c:pt>
                <c:pt idx="347">
                  <c:v>2.48362474747475</c:v>
                </c:pt>
                <c:pt idx="348">
                  <c:v>2.4907002020202</c:v>
                </c:pt>
                <c:pt idx="349">
                  <c:v>2.48544858585859</c:v>
                </c:pt>
                <c:pt idx="350">
                  <c:v>2.4762233</c:v>
                </c:pt>
                <c:pt idx="351">
                  <c:v>2.4786156</c:v>
                </c:pt>
                <c:pt idx="352">
                  <c:v>2.4781276</c:v>
                </c:pt>
                <c:pt idx="353">
                  <c:v>2.4749524</c:v>
                </c:pt>
                <c:pt idx="354">
                  <c:v>2.47847363636364</c:v>
                </c:pt>
                <c:pt idx="355">
                  <c:v>2.4546851</c:v>
                </c:pt>
                <c:pt idx="356">
                  <c:v>2.4673328</c:v>
                </c:pt>
                <c:pt idx="357">
                  <c:v>2.4762474</c:v>
                </c:pt>
                <c:pt idx="358">
                  <c:v>2.4766143</c:v>
                </c:pt>
                <c:pt idx="359">
                  <c:v>2.4824464</c:v>
                </c:pt>
                <c:pt idx="360">
                  <c:v>2.4723615</c:v>
                </c:pt>
                <c:pt idx="361">
                  <c:v>2.4635996</c:v>
                </c:pt>
                <c:pt idx="362">
                  <c:v>2.4696752</c:v>
                </c:pt>
                <c:pt idx="363">
                  <c:v>2.45632404040404</c:v>
                </c:pt>
                <c:pt idx="364">
                  <c:v>2.4591577</c:v>
                </c:pt>
                <c:pt idx="365">
                  <c:v>2.4544647</c:v>
                </c:pt>
                <c:pt idx="366">
                  <c:v>2.4571515</c:v>
                </c:pt>
                <c:pt idx="367">
                  <c:v>2.4619399</c:v>
                </c:pt>
                <c:pt idx="368">
                  <c:v>2.4656004</c:v>
                </c:pt>
                <c:pt idx="369">
                  <c:v>2.4707</c:v>
                </c:pt>
                <c:pt idx="370">
                  <c:v>2.4685284</c:v>
                </c:pt>
                <c:pt idx="371">
                  <c:v>2.474929</c:v>
                </c:pt>
                <c:pt idx="372">
                  <c:v>2.4564914</c:v>
                </c:pt>
                <c:pt idx="373">
                  <c:v>2.4573487</c:v>
                </c:pt>
                <c:pt idx="374">
                  <c:v>2.45874444444444</c:v>
                </c:pt>
                <c:pt idx="375">
                  <c:v>2.4759553</c:v>
                </c:pt>
                <c:pt idx="376">
                  <c:v>2.47405707070707</c:v>
                </c:pt>
                <c:pt idx="377">
                  <c:v>2.4635264</c:v>
                </c:pt>
                <c:pt idx="378">
                  <c:v>2.47820252525253</c:v>
                </c:pt>
                <c:pt idx="379">
                  <c:v>2.47830090909091</c:v>
                </c:pt>
                <c:pt idx="380">
                  <c:v>2.4747316</c:v>
                </c:pt>
                <c:pt idx="381">
                  <c:v>2.4699443</c:v>
                </c:pt>
                <c:pt idx="382">
                  <c:v>2.47684696969697</c:v>
                </c:pt>
                <c:pt idx="383">
                  <c:v>2.4760535</c:v>
                </c:pt>
                <c:pt idx="384">
                  <c:v>2.4748064</c:v>
                </c:pt>
                <c:pt idx="385">
                  <c:v>2.47773404040404</c:v>
                </c:pt>
                <c:pt idx="386">
                  <c:v>2.47751202020202</c:v>
                </c:pt>
                <c:pt idx="387">
                  <c:v>2.4770194949495</c:v>
                </c:pt>
                <c:pt idx="388">
                  <c:v>2.47761060606061</c:v>
                </c:pt>
                <c:pt idx="389">
                  <c:v>2.4730461</c:v>
                </c:pt>
                <c:pt idx="390">
                  <c:v>2.4786156</c:v>
                </c:pt>
                <c:pt idx="391">
                  <c:v>2.4814704</c:v>
                </c:pt>
                <c:pt idx="392">
                  <c:v>2.4801528</c:v>
                </c:pt>
                <c:pt idx="393">
                  <c:v>2.4796648</c:v>
                </c:pt>
                <c:pt idx="394">
                  <c:v>2.4796892</c:v>
                </c:pt>
                <c:pt idx="395">
                  <c:v>2.482788</c:v>
                </c:pt>
                <c:pt idx="396">
                  <c:v>2.483154</c:v>
                </c:pt>
                <c:pt idx="397">
                  <c:v>2.4796648</c:v>
                </c:pt>
                <c:pt idx="398">
                  <c:v>2.4772242</c:v>
                </c:pt>
                <c:pt idx="399">
                  <c:v>2.47526797979798</c:v>
                </c:pt>
                <c:pt idx="400">
                  <c:v>2.4795428</c:v>
                </c:pt>
                <c:pt idx="401">
                  <c:v>2.488034</c:v>
                </c:pt>
                <c:pt idx="402">
                  <c:v>2.4934341</c:v>
                </c:pt>
                <c:pt idx="403">
                  <c:v>2.4886936</c:v>
                </c:pt>
                <c:pt idx="404">
                  <c:v>2.485838</c:v>
                </c:pt>
                <c:pt idx="405">
                  <c:v>2.4932142</c:v>
                </c:pt>
                <c:pt idx="406">
                  <c:v>2.494998</c:v>
                </c:pt>
                <c:pt idx="407">
                  <c:v>2.49030727272727</c:v>
                </c:pt>
                <c:pt idx="408">
                  <c:v>2.498902</c:v>
                </c:pt>
                <c:pt idx="409">
                  <c:v>2.50546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Channel 3'!$M$1</c:f>
              <c:strCache>
                <c:ptCount val="1"/>
                <c:pt idx="0">
                  <c:v>θ = 66.6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M$2:$M$411</c:f>
              <c:numCache>
                <c:formatCode>General</c:formatCode>
                <c:ptCount val="410"/>
                <c:pt idx="0">
                  <c:v>2.54367707070707</c:v>
                </c:pt>
                <c:pt idx="1">
                  <c:v>2.5284457</c:v>
                </c:pt>
                <c:pt idx="2">
                  <c:v>2.5302272</c:v>
                </c:pt>
                <c:pt idx="3">
                  <c:v>2.5297148</c:v>
                </c:pt>
                <c:pt idx="4">
                  <c:v>2.53282444444445</c:v>
                </c:pt>
                <c:pt idx="5">
                  <c:v>2.53319414141414</c:v>
                </c:pt>
                <c:pt idx="6">
                  <c:v>2.53358848484849</c:v>
                </c:pt>
                <c:pt idx="7">
                  <c:v>2.53634888888889</c:v>
                </c:pt>
                <c:pt idx="8">
                  <c:v>2.5316424</c:v>
                </c:pt>
                <c:pt idx="9">
                  <c:v>2.5270777</c:v>
                </c:pt>
                <c:pt idx="10">
                  <c:v>2.5321304</c:v>
                </c:pt>
                <c:pt idx="11">
                  <c:v>2.54083777777778</c:v>
                </c:pt>
                <c:pt idx="12">
                  <c:v>2.5475368</c:v>
                </c:pt>
                <c:pt idx="13">
                  <c:v>2.54761</c:v>
                </c:pt>
                <c:pt idx="14">
                  <c:v>2.5425291</c:v>
                </c:pt>
                <c:pt idx="15">
                  <c:v>2.5426514</c:v>
                </c:pt>
                <c:pt idx="16">
                  <c:v>2.5385232</c:v>
                </c:pt>
                <c:pt idx="17">
                  <c:v>2.5457556</c:v>
                </c:pt>
                <c:pt idx="18">
                  <c:v>2.5340092</c:v>
                </c:pt>
                <c:pt idx="19">
                  <c:v>2.5313984</c:v>
                </c:pt>
                <c:pt idx="20">
                  <c:v>2.52964494949495</c:v>
                </c:pt>
                <c:pt idx="21">
                  <c:v>2.5368152</c:v>
                </c:pt>
                <c:pt idx="22">
                  <c:v>2.5433847</c:v>
                </c:pt>
                <c:pt idx="23">
                  <c:v>2.5358392</c:v>
                </c:pt>
                <c:pt idx="24">
                  <c:v>2.53970181818182</c:v>
                </c:pt>
                <c:pt idx="25">
                  <c:v>2.5372056</c:v>
                </c:pt>
                <c:pt idx="26">
                  <c:v>2.53536303030303</c:v>
                </c:pt>
                <c:pt idx="27">
                  <c:v>2.53538767676768</c:v>
                </c:pt>
                <c:pt idx="28">
                  <c:v>2.5432395</c:v>
                </c:pt>
                <c:pt idx="29">
                  <c:v>2.5312764</c:v>
                </c:pt>
                <c:pt idx="30">
                  <c:v>2.5316912</c:v>
                </c:pt>
                <c:pt idx="31">
                  <c:v>2.5293975</c:v>
                </c:pt>
                <c:pt idx="32">
                  <c:v>2.5294464</c:v>
                </c:pt>
                <c:pt idx="33">
                  <c:v>2.532594</c:v>
                </c:pt>
                <c:pt idx="34">
                  <c:v>2.52745141414141</c:v>
                </c:pt>
                <c:pt idx="35">
                  <c:v>2.52369696969697</c:v>
                </c:pt>
                <c:pt idx="36">
                  <c:v>2.5231674</c:v>
                </c:pt>
                <c:pt idx="37">
                  <c:v>2.5261008</c:v>
                </c:pt>
                <c:pt idx="38">
                  <c:v>2.52789383838384</c:v>
                </c:pt>
                <c:pt idx="39">
                  <c:v>2.5276893</c:v>
                </c:pt>
                <c:pt idx="40">
                  <c:v>2.52167424242424</c:v>
                </c:pt>
                <c:pt idx="41">
                  <c:v>2.5263926</c:v>
                </c:pt>
                <c:pt idx="42">
                  <c:v>2.5268571</c:v>
                </c:pt>
                <c:pt idx="43">
                  <c:v>2.5236068</c:v>
                </c:pt>
                <c:pt idx="44">
                  <c:v>2.5241442</c:v>
                </c:pt>
                <c:pt idx="45">
                  <c:v>2.5250794949495</c:v>
                </c:pt>
                <c:pt idx="46">
                  <c:v>2.51709</c:v>
                </c:pt>
                <c:pt idx="47">
                  <c:v>2.51585767676768</c:v>
                </c:pt>
                <c:pt idx="48">
                  <c:v>2.512283</c:v>
                </c:pt>
                <c:pt idx="49">
                  <c:v>2.5087894</c:v>
                </c:pt>
                <c:pt idx="50">
                  <c:v>2.5060512</c:v>
                </c:pt>
                <c:pt idx="51">
                  <c:v>2.4938497</c:v>
                </c:pt>
                <c:pt idx="52">
                  <c:v>2.5081033</c:v>
                </c:pt>
                <c:pt idx="53">
                  <c:v>2.5071271</c:v>
                </c:pt>
                <c:pt idx="54">
                  <c:v>2.504197</c:v>
                </c:pt>
                <c:pt idx="55">
                  <c:v>2.5016104</c:v>
                </c:pt>
                <c:pt idx="56">
                  <c:v>2.5074201010101</c:v>
                </c:pt>
                <c:pt idx="57">
                  <c:v>2.4974624</c:v>
                </c:pt>
                <c:pt idx="58">
                  <c:v>2.5030256</c:v>
                </c:pt>
                <c:pt idx="59">
                  <c:v>2.4929459</c:v>
                </c:pt>
                <c:pt idx="60">
                  <c:v>2.4961692</c:v>
                </c:pt>
                <c:pt idx="61">
                  <c:v>2.4986824</c:v>
                </c:pt>
                <c:pt idx="62">
                  <c:v>2.5005124</c:v>
                </c:pt>
                <c:pt idx="63">
                  <c:v>2.4919209</c:v>
                </c:pt>
                <c:pt idx="64">
                  <c:v>2.4939244</c:v>
                </c:pt>
                <c:pt idx="65">
                  <c:v>2.5020496</c:v>
                </c:pt>
                <c:pt idx="66">
                  <c:v>2.4973404</c:v>
                </c:pt>
                <c:pt idx="67">
                  <c:v>2.5036844</c:v>
                </c:pt>
                <c:pt idx="68">
                  <c:v>2.4976088</c:v>
                </c:pt>
                <c:pt idx="69">
                  <c:v>2.492067</c:v>
                </c:pt>
                <c:pt idx="70">
                  <c:v>2.4927012</c:v>
                </c:pt>
                <c:pt idx="71">
                  <c:v>2.4976088</c:v>
                </c:pt>
                <c:pt idx="72">
                  <c:v>2.4890605</c:v>
                </c:pt>
                <c:pt idx="73">
                  <c:v>2.4982188</c:v>
                </c:pt>
                <c:pt idx="74">
                  <c:v>2.4946076</c:v>
                </c:pt>
                <c:pt idx="75">
                  <c:v>2.4936804</c:v>
                </c:pt>
                <c:pt idx="76">
                  <c:v>2.499878</c:v>
                </c:pt>
                <c:pt idx="77">
                  <c:v>2.4941148</c:v>
                </c:pt>
                <c:pt idx="78">
                  <c:v>2.5008052</c:v>
                </c:pt>
                <c:pt idx="79">
                  <c:v>2.4973892</c:v>
                </c:pt>
                <c:pt idx="80">
                  <c:v>2.5035868</c:v>
                </c:pt>
                <c:pt idx="81">
                  <c:v>2.4972672</c:v>
                </c:pt>
                <c:pt idx="82">
                  <c:v>2.4905988</c:v>
                </c:pt>
                <c:pt idx="83">
                  <c:v>2.4936554</c:v>
                </c:pt>
                <c:pt idx="84">
                  <c:v>2.5015128</c:v>
                </c:pt>
                <c:pt idx="85">
                  <c:v>2.49008424242424</c:v>
                </c:pt>
                <c:pt idx="86">
                  <c:v>2.4933626</c:v>
                </c:pt>
                <c:pt idx="87">
                  <c:v>2.49595797979798</c:v>
                </c:pt>
                <c:pt idx="88">
                  <c:v>2.4939732</c:v>
                </c:pt>
                <c:pt idx="89">
                  <c:v>2.4966328</c:v>
                </c:pt>
                <c:pt idx="90">
                  <c:v>2.49248151515152</c:v>
                </c:pt>
                <c:pt idx="91">
                  <c:v>2.49470080808081</c:v>
                </c:pt>
                <c:pt idx="92">
                  <c:v>2.4978284</c:v>
                </c:pt>
                <c:pt idx="93">
                  <c:v>2.4932385</c:v>
                </c:pt>
                <c:pt idx="94">
                  <c:v>2.4974624</c:v>
                </c:pt>
                <c:pt idx="95">
                  <c:v>2.493215</c:v>
                </c:pt>
                <c:pt idx="96">
                  <c:v>2.50101050505051</c:v>
                </c:pt>
                <c:pt idx="97">
                  <c:v>2.4931432</c:v>
                </c:pt>
                <c:pt idx="98">
                  <c:v>2.48194878787879</c:v>
                </c:pt>
                <c:pt idx="99">
                  <c:v>2.47894191919192</c:v>
                </c:pt>
                <c:pt idx="100">
                  <c:v>2.4802016</c:v>
                </c:pt>
                <c:pt idx="101">
                  <c:v>2.48246636363636</c:v>
                </c:pt>
                <c:pt idx="102">
                  <c:v>2.48650838383838</c:v>
                </c:pt>
                <c:pt idx="103">
                  <c:v>2.4847156</c:v>
                </c:pt>
                <c:pt idx="104">
                  <c:v>2.4818608</c:v>
                </c:pt>
                <c:pt idx="105">
                  <c:v>2.4865212</c:v>
                </c:pt>
                <c:pt idx="106">
                  <c:v>2.487302</c:v>
                </c:pt>
                <c:pt idx="107">
                  <c:v>2.4820072</c:v>
                </c:pt>
                <c:pt idx="108">
                  <c:v>2.4940701</c:v>
                </c:pt>
                <c:pt idx="109">
                  <c:v>2.49484888888889</c:v>
                </c:pt>
                <c:pt idx="110">
                  <c:v>2.4918709</c:v>
                </c:pt>
                <c:pt idx="111">
                  <c:v>2.4940458</c:v>
                </c:pt>
                <c:pt idx="112">
                  <c:v>2.4926765</c:v>
                </c:pt>
                <c:pt idx="113">
                  <c:v>2.4880096</c:v>
                </c:pt>
                <c:pt idx="114">
                  <c:v>2.485228</c:v>
                </c:pt>
                <c:pt idx="115">
                  <c:v>2.49114636363636</c:v>
                </c:pt>
                <c:pt idx="116">
                  <c:v>2.48643444444444</c:v>
                </c:pt>
                <c:pt idx="117">
                  <c:v>2.4978528</c:v>
                </c:pt>
                <c:pt idx="118">
                  <c:v>2.49679595959596</c:v>
                </c:pt>
                <c:pt idx="119">
                  <c:v>2.4900614</c:v>
                </c:pt>
                <c:pt idx="120">
                  <c:v>2.492875</c:v>
                </c:pt>
                <c:pt idx="121">
                  <c:v>2.49253151515152</c:v>
                </c:pt>
                <c:pt idx="122">
                  <c:v>2.49149232323232</c:v>
                </c:pt>
                <c:pt idx="123">
                  <c:v>2.49440525252525</c:v>
                </c:pt>
                <c:pt idx="124">
                  <c:v>2.49531717171717</c:v>
                </c:pt>
                <c:pt idx="125">
                  <c:v>2.4874695959596</c:v>
                </c:pt>
                <c:pt idx="126">
                  <c:v>2.4908196</c:v>
                </c:pt>
                <c:pt idx="127">
                  <c:v>2.492435</c:v>
                </c:pt>
                <c:pt idx="128">
                  <c:v>2.49760929292929</c:v>
                </c:pt>
                <c:pt idx="129">
                  <c:v>2.48364939393939</c:v>
                </c:pt>
                <c:pt idx="130">
                  <c:v>2.4939598989899</c:v>
                </c:pt>
                <c:pt idx="131">
                  <c:v>2.4863016</c:v>
                </c:pt>
                <c:pt idx="132">
                  <c:v>2.4894044</c:v>
                </c:pt>
                <c:pt idx="133">
                  <c:v>2.47995242424243</c:v>
                </c:pt>
                <c:pt idx="134">
                  <c:v>2.4926053</c:v>
                </c:pt>
                <c:pt idx="135">
                  <c:v>2.4867652</c:v>
                </c:pt>
                <c:pt idx="136">
                  <c:v>2.48175161616162</c:v>
                </c:pt>
                <c:pt idx="137">
                  <c:v>2.4958032</c:v>
                </c:pt>
                <c:pt idx="138">
                  <c:v>2.49743676767677</c:v>
                </c:pt>
                <c:pt idx="139">
                  <c:v>2.49958101010101</c:v>
                </c:pt>
                <c:pt idx="140">
                  <c:v>2.4972184</c:v>
                </c:pt>
                <c:pt idx="141">
                  <c:v>2.49546505050505</c:v>
                </c:pt>
                <c:pt idx="142">
                  <c:v>2.4984384</c:v>
                </c:pt>
                <c:pt idx="143">
                  <c:v>2.50436242424243</c:v>
                </c:pt>
                <c:pt idx="144">
                  <c:v>2.509522</c:v>
                </c:pt>
                <c:pt idx="145">
                  <c:v>2.50766646464646</c:v>
                </c:pt>
                <c:pt idx="146">
                  <c:v>2.5083978</c:v>
                </c:pt>
                <c:pt idx="147">
                  <c:v>2.50409131313131</c:v>
                </c:pt>
                <c:pt idx="148">
                  <c:v>2.506101</c:v>
                </c:pt>
                <c:pt idx="149">
                  <c:v>2.49220858585859</c:v>
                </c:pt>
                <c:pt idx="150">
                  <c:v>2.49104737373737</c:v>
                </c:pt>
                <c:pt idx="151">
                  <c:v>2.50071474747475</c:v>
                </c:pt>
                <c:pt idx="152">
                  <c:v>2.5073456</c:v>
                </c:pt>
                <c:pt idx="153">
                  <c:v>2.5170412</c:v>
                </c:pt>
                <c:pt idx="154">
                  <c:v>2.5072978</c:v>
                </c:pt>
                <c:pt idx="155">
                  <c:v>2.5224094</c:v>
                </c:pt>
                <c:pt idx="156">
                  <c:v>2.52184696969697</c:v>
                </c:pt>
                <c:pt idx="157">
                  <c:v>2.51211070707071</c:v>
                </c:pt>
                <c:pt idx="158">
                  <c:v>2.5109633</c:v>
                </c:pt>
                <c:pt idx="159">
                  <c:v>2.5213356</c:v>
                </c:pt>
                <c:pt idx="160">
                  <c:v>2.51292474747475</c:v>
                </c:pt>
                <c:pt idx="161">
                  <c:v>2.5201888</c:v>
                </c:pt>
                <c:pt idx="162">
                  <c:v>2.51063060606061</c:v>
                </c:pt>
                <c:pt idx="163">
                  <c:v>2.5158212</c:v>
                </c:pt>
                <c:pt idx="164">
                  <c:v>2.5131372</c:v>
                </c:pt>
                <c:pt idx="165">
                  <c:v>2.533814</c:v>
                </c:pt>
                <c:pt idx="166">
                  <c:v>2.51334252525253</c:v>
                </c:pt>
                <c:pt idx="167">
                  <c:v>2.5313008</c:v>
                </c:pt>
                <c:pt idx="168">
                  <c:v>2.5096923</c:v>
                </c:pt>
                <c:pt idx="169">
                  <c:v>2.50246464646465</c:v>
                </c:pt>
                <c:pt idx="170">
                  <c:v>2.4972672</c:v>
                </c:pt>
                <c:pt idx="171">
                  <c:v>2.5016592</c:v>
                </c:pt>
                <c:pt idx="172">
                  <c:v>2.5080296</c:v>
                </c:pt>
                <c:pt idx="173">
                  <c:v>2.51960393939394</c:v>
                </c:pt>
                <c:pt idx="174">
                  <c:v>2.5132104</c:v>
                </c:pt>
                <c:pt idx="175">
                  <c:v>2.521068</c:v>
                </c:pt>
                <c:pt idx="176">
                  <c:v>2.5106955</c:v>
                </c:pt>
                <c:pt idx="177">
                  <c:v>2.497438</c:v>
                </c:pt>
                <c:pt idx="178">
                  <c:v>2.4961936</c:v>
                </c:pt>
                <c:pt idx="179">
                  <c:v>2.50155272727273</c:v>
                </c:pt>
                <c:pt idx="180">
                  <c:v>2.509962</c:v>
                </c:pt>
                <c:pt idx="181">
                  <c:v>2.5118435</c:v>
                </c:pt>
                <c:pt idx="182">
                  <c:v>2.5018788</c:v>
                </c:pt>
                <c:pt idx="183">
                  <c:v>2.5013176</c:v>
                </c:pt>
                <c:pt idx="184">
                  <c:v>2.49694383838384</c:v>
                </c:pt>
                <c:pt idx="185">
                  <c:v>2.514528</c:v>
                </c:pt>
                <c:pt idx="186">
                  <c:v>2.5050514</c:v>
                </c:pt>
                <c:pt idx="187">
                  <c:v>2.5099864</c:v>
                </c:pt>
                <c:pt idx="188">
                  <c:v>2.503172</c:v>
                </c:pt>
                <c:pt idx="189">
                  <c:v>2.50234141414141</c:v>
                </c:pt>
                <c:pt idx="190">
                  <c:v>2.50529898989899</c:v>
                </c:pt>
                <c:pt idx="191">
                  <c:v>2.5</c:v>
                </c:pt>
                <c:pt idx="192">
                  <c:v>2.5033672</c:v>
                </c:pt>
                <c:pt idx="193">
                  <c:v>2.4910396</c:v>
                </c:pt>
                <c:pt idx="194">
                  <c:v>2.4950468</c:v>
                </c:pt>
                <c:pt idx="195">
                  <c:v>2.497072</c:v>
                </c:pt>
                <c:pt idx="196">
                  <c:v>2.5046116</c:v>
                </c:pt>
                <c:pt idx="197">
                  <c:v>2.4996584</c:v>
                </c:pt>
                <c:pt idx="198">
                  <c:v>2.506857</c:v>
                </c:pt>
                <c:pt idx="199">
                  <c:v>2.4988532</c:v>
                </c:pt>
                <c:pt idx="200">
                  <c:v>2.5023668</c:v>
                </c:pt>
                <c:pt idx="201">
                  <c:v>2.5062464</c:v>
                </c:pt>
                <c:pt idx="202">
                  <c:v>2.5028548</c:v>
                </c:pt>
                <c:pt idx="203">
                  <c:v>2.5212136</c:v>
                </c:pt>
                <c:pt idx="204">
                  <c:v>2.5183832</c:v>
                </c:pt>
                <c:pt idx="205">
                  <c:v>2.5315692</c:v>
                </c:pt>
                <c:pt idx="206">
                  <c:v>2.5173828</c:v>
                </c:pt>
                <c:pt idx="207">
                  <c:v>2.5122588</c:v>
                </c:pt>
                <c:pt idx="208">
                  <c:v>2.5115483</c:v>
                </c:pt>
                <c:pt idx="209">
                  <c:v>2.5264667</c:v>
                </c:pt>
                <c:pt idx="210">
                  <c:v>2.5161872</c:v>
                </c:pt>
                <c:pt idx="211">
                  <c:v>2.5184808</c:v>
                </c:pt>
                <c:pt idx="212">
                  <c:v>2.5358148</c:v>
                </c:pt>
                <c:pt idx="213">
                  <c:v>2.536986</c:v>
                </c:pt>
                <c:pt idx="214">
                  <c:v>2.548586</c:v>
                </c:pt>
                <c:pt idx="215">
                  <c:v>2.530398</c:v>
                </c:pt>
                <c:pt idx="216">
                  <c:v>2.5281288</c:v>
                </c:pt>
                <c:pt idx="217">
                  <c:v>2.5323256</c:v>
                </c:pt>
                <c:pt idx="218">
                  <c:v>2.5326672</c:v>
                </c:pt>
                <c:pt idx="219">
                  <c:v>2.5277621</c:v>
                </c:pt>
                <c:pt idx="220">
                  <c:v>2.5288111</c:v>
                </c:pt>
                <c:pt idx="221">
                  <c:v>2.53662</c:v>
                </c:pt>
                <c:pt idx="222">
                  <c:v>2.53415535353535</c:v>
                </c:pt>
                <c:pt idx="223">
                  <c:v>2.53159212121212</c:v>
                </c:pt>
                <c:pt idx="224">
                  <c:v>2.5404033</c:v>
                </c:pt>
                <c:pt idx="225">
                  <c:v>2.5295196</c:v>
                </c:pt>
                <c:pt idx="226">
                  <c:v>2.5348144</c:v>
                </c:pt>
                <c:pt idx="227">
                  <c:v>2.5282985</c:v>
                </c:pt>
                <c:pt idx="228">
                  <c:v>2.5383527</c:v>
                </c:pt>
                <c:pt idx="229">
                  <c:v>2.5371812</c:v>
                </c:pt>
                <c:pt idx="230">
                  <c:v>2.5439721</c:v>
                </c:pt>
                <c:pt idx="231">
                  <c:v>2.5516604</c:v>
                </c:pt>
                <c:pt idx="232">
                  <c:v>2.55960505050505</c:v>
                </c:pt>
                <c:pt idx="233">
                  <c:v>2.5498304</c:v>
                </c:pt>
                <c:pt idx="234">
                  <c:v>2.54619232323232</c:v>
                </c:pt>
                <c:pt idx="235">
                  <c:v>2.55045666666667</c:v>
                </c:pt>
                <c:pt idx="236">
                  <c:v>2.5586425</c:v>
                </c:pt>
                <c:pt idx="237">
                  <c:v>2.56007404040404</c:v>
                </c:pt>
                <c:pt idx="238">
                  <c:v>2.55235444444444</c:v>
                </c:pt>
                <c:pt idx="239">
                  <c:v>2.5603703030303</c:v>
                </c:pt>
                <c:pt idx="240">
                  <c:v>2.56170252525253</c:v>
                </c:pt>
                <c:pt idx="241">
                  <c:v>2.5526994949495</c:v>
                </c:pt>
                <c:pt idx="242">
                  <c:v>2.55587888888889</c:v>
                </c:pt>
                <c:pt idx="243">
                  <c:v>2.551514</c:v>
                </c:pt>
                <c:pt idx="244">
                  <c:v>2.555662</c:v>
                </c:pt>
                <c:pt idx="245">
                  <c:v>2.5524412</c:v>
                </c:pt>
                <c:pt idx="246">
                  <c:v>2.5475124</c:v>
                </c:pt>
                <c:pt idx="247">
                  <c:v>2.54476333333333</c:v>
                </c:pt>
                <c:pt idx="248">
                  <c:v>2.54616818181818</c:v>
                </c:pt>
                <c:pt idx="249">
                  <c:v>2.55565707070707</c:v>
                </c:pt>
                <c:pt idx="250">
                  <c:v>2.53516585858586</c:v>
                </c:pt>
                <c:pt idx="251">
                  <c:v>2.54604494949495</c:v>
                </c:pt>
                <c:pt idx="252">
                  <c:v>2.54478585858586</c:v>
                </c:pt>
                <c:pt idx="253">
                  <c:v>2.5546372</c:v>
                </c:pt>
                <c:pt idx="254">
                  <c:v>2.55371</c:v>
                </c:pt>
                <c:pt idx="255">
                  <c:v>2.53765515151515</c:v>
                </c:pt>
                <c:pt idx="256">
                  <c:v>2.53578202020202</c:v>
                </c:pt>
                <c:pt idx="257">
                  <c:v>2.5522704</c:v>
                </c:pt>
                <c:pt idx="258">
                  <c:v>2.5570535</c:v>
                </c:pt>
                <c:pt idx="259">
                  <c:v>2.55605141414141</c:v>
                </c:pt>
                <c:pt idx="260">
                  <c:v>2.552368</c:v>
                </c:pt>
                <c:pt idx="261">
                  <c:v>2.53795090909091</c:v>
                </c:pt>
                <c:pt idx="262">
                  <c:v>2.542995</c:v>
                </c:pt>
                <c:pt idx="263">
                  <c:v>2.53639818181818</c:v>
                </c:pt>
                <c:pt idx="264">
                  <c:v>2.5407225</c:v>
                </c:pt>
                <c:pt idx="265">
                  <c:v>2.53782767676768</c:v>
                </c:pt>
                <c:pt idx="266">
                  <c:v>2.5383289</c:v>
                </c:pt>
                <c:pt idx="267">
                  <c:v>2.53573272727273</c:v>
                </c:pt>
                <c:pt idx="268">
                  <c:v>2.5327648</c:v>
                </c:pt>
                <c:pt idx="269">
                  <c:v>2.53257797979798</c:v>
                </c:pt>
                <c:pt idx="270">
                  <c:v>2.5261237</c:v>
                </c:pt>
                <c:pt idx="271">
                  <c:v>2.521726</c:v>
                </c:pt>
                <c:pt idx="272">
                  <c:v>2.52552393939394</c:v>
                </c:pt>
                <c:pt idx="273">
                  <c:v>2.51892</c:v>
                </c:pt>
                <c:pt idx="274">
                  <c:v>2.523849</c:v>
                </c:pt>
                <c:pt idx="275">
                  <c:v>2.515016</c:v>
                </c:pt>
                <c:pt idx="276">
                  <c:v>2.5142592</c:v>
                </c:pt>
                <c:pt idx="277">
                  <c:v>2.5207507</c:v>
                </c:pt>
                <c:pt idx="278">
                  <c:v>2.524166</c:v>
                </c:pt>
                <c:pt idx="279">
                  <c:v>2.5146744</c:v>
                </c:pt>
                <c:pt idx="280">
                  <c:v>2.5242405</c:v>
                </c:pt>
                <c:pt idx="281">
                  <c:v>2.52927464646465</c:v>
                </c:pt>
                <c:pt idx="282">
                  <c:v>2.52567202020202</c:v>
                </c:pt>
                <c:pt idx="283">
                  <c:v>2.5222872</c:v>
                </c:pt>
                <c:pt idx="284">
                  <c:v>2.526172</c:v>
                </c:pt>
                <c:pt idx="285">
                  <c:v>2.5299588</c:v>
                </c:pt>
                <c:pt idx="286">
                  <c:v>2.5200424</c:v>
                </c:pt>
                <c:pt idx="287">
                  <c:v>2.52483070707071</c:v>
                </c:pt>
                <c:pt idx="288">
                  <c:v>2.51953</c:v>
                </c:pt>
                <c:pt idx="289">
                  <c:v>2.516968</c:v>
                </c:pt>
                <c:pt idx="290">
                  <c:v>2.5189932</c:v>
                </c:pt>
                <c:pt idx="291">
                  <c:v>2.5050752</c:v>
                </c:pt>
                <c:pt idx="292">
                  <c:v>2.5296416</c:v>
                </c:pt>
                <c:pt idx="293">
                  <c:v>2.5226776</c:v>
                </c:pt>
                <c:pt idx="294">
                  <c:v>2.525219</c:v>
                </c:pt>
                <c:pt idx="295">
                  <c:v>2.5111114</c:v>
                </c:pt>
                <c:pt idx="296">
                  <c:v>2.5089101</c:v>
                </c:pt>
                <c:pt idx="297">
                  <c:v>2.5120633</c:v>
                </c:pt>
                <c:pt idx="298">
                  <c:v>2.5189688</c:v>
                </c:pt>
                <c:pt idx="299">
                  <c:v>2.5230924</c:v>
                </c:pt>
                <c:pt idx="300">
                  <c:v>2.515382</c:v>
                </c:pt>
                <c:pt idx="301">
                  <c:v>2.5089096</c:v>
                </c:pt>
                <c:pt idx="302">
                  <c:v>2.5169436</c:v>
                </c:pt>
                <c:pt idx="303">
                  <c:v>2.5111346</c:v>
                </c:pt>
                <c:pt idx="304">
                  <c:v>2.5203352</c:v>
                </c:pt>
                <c:pt idx="305">
                  <c:v>2.5149916</c:v>
                </c:pt>
                <c:pt idx="306">
                  <c:v>2.5050267</c:v>
                </c:pt>
                <c:pt idx="307">
                  <c:v>2.5011712</c:v>
                </c:pt>
                <c:pt idx="308">
                  <c:v>2.5196032</c:v>
                </c:pt>
                <c:pt idx="309">
                  <c:v>2.5219212</c:v>
                </c:pt>
                <c:pt idx="310">
                  <c:v>2.5242893</c:v>
                </c:pt>
                <c:pt idx="311">
                  <c:v>2.519774</c:v>
                </c:pt>
                <c:pt idx="312">
                  <c:v>2.5234584</c:v>
                </c:pt>
                <c:pt idx="313">
                  <c:v>2.5178708</c:v>
                </c:pt>
                <c:pt idx="314">
                  <c:v>2.516236</c:v>
                </c:pt>
                <c:pt idx="315">
                  <c:v>2.5226776</c:v>
                </c:pt>
                <c:pt idx="316">
                  <c:v>2.526907</c:v>
                </c:pt>
                <c:pt idx="317">
                  <c:v>2.5213112</c:v>
                </c:pt>
                <c:pt idx="318">
                  <c:v>2.5203108</c:v>
                </c:pt>
                <c:pt idx="319">
                  <c:v>2.5132204040404</c:v>
                </c:pt>
                <c:pt idx="320">
                  <c:v>2.515748</c:v>
                </c:pt>
                <c:pt idx="321">
                  <c:v>2.5158944</c:v>
                </c:pt>
                <c:pt idx="322">
                  <c:v>2.5142106</c:v>
                </c:pt>
                <c:pt idx="323">
                  <c:v>2.5044408</c:v>
                </c:pt>
                <c:pt idx="324">
                  <c:v>2.5182612</c:v>
                </c:pt>
                <c:pt idx="325">
                  <c:v>2.4994876</c:v>
                </c:pt>
                <c:pt idx="326">
                  <c:v>2.5168948</c:v>
                </c:pt>
                <c:pt idx="327">
                  <c:v>2.51211121212121</c:v>
                </c:pt>
                <c:pt idx="328">
                  <c:v>2.5085926</c:v>
                </c:pt>
                <c:pt idx="329">
                  <c:v>2.4966572</c:v>
                </c:pt>
                <c:pt idx="330">
                  <c:v>2.512454</c:v>
                </c:pt>
                <c:pt idx="331">
                  <c:v>2.5103758</c:v>
                </c:pt>
                <c:pt idx="332">
                  <c:v>2.5107691</c:v>
                </c:pt>
                <c:pt idx="333">
                  <c:v>2.5112804</c:v>
                </c:pt>
                <c:pt idx="334">
                  <c:v>2.5071256</c:v>
                </c:pt>
                <c:pt idx="335">
                  <c:v>2.5079806</c:v>
                </c:pt>
                <c:pt idx="336">
                  <c:v>2.51292474747475</c:v>
                </c:pt>
                <c:pt idx="337">
                  <c:v>2.5011468</c:v>
                </c:pt>
                <c:pt idx="338">
                  <c:v>2.5070272</c:v>
                </c:pt>
                <c:pt idx="339">
                  <c:v>2.5062468</c:v>
                </c:pt>
                <c:pt idx="340">
                  <c:v>2.5061732</c:v>
                </c:pt>
                <c:pt idx="341">
                  <c:v>2.5092283</c:v>
                </c:pt>
                <c:pt idx="342">
                  <c:v>2.5081531</c:v>
                </c:pt>
                <c:pt idx="343">
                  <c:v>2.5044408</c:v>
                </c:pt>
                <c:pt idx="344">
                  <c:v>2.50488</c:v>
                </c:pt>
                <c:pt idx="345">
                  <c:v>2.5036112</c:v>
                </c:pt>
                <c:pt idx="346">
                  <c:v>2.4988776</c:v>
                </c:pt>
                <c:pt idx="347">
                  <c:v>2.4838372</c:v>
                </c:pt>
                <c:pt idx="348">
                  <c:v>2.4937041</c:v>
                </c:pt>
                <c:pt idx="349">
                  <c:v>2.490868</c:v>
                </c:pt>
                <c:pt idx="350">
                  <c:v>2.4759313</c:v>
                </c:pt>
                <c:pt idx="351">
                  <c:v>2.4755389</c:v>
                </c:pt>
                <c:pt idx="352">
                  <c:v>2.4767124</c:v>
                </c:pt>
                <c:pt idx="353">
                  <c:v>2.4761012</c:v>
                </c:pt>
                <c:pt idx="354">
                  <c:v>2.476151</c:v>
                </c:pt>
                <c:pt idx="355">
                  <c:v>2.460696</c:v>
                </c:pt>
                <c:pt idx="356">
                  <c:v>2.4633312</c:v>
                </c:pt>
                <c:pt idx="357">
                  <c:v>2.4719948</c:v>
                </c:pt>
                <c:pt idx="358">
                  <c:v>2.4760507</c:v>
                </c:pt>
                <c:pt idx="359">
                  <c:v>2.48352</c:v>
                </c:pt>
                <c:pt idx="360">
                  <c:v>2.4800064</c:v>
                </c:pt>
                <c:pt idx="361">
                  <c:v>2.466552</c:v>
                </c:pt>
                <c:pt idx="362">
                  <c:v>2.4702858</c:v>
                </c:pt>
                <c:pt idx="363">
                  <c:v>2.456834</c:v>
                </c:pt>
                <c:pt idx="364">
                  <c:v>2.4565647</c:v>
                </c:pt>
                <c:pt idx="365">
                  <c:v>2.4570061</c:v>
                </c:pt>
                <c:pt idx="366">
                  <c:v>2.4540248</c:v>
                </c:pt>
                <c:pt idx="367">
                  <c:v>2.46185191919192</c:v>
                </c:pt>
                <c:pt idx="368">
                  <c:v>2.46308424242424</c:v>
                </c:pt>
                <c:pt idx="369">
                  <c:v>2.471042</c:v>
                </c:pt>
                <c:pt idx="370">
                  <c:v>2.46877757575758</c:v>
                </c:pt>
                <c:pt idx="371">
                  <c:v>2.4749271</c:v>
                </c:pt>
                <c:pt idx="372">
                  <c:v>2.4575444</c:v>
                </c:pt>
                <c:pt idx="373">
                  <c:v>2.458083</c:v>
                </c:pt>
                <c:pt idx="374">
                  <c:v>2.4609397</c:v>
                </c:pt>
                <c:pt idx="375">
                  <c:v>2.47553888888889</c:v>
                </c:pt>
                <c:pt idx="376">
                  <c:v>2.4728271</c:v>
                </c:pt>
                <c:pt idx="377">
                  <c:v>2.4613053</c:v>
                </c:pt>
                <c:pt idx="378">
                  <c:v>2.4769315</c:v>
                </c:pt>
                <c:pt idx="379">
                  <c:v>2.4740971</c:v>
                </c:pt>
                <c:pt idx="380">
                  <c:v>2.4761746</c:v>
                </c:pt>
                <c:pt idx="381">
                  <c:v>2.4716294</c:v>
                </c:pt>
                <c:pt idx="382">
                  <c:v>2.4806896</c:v>
                </c:pt>
                <c:pt idx="383">
                  <c:v>2.47630404040404</c:v>
                </c:pt>
                <c:pt idx="384">
                  <c:v>2.4765652</c:v>
                </c:pt>
                <c:pt idx="385">
                  <c:v>2.47472323232323</c:v>
                </c:pt>
                <c:pt idx="386">
                  <c:v>2.4782491</c:v>
                </c:pt>
                <c:pt idx="387">
                  <c:v>2.4777372</c:v>
                </c:pt>
                <c:pt idx="388">
                  <c:v>2.4731212</c:v>
                </c:pt>
                <c:pt idx="389">
                  <c:v>2.4748066</c:v>
                </c:pt>
                <c:pt idx="390">
                  <c:v>2.4815436</c:v>
                </c:pt>
                <c:pt idx="391">
                  <c:v>2.483886</c:v>
                </c:pt>
                <c:pt idx="392">
                  <c:v>2.4834712</c:v>
                </c:pt>
                <c:pt idx="393">
                  <c:v>2.479982</c:v>
                </c:pt>
                <c:pt idx="394">
                  <c:v>2.48029747474748</c:v>
                </c:pt>
                <c:pt idx="395">
                  <c:v>2.4823488</c:v>
                </c:pt>
                <c:pt idx="396">
                  <c:v>2.48093828282828</c:v>
                </c:pt>
                <c:pt idx="397">
                  <c:v>2.4791036</c:v>
                </c:pt>
                <c:pt idx="398">
                  <c:v>2.48059202020202</c:v>
                </c:pt>
                <c:pt idx="399">
                  <c:v>2.474538</c:v>
                </c:pt>
                <c:pt idx="400">
                  <c:v>2.4796648</c:v>
                </c:pt>
                <c:pt idx="401">
                  <c:v>2.4851304</c:v>
                </c:pt>
                <c:pt idx="402">
                  <c:v>2.4879368</c:v>
                </c:pt>
                <c:pt idx="403">
                  <c:v>2.4862772</c:v>
                </c:pt>
                <c:pt idx="404">
                  <c:v>2.48350151515152</c:v>
                </c:pt>
                <c:pt idx="405">
                  <c:v>2.4928994949495</c:v>
                </c:pt>
                <c:pt idx="406">
                  <c:v>2.49052939393939</c:v>
                </c:pt>
                <c:pt idx="407">
                  <c:v>2.49336818181818</c:v>
                </c:pt>
                <c:pt idx="408">
                  <c:v>2.4968768</c:v>
                </c:pt>
                <c:pt idx="409">
                  <c:v>2.49882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Channel 3'!$N$1</c:f>
              <c:strCache>
                <c:ptCount val="1"/>
                <c:pt idx="0">
                  <c:v>θ = 59.4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N$2:$N$411</c:f>
              <c:numCache>
                <c:formatCode>General</c:formatCode>
                <c:ptCount val="410"/>
                <c:pt idx="0">
                  <c:v>2.54049191919192</c:v>
                </c:pt>
                <c:pt idx="1">
                  <c:v>2.5333992</c:v>
                </c:pt>
                <c:pt idx="2">
                  <c:v>2.5314465</c:v>
                </c:pt>
                <c:pt idx="3">
                  <c:v>2.52589414141414</c:v>
                </c:pt>
                <c:pt idx="4">
                  <c:v>2.5306176</c:v>
                </c:pt>
                <c:pt idx="5">
                  <c:v>2.534912</c:v>
                </c:pt>
                <c:pt idx="6">
                  <c:v>2.53124707070707</c:v>
                </c:pt>
                <c:pt idx="7">
                  <c:v>2.5372318</c:v>
                </c:pt>
                <c:pt idx="8">
                  <c:v>2.5266379</c:v>
                </c:pt>
                <c:pt idx="9">
                  <c:v>2.52939828282828</c:v>
                </c:pt>
                <c:pt idx="10">
                  <c:v>2.52868232323232</c:v>
                </c:pt>
                <c:pt idx="11">
                  <c:v>2.54293464646465</c:v>
                </c:pt>
                <c:pt idx="12">
                  <c:v>2.5447785</c:v>
                </c:pt>
                <c:pt idx="13">
                  <c:v>2.54337919191919</c:v>
                </c:pt>
                <c:pt idx="14">
                  <c:v>2.5428232</c:v>
                </c:pt>
                <c:pt idx="15">
                  <c:v>2.54071141414141</c:v>
                </c:pt>
                <c:pt idx="16">
                  <c:v>2.53883939393939</c:v>
                </c:pt>
                <c:pt idx="17">
                  <c:v>2.54347828282828</c:v>
                </c:pt>
                <c:pt idx="18">
                  <c:v>2.53400747474747</c:v>
                </c:pt>
                <c:pt idx="19">
                  <c:v>2.53526444444444</c:v>
                </c:pt>
                <c:pt idx="20">
                  <c:v>2.525194</c:v>
                </c:pt>
                <c:pt idx="21">
                  <c:v>2.53171535353535</c:v>
                </c:pt>
                <c:pt idx="22">
                  <c:v>2.54251555555556</c:v>
                </c:pt>
                <c:pt idx="23">
                  <c:v>2.53467292929293</c:v>
                </c:pt>
                <c:pt idx="24">
                  <c:v>2.5389868</c:v>
                </c:pt>
                <c:pt idx="25">
                  <c:v>2.53371171717172</c:v>
                </c:pt>
                <c:pt idx="26">
                  <c:v>2.53777838383838</c:v>
                </c:pt>
                <c:pt idx="27">
                  <c:v>2.53013797979798</c:v>
                </c:pt>
                <c:pt idx="28">
                  <c:v>2.5398898</c:v>
                </c:pt>
                <c:pt idx="29">
                  <c:v>2.53043373737374</c:v>
                </c:pt>
                <c:pt idx="30">
                  <c:v>2.52925070707071</c:v>
                </c:pt>
                <c:pt idx="31">
                  <c:v>2.52791939393939</c:v>
                </c:pt>
                <c:pt idx="32">
                  <c:v>2.52984222222222</c:v>
                </c:pt>
                <c:pt idx="33">
                  <c:v>2.53075414141414</c:v>
                </c:pt>
                <c:pt idx="34">
                  <c:v>2.53023656565657</c:v>
                </c:pt>
                <c:pt idx="35">
                  <c:v>2.52888101010101</c:v>
                </c:pt>
                <c:pt idx="36">
                  <c:v>2.5210672</c:v>
                </c:pt>
                <c:pt idx="37">
                  <c:v>2.5282752</c:v>
                </c:pt>
                <c:pt idx="38">
                  <c:v>2.53008868686869</c:v>
                </c:pt>
                <c:pt idx="39">
                  <c:v>2.5292756</c:v>
                </c:pt>
                <c:pt idx="40">
                  <c:v>2.5255866</c:v>
                </c:pt>
                <c:pt idx="41">
                  <c:v>2.52093545454545</c:v>
                </c:pt>
                <c:pt idx="42">
                  <c:v>2.5271032</c:v>
                </c:pt>
                <c:pt idx="43">
                  <c:v>2.5296169</c:v>
                </c:pt>
                <c:pt idx="44">
                  <c:v>2.5255378</c:v>
                </c:pt>
                <c:pt idx="45">
                  <c:v>2.5259049</c:v>
                </c:pt>
                <c:pt idx="46">
                  <c:v>2.51659707070707</c:v>
                </c:pt>
                <c:pt idx="47">
                  <c:v>2.5157476</c:v>
                </c:pt>
                <c:pt idx="48">
                  <c:v>2.5126248</c:v>
                </c:pt>
                <c:pt idx="49">
                  <c:v>2.5083484</c:v>
                </c:pt>
                <c:pt idx="50">
                  <c:v>2.5056608</c:v>
                </c:pt>
                <c:pt idx="51">
                  <c:v>2.499634</c:v>
                </c:pt>
                <c:pt idx="52">
                  <c:v>2.5041243</c:v>
                </c:pt>
                <c:pt idx="53">
                  <c:v>2.5078098</c:v>
                </c:pt>
                <c:pt idx="54">
                  <c:v>2.5087386</c:v>
                </c:pt>
                <c:pt idx="55">
                  <c:v>2.498902</c:v>
                </c:pt>
                <c:pt idx="56">
                  <c:v>2.508202</c:v>
                </c:pt>
                <c:pt idx="57">
                  <c:v>2.495486</c:v>
                </c:pt>
                <c:pt idx="58">
                  <c:v>2.5016836</c:v>
                </c:pt>
                <c:pt idx="59">
                  <c:v>2.4993412</c:v>
                </c:pt>
                <c:pt idx="60">
                  <c:v>2.5044408</c:v>
                </c:pt>
                <c:pt idx="61">
                  <c:v>2.5004636</c:v>
                </c:pt>
                <c:pt idx="62">
                  <c:v>2.50123232323232</c:v>
                </c:pt>
                <c:pt idx="63">
                  <c:v>2.497072</c:v>
                </c:pt>
                <c:pt idx="64">
                  <c:v>2.4956812</c:v>
                </c:pt>
                <c:pt idx="65">
                  <c:v>2.5026352</c:v>
                </c:pt>
                <c:pt idx="66">
                  <c:v>2.4970964</c:v>
                </c:pt>
                <c:pt idx="67">
                  <c:v>2.5020496</c:v>
                </c:pt>
                <c:pt idx="68">
                  <c:v>2.5010004</c:v>
                </c:pt>
                <c:pt idx="69">
                  <c:v>2.49075111111111</c:v>
                </c:pt>
                <c:pt idx="70">
                  <c:v>2.4921654</c:v>
                </c:pt>
                <c:pt idx="71">
                  <c:v>2.502684</c:v>
                </c:pt>
                <c:pt idx="72">
                  <c:v>2.4925574</c:v>
                </c:pt>
                <c:pt idx="73">
                  <c:v>2.5000976</c:v>
                </c:pt>
                <c:pt idx="74">
                  <c:v>2.4926059</c:v>
                </c:pt>
                <c:pt idx="75">
                  <c:v>2.4908925</c:v>
                </c:pt>
                <c:pt idx="76">
                  <c:v>2.502074</c:v>
                </c:pt>
                <c:pt idx="77">
                  <c:v>2.4906501</c:v>
                </c:pt>
                <c:pt idx="78">
                  <c:v>2.4991948</c:v>
                </c:pt>
                <c:pt idx="79">
                  <c:v>2.5002196</c:v>
                </c:pt>
                <c:pt idx="80">
                  <c:v>2.5080059</c:v>
                </c:pt>
                <c:pt idx="81">
                  <c:v>2.4925567</c:v>
                </c:pt>
                <c:pt idx="82">
                  <c:v>2.4924337</c:v>
                </c:pt>
                <c:pt idx="83">
                  <c:v>2.4954404040404</c:v>
                </c:pt>
                <c:pt idx="84">
                  <c:v>2.4964864</c:v>
                </c:pt>
                <c:pt idx="85">
                  <c:v>2.492288</c:v>
                </c:pt>
                <c:pt idx="86">
                  <c:v>2.4966816</c:v>
                </c:pt>
                <c:pt idx="87">
                  <c:v>2.49551434343434</c:v>
                </c:pt>
                <c:pt idx="88">
                  <c:v>2.49159232323232</c:v>
                </c:pt>
                <c:pt idx="89">
                  <c:v>2.4954369</c:v>
                </c:pt>
                <c:pt idx="90">
                  <c:v>2.48986282828283</c:v>
                </c:pt>
                <c:pt idx="91">
                  <c:v>2.49630303030303</c:v>
                </c:pt>
                <c:pt idx="92">
                  <c:v>2.4993412</c:v>
                </c:pt>
                <c:pt idx="93">
                  <c:v>2.4917961</c:v>
                </c:pt>
                <c:pt idx="94">
                  <c:v>2.4996303030303</c:v>
                </c:pt>
                <c:pt idx="95">
                  <c:v>2.4923804040404</c:v>
                </c:pt>
                <c:pt idx="96">
                  <c:v>2.50468282828283</c:v>
                </c:pt>
                <c:pt idx="97">
                  <c:v>2.49265393939394</c:v>
                </c:pt>
                <c:pt idx="98">
                  <c:v>2.4780047</c:v>
                </c:pt>
                <c:pt idx="99">
                  <c:v>2.48133262626263</c:v>
                </c:pt>
                <c:pt idx="100">
                  <c:v>2.4776389</c:v>
                </c:pt>
                <c:pt idx="101">
                  <c:v>2.4877412</c:v>
                </c:pt>
                <c:pt idx="102">
                  <c:v>2.48776535353535</c:v>
                </c:pt>
                <c:pt idx="103">
                  <c:v>2.4857404</c:v>
                </c:pt>
                <c:pt idx="104">
                  <c:v>2.48633707070707</c:v>
                </c:pt>
                <c:pt idx="105">
                  <c:v>2.4896465</c:v>
                </c:pt>
                <c:pt idx="106">
                  <c:v>2.4852524</c:v>
                </c:pt>
                <c:pt idx="107">
                  <c:v>2.48256494949495</c:v>
                </c:pt>
                <c:pt idx="108">
                  <c:v>2.48303323232323</c:v>
                </c:pt>
                <c:pt idx="109">
                  <c:v>2.4919929</c:v>
                </c:pt>
                <c:pt idx="110">
                  <c:v>2.49329575757576</c:v>
                </c:pt>
                <c:pt idx="111">
                  <c:v>2.50027111111111</c:v>
                </c:pt>
                <c:pt idx="112">
                  <c:v>2.4906252</c:v>
                </c:pt>
                <c:pt idx="113">
                  <c:v>2.49005868686869</c:v>
                </c:pt>
                <c:pt idx="114">
                  <c:v>2.480836</c:v>
                </c:pt>
                <c:pt idx="115">
                  <c:v>2.4889134</c:v>
                </c:pt>
                <c:pt idx="116">
                  <c:v>2.4894507</c:v>
                </c:pt>
                <c:pt idx="117">
                  <c:v>2.4931414</c:v>
                </c:pt>
                <c:pt idx="118">
                  <c:v>2.49415868686869</c:v>
                </c:pt>
                <c:pt idx="119">
                  <c:v>2.48897353535354</c:v>
                </c:pt>
                <c:pt idx="120">
                  <c:v>2.49267626262626</c:v>
                </c:pt>
                <c:pt idx="121">
                  <c:v>2.4916023</c:v>
                </c:pt>
                <c:pt idx="122">
                  <c:v>2.4925561</c:v>
                </c:pt>
                <c:pt idx="123">
                  <c:v>2.493168</c:v>
                </c:pt>
                <c:pt idx="124">
                  <c:v>2.4949971</c:v>
                </c:pt>
                <c:pt idx="125">
                  <c:v>2.4876924</c:v>
                </c:pt>
                <c:pt idx="126">
                  <c:v>2.4914316</c:v>
                </c:pt>
                <c:pt idx="127">
                  <c:v>2.4903545</c:v>
                </c:pt>
                <c:pt idx="128">
                  <c:v>2.49541575757576</c:v>
                </c:pt>
                <c:pt idx="129">
                  <c:v>2.4871998989899</c:v>
                </c:pt>
                <c:pt idx="130">
                  <c:v>2.49442898989899</c:v>
                </c:pt>
                <c:pt idx="131">
                  <c:v>2.4866676</c:v>
                </c:pt>
                <c:pt idx="132">
                  <c:v>2.48490636363636</c:v>
                </c:pt>
                <c:pt idx="133">
                  <c:v>2.4805676</c:v>
                </c:pt>
                <c:pt idx="134">
                  <c:v>2.4907951</c:v>
                </c:pt>
                <c:pt idx="135">
                  <c:v>2.48682878787879</c:v>
                </c:pt>
                <c:pt idx="136">
                  <c:v>2.4834956</c:v>
                </c:pt>
                <c:pt idx="137">
                  <c:v>2.4957542</c:v>
                </c:pt>
                <c:pt idx="138">
                  <c:v>2.499146</c:v>
                </c:pt>
                <c:pt idx="139">
                  <c:v>2.49903878787879</c:v>
                </c:pt>
                <c:pt idx="140">
                  <c:v>2.49795434343434</c:v>
                </c:pt>
                <c:pt idx="141">
                  <c:v>2.4997072</c:v>
                </c:pt>
                <c:pt idx="142">
                  <c:v>2.4987556</c:v>
                </c:pt>
                <c:pt idx="143">
                  <c:v>2.50490464646465</c:v>
                </c:pt>
                <c:pt idx="144">
                  <c:v>2.51072787878788</c:v>
                </c:pt>
                <c:pt idx="145">
                  <c:v>2.5105477</c:v>
                </c:pt>
                <c:pt idx="146">
                  <c:v>2.50687747474747</c:v>
                </c:pt>
                <c:pt idx="147">
                  <c:v>2.50315474747475</c:v>
                </c:pt>
                <c:pt idx="148">
                  <c:v>2.50428848484849</c:v>
                </c:pt>
                <c:pt idx="149">
                  <c:v>2.4927505</c:v>
                </c:pt>
                <c:pt idx="150">
                  <c:v>2.50251393939394</c:v>
                </c:pt>
                <c:pt idx="151">
                  <c:v>2.4972672</c:v>
                </c:pt>
                <c:pt idx="152">
                  <c:v>2.4948264</c:v>
                </c:pt>
                <c:pt idx="153">
                  <c:v>2.5134788</c:v>
                </c:pt>
                <c:pt idx="154">
                  <c:v>2.50969171717172</c:v>
                </c:pt>
                <c:pt idx="155">
                  <c:v>2.52088555555556</c:v>
                </c:pt>
                <c:pt idx="156">
                  <c:v>2.5180416</c:v>
                </c:pt>
                <c:pt idx="157">
                  <c:v>2.5131372</c:v>
                </c:pt>
                <c:pt idx="158">
                  <c:v>2.5157968</c:v>
                </c:pt>
                <c:pt idx="159">
                  <c:v>2.5153088</c:v>
                </c:pt>
                <c:pt idx="160">
                  <c:v>2.517334</c:v>
                </c:pt>
                <c:pt idx="161">
                  <c:v>2.5246579</c:v>
                </c:pt>
                <c:pt idx="162">
                  <c:v>2.50816252525253</c:v>
                </c:pt>
                <c:pt idx="163">
                  <c:v>2.5160652</c:v>
                </c:pt>
                <c:pt idx="164">
                  <c:v>2.5213618</c:v>
                </c:pt>
                <c:pt idx="165">
                  <c:v>2.5441416</c:v>
                </c:pt>
                <c:pt idx="166">
                  <c:v>2.5085197</c:v>
                </c:pt>
                <c:pt idx="167">
                  <c:v>2.5278596</c:v>
                </c:pt>
                <c:pt idx="168">
                  <c:v>2.50939545454545</c:v>
                </c:pt>
                <c:pt idx="169">
                  <c:v>2.50423919191919</c:v>
                </c:pt>
                <c:pt idx="170">
                  <c:v>2.50199636363636</c:v>
                </c:pt>
                <c:pt idx="171">
                  <c:v>2.50672868686869</c:v>
                </c:pt>
                <c:pt idx="172">
                  <c:v>2.5057584</c:v>
                </c:pt>
                <c:pt idx="173">
                  <c:v>2.5124027</c:v>
                </c:pt>
                <c:pt idx="174">
                  <c:v>2.5169924</c:v>
                </c:pt>
                <c:pt idx="175">
                  <c:v>2.51997363636364</c:v>
                </c:pt>
                <c:pt idx="176">
                  <c:v>2.5151863</c:v>
                </c:pt>
                <c:pt idx="177">
                  <c:v>2.5062955</c:v>
                </c:pt>
                <c:pt idx="178">
                  <c:v>2.4976576</c:v>
                </c:pt>
                <c:pt idx="179">
                  <c:v>2.4999024</c:v>
                </c:pt>
                <c:pt idx="180">
                  <c:v>2.5075665</c:v>
                </c:pt>
                <c:pt idx="181">
                  <c:v>2.50749373737374</c:v>
                </c:pt>
                <c:pt idx="182">
                  <c:v>2.5045143</c:v>
                </c:pt>
                <c:pt idx="183">
                  <c:v>2.4980236</c:v>
                </c:pt>
                <c:pt idx="184">
                  <c:v>2.4970476</c:v>
                </c:pt>
                <c:pt idx="185">
                  <c:v>2.5088861</c:v>
                </c:pt>
                <c:pt idx="186">
                  <c:v>2.5057584</c:v>
                </c:pt>
                <c:pt idx="187">
                  <c:v>2.5088378</c:v>
                </c:pt>
                <c:pt idx="188">
                  <c:v>2.5027816</c:v>
                </c:pt>
                <c:pt idx="189">
                  <c:v>2.498902</c:v>
                </c:pt>
                <c:pt idx="190">
                  <c:v>2.50244</c:v>
                </c:pt>
                <c:pt idx="191">
                  <c:v>2.5088626</c:v>
                </c:pt>
                <c:pt idx="192">
                  <c:v>2.5014152</c:v>
                </c:pt>
                <c:pt idx="193">
                  <c:v>2.4914307</c:v>
                </c:pt>
                <c:pt idx="194">
                  <c:v>2.5003172</c:v>
                </c:pt>
                <c:pt idx="195">
                  <c:v>2.5013908</c:v>
                </c:pt>
                <c:pt idx="196">
                  <c:v>2.49756</c:v>
                </c:pt>
                <c:pt idx="197">
                  <c:v>2.5050508</c:v>
                </c:pt>
                <c:pt idx="198">
                  <c:v>2.50786454545455</c:v>
                </c:pt>
                <c:pt idx="199">
                  <c:v>2.5027816</c:v>
                </c:pt>
                <c:pt idx="200">
                  <c:v>2.5030256</c:v>
                </c:pt>
                <c:pt idx="201">
                  <c:v>2.5070762</c:v>
                </c:pt>
                <c:pt idx="202">
                  <c:v>2.5036844</c:v>
                </c:pt>
                <c:pt idx="203">
                  <c:v>2.5204572</c:v>
                </c:pt>
                <c:pt idx="204">
                  <c:v>2.5197496</c:v>
                </c:pt>
                <c:pt idx="205">
                  <c:v>2.5325452</c:v>
                </c:pt>
                <c:pt idx="206">
                  <c:v>2.5244635</c:v>
                </c:pt>
                <c:pt idx="207">
                  <c:v>2.5086663</c:v>
                </c:pt>
                <c:pt idx="208">
                  <c:v>2.51220929292929</c:v>
                </c:pt>
                <c:pt idx="209">
                  <c:v>2.5206524</c:v>
                </c:pt>
                <c:pt idx="210">
                  <c:v>2.5163092</c:v>
                </c:pt>
                <c:pt idx="211">
                  <c:v>2.5195056</c:v>
                </c:pt>
                <c:pt idx="212">
                  <c:v>2.5330332</c:v>
                </c:pt>
                <c:pt idx="213">
                  <c:v>2.5354</c:v>
                </c:pt>
                <c:pt idx="214">
                  <c:v>2.5499768</c:v>
                </c:pt>
                <c:pt idx="215">
                  <c:v>2.529788</c:v>
                </c:pt>
                <c:pt idx="216">
                  <c:v>2.5254891</c:v>
                </c:pt>
                <c:pt idx="217">
                  <c:v>2.5288846</c:v>
                </c:pt>
                <c:pt idx="218">
                  <c:v>2.5337164</c:v>
                </c:pt>
                <c:pt idx="219">
                  <c:v>2.5301052</c:v>
                </c:pt>
                <c:pt idx="220">
                  <c:v>2.5305444</c:v>
                </c:pt>
                <c:pt idx="221">
                  <c:v>2.53395818181818</c:v>
                </c:pt>
                <c:pt idx="222">
                  <c:v>2.53040909090909</c:v>
                </c:pt>
                <c:pt idx="223">
                  <c:v>2.5375472</c:v>
                </c:pt>
                <c:pt idx="224">
                  <c:v>2.53772909090909</c:v>
                </c:pt>
                <c:pt idx="225">
                  <c:v>2.5324964</c:v>
                </c:pt>
                <c:pt idx="226">
                  <c:v>2.5357172</c:v>
                </c:pt>
                <c:pt idx="227">
                  <c:v>2.53223292929293</c:v>
                </c:pt>
                <c:pt idx="228">
                  <c:v>2.53684181818182</c:v>
                </c:pt>
                <c:pt idx="229">
                  <c:v>2.5380002020202</c:v>
                </c:pt>
                <c:pt idx="230">
                  <c:v>2.54417090909091</c:v>
                </c:pt>
                <c:pt idx="231">
                  <c:v>2.5527096</c:v>
                </c:pt>
                <c:pt idx="232">
                  <c:v>2.5580066</c:v>
                </c:pt>
                <c:pt idx="233">
                  <c:v>2.5485616</c:v>
                </c:pt>
                <c:pt idx="234">
                  <c:v>2.5492692</c:v>
                </c:pt>
                <c:pt idx="235">
                  <c:v>2.5503672</c:v>
                </c:pt>
                <c:pt idx="236">
                  <c:v>2.55085101010101</c:v>
                </c:pt>
                <c:pt idx="237">
                  <c:v>2.55819595959596</c:v>
                </c:pt>
                <c:pt idx="238">
                  <c:v>2.554076</c:v>
                </c:pt>
                <c:pt idx="239">
                  <c:v>2.56051838383838</c:v>
                </c:pt>
                <c:pt idx="240">
                  <c:v>2.55642202020202</c:v>
                </c:pt>
                <c:pt idx="241">
                  <c:v>2.5593021</c:v>
                </c:pt>
                <c:pt idx="242">
                  <c:v>2.5578855</c:v>
                </c:pt>
                <c:pt idx="243">
                  <c:v>2.54769626262626</c:v>
                </c:pt>
                <c:pt idx="244">
                  <c:v>2.555052</c:v>
                </c:pt>
                <c:pt idx="245">
                  <c:v>2.5596437</c:v>
                </c:pt>
                <c:pt idx="246">
                  <c:v>2.54098515151515</c:v>
                </c:pt>
                <c:pt idx="247">
                  <c:v>2.5578862</c:v>
                </c:pt>
                <c:pt idx="248">
                  <c:v>2.5480492</c:v>
                </c:pt>
                <c:pt idx="249">
                  <c:v>2.55427686868687</c:v>
                </c:pt>
                <c:pt idx="250">
                  <c:v>2.5380122</c:v>
                </c:pt>
                <c:pt idx="251">
                  <c:v>2.54661121212121</c:v>
                </c:pt>
                <c:pt idx="252">
                  <c:v>2.5360588</c:v>
                </c:pt>
                <c:pt idx="253">
                  <c:v>2.5514408</c:v>
                </c:pt>
                <c:pt idx="254">
                  <c:v>2.55467121212121</c:v>
                </c:pt>
                <c:pt idx="255">
                  <c:v>2.53681717171717</c:v>
                </c:pt>
                <c:pt idx="256">
                  <c:v>2.5375719</c:v>
                </c:pt>
                <c:pt idx="257">
                  <c:v>2.5494644</c:v>
                </c:pt>
                <c:pt idx="258">
                  <c:v>2.558861</c:v>
                </c:pt>
                <c:pt idx="259">
                  <c:v>2.5542956</c:v>
                </c:pt>
                <c:pt idx="260">
                  <c:v>2.5458044</c:v>
                </c:pt>
                <c:pt idx="261">
                  <c:v>2.53706363636364</c:v>
                </c:pt>
                <c:pt idx="262">
                  <c:v>2.5450236</c:v>
                </c:pt>
                <c:pt idx="263">
                  <c:v>2.5346924</c:v>
                </c:pt>
                <c:pt idx="264">
                  <c:v>2.535522</c:v>
                </c:pt>
                <c:pt idx="265">
                  <c:v>2.5437522</c:v>
                </c:pt>
                <c:pt idx="266">
                  <c:v>2.5355464</c:v>
                </c:pt>
                <c:pt idx="267">
                  <c:v>2.53346525252525</c:v>
                </c:pt>
                <c:pt idx="268">
                  <c:v>2.534302</c:v>
                </c:pt>
                <c:pt idx="269">
                  <c:v>2.5326184</c:v>
                </c:pt>
                <c:pt idx="270">
                  <c:v>2.5280055</c:v>
                </c:pt>
                <c:pt idx="271">
                  <c:v>2.5217504</c:v>
                </c:pt>
                <c:pt idx="272">
                  <c:v>2.5243869</c:v>
                </c:pt>
                <c:pt idx="273">
                  <c:v>2.51948070707071</c:v>
                </c:pt>
                <c:pt idx="274">
                  <c:v>2.5230684</c:v>
                </c:pt>
                <c:pt idx="275">
                  <c:v>2.5103032</c:v>
                </c:pt>
                <c:pt idx="276">
                  <c:v>2.5154796</c:v>
                </c:pt>
                <c:pt idx="277">
                  <c:v>2.5246075</c:v>
                </c:pt>
                <c:pt idx="278">
                  <c:v>2.5249521</c:v>
                </c:pt>
                <c:pt idx="279">
                  <c:v>2.516724</c:v>
                </c:pt>
                <c:pt idx="280">
                  <c:v>2.5240442</c:v>
                </c:pt>
                <c:pt idx="281">
                  <c:v>2.5258576</c:v>
                </c:pt>
                <c:pt idx="282">
                  <c:v>2.5251944</c:v>
                </c:pt>
                <c:pt idx="283">
                  <c:v>2.5270043</c:v>
                </c:pt>
                <c:pt idx="284">
                  <c:v>2.5241926</c:v>
                </c:pt>
                <c:pt idx="285">
                  <c:v>2.52772060606061</c:v>
                </c:pt>
                <c:pt idx="286">
                  <c:v>2.5241401010101</c:v>
                </c:pt>
                <c:pt idx="287">
                  <c:v>2.5243378</c:v>
                </c:pt>
                <c:pt idx="288">
                  <c:v>2.5223116</c:v>
                </c:pt>
                <c:pt idx="289">
                  <c:v>2.5167728</c:v>
                </c:pt>
                <c:pt idx="290">
                  <c:v>2.509668</c:v>
                </c:pt>
                <c:pt idx="291">
                  <c:v>2.50939444444444</c:v>
                </c:pt>
                <c:pt idx="292">
                  <c:v>2.5153576</c:v>
                </c:pt>
                <c:pt idx="293">
                  <c:v>2.5224092</c:v>
                </c:pt>
                <c:pt idx="294">
                  <c:v>2.5227752</c:v>
                </c:pt>
                <c:pt idx="295">
                  <c:v>2.5102292</c:v>
                </c:pt>
                <c:pt idx="296">
                  <c:v>2.5117458</c:v>
                </c:pt>
                <c:pt idx="297">
                  <c:v>2.5091056</c:v>
                </c:pt>
                <c:pt idx="298">
                  <c:v>2.517334</c:v>
                </c:pt>
                <c:pt idx="299">
                  <c:v>2.5171388</c:v>
                </c:pt>
                <c:pt idx="300">
                  <c:v>2.5130396</c:v>
                </c:pt>
                <c:pt idx="301">
                  <c:v>2.5066612</c:v>
                </c:pt>
                <c:pt idx="302">
                  <c:v>2.5164556</c:v>
                </c:pt>
                <c:pt idx="303">
                  <c:v>2.5082746</c:v>
                </c:pt>
                <c:pt idx="304">
                  <c:v>2.520628</c:v>
                </c:pt>
                <c:pt idx="305">
                  <c:v>2.5154308</c:v>
                </c:pt>
                <c:pt idx="306">
                  <c:v>2.5107415</c:v>
                </c:pt>
                <c:pt idx="307">
                  <c:v>2.4979992</c:v>
                </c:pt>
                <c:pt idx="308">
                  <c:v>2.5178952</c:v>
                </c:pt>
                <c:pt idx="309">
                  <c:v>2.5200424</c:v>
                </c:pt>
                <c:pt idx="310">
                  <c:v>2.5280797</c:v>
                </c:pt>
                <c:pt idx="311">
                  <c:v>2.5172608</c:v>
                </c:pt>
                <c:pt idx="312">
                  <c:v>2.5221652</c:v>
                </c:pt>
                <c:pt idx="313">
                  <c:v>2.519164</c:v>
                </c:pt>
                <c:pt idx="314">
                  <c:v>2.51028</c:v>
                </c:pt>
                <c:pt idx="315">
                  <c:v>2.5232876</c:v>
                </c:pt>
                <c:pt idx="316">
                  <c:v>2.5268091</c:v>
                </c:pt>
                <c:pt idx="317">
                  <c:v>2.5219707</c:v>
                </c:pt>
                <c:pt idx="318">
                  <c:v>2.5197984</c:v>
                </c:pt>
                <c:pt idx="319">
                  <c:v>2.507076</c:v>
                </c:pt>
                <c:pt idx="320">
                  <c:v>2.52004757575758</c:v>
                </c:pt>
                <c:pt idx="321">
                  <c:v>2.5167972</c:v>
                </c:pt>
                <c:pt idx="322">
                  <c:v>2.5118188</c:v>
                </c:pt>
                <c:pt idx="323">
                  <c:v>2.5008296</c:v>
                </c:pt>
                <c:pt idx="324">
                  <c:v>2.51879060606061</c:v>
                </c:pt>
                <c:pt idx="325">
                  <c:v>2.50870373737374</c:v>
                </c:pt>
                <c:pt idx="326">
                  <c:v>2.52007222222222</c:v>
                </c:pt>
                <c:pt idx="327">
                  <c:v>2.51553727272727</c:v>
                </c:pt>
                <c:pt idx="328">
                  <c:v>2.5070035</c:v>
                </c:pt>
                <c:pt idx="329">
                  <c:v>2.50093676767677</c:v>
                </c:pt>
                <c:pt idx="330">
                  <c:v>2.508888</c:v>
                </c:pt>
                <c:pt idx="331">
                  <c:v>2.5070283</c:v>
                </c:pt>
                <c:pt idx="332">
                  <c:v>2.5119884</c:v>
                </c:pt>
                <c:pt idx="333">
                  <c:v>2.5098385</c:v>
                </c:pt>
                <c:pt idx="334">
                  <c:v>2.5144548</c:v>
                </c:pt>
                <c:pt idx="335">
                  <c:v>2.5096191</c:v>
                </c:pt>
                <c:pt idx="336">
                  <c:v>2.5113784</c:v>
                </c:pt>
                <c:pt idx="337">
                  <c:v>2.5038796</c:v>
                </c:pt>
                <c:pt idx="338">
                  <c:v>2.507663</c:v>
                </c:pt>
                <c:pt idx="339">
                  <c:v>2.5072475</c:v>
                </c:pt>
                <c:pt idx="340">
                  <c:v>2.5089106</c:v>
                </c:pt>
                <c:pt idx="341">
                  <c:v>2.5096436</c:v>
                </c:pt>
                <c:pt idx="342">
                  <c:v>2.5047824</c:v>
                </c:pt>
                <c:pt idx="343">
                  <c:v>2.5033428</c:v>
                </c:pt>
                <c:pt idx="344">
                  <c:v>2.50495474747475</c:v>
                </c:pt>
                <c:pt idx="345">
                  <c:v>2.5026108</c:v>
                </c:pt>
                <c:pt idx="346">
                  <c:v>2.499024</c:v>
                </c:pt>
                <c:pt idx="347">
                  <c:v>2.4880105</c:v>
                </c:pt>
                <c:pt idx="348">
                  <c:v>2.4971452</c:v>
                </c:pt>
                <c:pt idx="349">
                  <c:v>2.4871068</c:v>
                </c:pt>
                <c:pt idx="350">
                  <c:v>2.4761497</c:v>
                </c:pt>
                <c:pt idx="351">
                  <c:v>2.4737776</c:v>
                </c:pt>
                <c:pt idx="352">
                  <c:v>2.4800552</c:v>
                </c:pt>
                <c:pt idx="353">
                  <c:v>2.47284727272727</c:v>
                </c:pt>
                <c:pt idx="354">
                  <c:v>2.4749282</c:v>
                </c:pt>
                <c:pt idx="355">
                  <c:v>2.4653076</c:v>
                </c:pt>
                <c:pt idx="356">
                  <c:v>2.46424262626263</c:v>
                </c:pt>
                <c:pt idx="357">
                  <c:v>2.4713357</c:v>
                </c:pt>
                <c:pt idx="358">
                  <c:v>2.4784936</c:v>
                </c:pt>
                <c:pt idx="359">
                  <c:v>2.48236777777778</c:v>
                </c:pt>
                <c:pt idx="360">
                  <c:v>2.477786</c:v>
                </c:pt>
                <c:pt idx="361">
                  <c:v>2.46347858585859</c:v>
                </c:pt>
                <c:pt idx="362">
                  <c:v>2.47314353535354</c:v>
                </c:pt>
                <c:pt idx="363">
                  <c:v>2.4568095</c:v>
                </c:pt>
                <c:pt idx="364">
                  <c:v>2.4562222</c:v>
                </c:pt>
                <c:pt idx="365">
                  <c:v>2.4565405</c:v>
                </c:pt>
                <c:pt idx="366">
                  <c:v>2.45721242424242</c:v>
                </c:pt>
                <c:pt idx="367">
                  <c:v>2.4593282</c:v>
                </c:pt>
                <c:pt idx="368">
                  <c:v>2.4658444</c:v>
                </c:pt>
                <c:pt idx="369">
                  <c:v>2.4741224</c:v>
                </c:pt>
                <c:pt idx="370">
                  <c:v>2.4683088</c:v>
                </c:pt>
                <c:pt idx="371">
                  <c:v>2.47635373737374</c:v>
                </c:pt>
                <c:pt idx="372">
                  <c:v>2.451732</c:v>
                </c:pt>
                <c:pt idx="373">
                  <c:v>2.463502</c:v>
                </c:pt>
                <c:pt idx="374">
                  <c:v>2.4614768</c:v>
                </c:pt>
                <c:pt idx="375">
                  <c:v>2.4773946</c:v>
                </c:pt>
                <c:pt idx="376">
                  <c:v>2.4757849</c:v>
                </c:pt>
                <c:pt idx="377">
                  <c:v>2.4659176</c:v>
                </c:pt>
                <c:pt idx="378">
                  <c:v>2.4676012</c:v>
                </c:pt>
                <c:pt idx="379">
                  <c:v>2.4715565</c:v>
                </c:pt>
                <c:pt idx="380">
                  <c:v>2.4744151</c:v>
                </c:pt>
                <c:pt idx="381">
                  <c:v>2.47247828282828</c:v>
                </c:pt>
                <c:pt idx="382">
                  <c:v>2.47780818181818</c:v>
                </c:pt>
                <c:pt idx="383">
                  <c:v>2.4764925</c:v>
                </c:pt>
                <c:pt idx="384">
                  <c:v>2.4761983</c:v>
                </c:pt>
                <c:pt idx="385">
                  <c:v>2.4703346</c:v>
                </c:pt>
                <c:pt idx="386">
                  <c:v>2.4800552</c:v>
                </c:pt>
                <c:pt idx="387">
                  <c:v>2.4774688</c:v>
                </c:pt>
                <c:pt idx="388">
                  <c:v>2.4758077</c:v>
                </c:pt>
                <c:pt idx="389">
                  <c:v>2.4755385</c:v>
                </c:pt>
                <c:pt idx="390">
                  <c:v>2.4812508</c:v>
                </c:pt>
                <c:pt idx="391">
                  <c:v>2.484984</c:v>
                </c:pt>
                <c:pt idx="392">
                  <c:v>2.482788</c:v>
                </c:pt>
                <c:pt idx="393">
                  <c:v>2.475881</c:v>
                </c:pt>
                <c:pt idx="394">
                  <c:v>2.48601545454545</c:v>
                </c:pt>
                <c:pt idx="395">
                  <c:v>2.48076575757576</c:v>
                </c:pt>
                <c:pt idx="396">
                  <c:v>2.47825181818182</c:v>
                </c:pt>
                <c:pt idx="397">
                  <c:v>2.4784692</c:v>
                </c:pt>
                <c:pt idx="398">
                  <c:v>2.4817388</c:v>
                </c:pt>
                <c:pt idx="399">
                  <c:v>2.4743904</c:v>
                </c:pt>
                <c:pt idx="400">
                  <c:v>2.4760525</c:v>
                </c:pt>
                <c:pt idx="401">
                  <c:v>2.4784448</c:v>
                </c:pt>
                <c:pt idx="402">
                  <c:v>2.4886798989899</c:v>
                </c:pt>
                <c:pt idx="403">
                  <c:v>2.48436414141414</c:v>
                </c:pt>
                <c:pt idx="404">
                  <c:v>2.48626191919192</c:v>
                </c:pt>
                <c:pt idx="405">
                  <c:v>2.49257828282828</c:v>
                </c:pt>
                <c:pt idx="406">
                  <c:v>2.4853988</c:v>
                </c:pt>
                <c:pt idx="407">
                  <c:v>2.4937768</c:v>
                </c:pt>
                <c:pt idx="408">
                  <c:v>2.49775717171717</c:v>
                </c:pt>
                <c:pt idx="409">
                  <c:v>2.500024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Channel 3'!$O$1</c:f>
              <c:strCache>
                <c:ptCount val="1"/>
                <c:pt idx="0">
                  <c:v>θ = 50.0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O$2:$O$411</c:f>
              <c:numCache>
                <c:formatCode>General</c:formatCode>
                <c:ptCount val="410"/>
                <c:pt idx="0">
                  <c:v>2.54320656565657</c:v>
                </c:pt>
                <c:pt idx="1">
                  <c:v>2.5298602</c:v>
                </c:pt>
                <c:pt idx="2">
                  <c:v>2.5334724</c:v>
                </c:pt>
                <c:pt idx="3">
                  <c:v>2.525978</c:v>
                </c:pt>
                <c:pt idx="4">
                  <c:v>2.5281041</c:v>
                </c:pt>
                <c:pt idx="5">
                  <c:v>2.53262727272727</c:v>
                </c:pt>
                <c:pt idx="6">
                  <c:v>2.5319352</c:v>
                </c:pt>
                <c:pt idx="7">
                  <c:v>2.538816</c:v>
                </c:pt>
                <c:pt idx="8">
                  <c:v>2.5272466</c:v>
                </c:pt>
                <c:pt idx="9">
                  <c:v>2.5269064</c:v>
                </c:pt>
                <c:pt idx="10">
                  <c:v>2.5290558</c:v>
                </c:pt>
                <c:pt idx="11">
                  <c:v>2.546048</c:v>
                </c:pt>
                <c:pt idx="12">
                  <c:v>2.5449492</c:v>
                </c:pt>
                <c:pt idx="13">
                  <c:v>2.5401828</c:v>
                </c:pt>
                <c:pt idx="14">
                  <c:v>2.5411368</c:v>
                </c:pt>
                <c:pt idx="15">
                  <c:v>2.5416992</c:v>
                </c:pt>
                <c:pt idx="16">
                  <c:v>2.5388658</c:v>
                </c:pt>
                <c:pt idx="17">
                  <c:v>2.5437751</c:v>
                </c:pt>
                <c:pt idx="18">
                  <c:v>2.5514652</c:v>
                </c:pt>
                <c:pt idx="19">
                  <c:v>2.5317156</c:v>
                </c:pt>
                <c:pt idx="20">
                  <c:v>2.53418</c:v>
                </c:pt>
                <c:pt idx="21">
                  <c:v>2.5316668</c:v>
                </c:pt>
                <c:pt idx="22">
                  <c:v>2.5444611</c:v>
                </c:pt>
                <c:pt idx="23">
                  <c:v>2.5377424</c:v>
                </c:pt>
                <c:pt idx="24">
                  <c:v>2.535522</c:v>
                </c:pt>
                <c:pt idx="25">
                  <c:v>2.5340092</c:v>
                </c:pt>
                <c:pt idx="26">
                  <c:v>2.5359368</c:v>
                </c:pt>
                <c:pt idx="27">
                  <c:v>2.5315692</c:v>
                </c:pt>
                <c:pt idx="28">
                  <c:v>2.5333504</c:v>
                </c:pt>
                <c:pt idx="29">
                  <c:v>2.532716</c:v>
                </c:pt>
                <c:pt idx="30">
                  <c:v>2.5345216</c:v>
                </c:pt>
                <c:pt idx="31">
                  <c:v>2.5313984</c:v>
                </c:pt>
                <c:pt idx="32">
                  <c:v>2.5265652</c:v>
                </c:pt>
                <c:pt idx="33">
                  <c:v>2.5322524</c:v>
                </c:pt>
                <c:pt idx="34">
                  <c:v>2.5326672</c:v>
                </c:pt>
                <c:pt idx="35">
                  <c:v>2.5335212</c:v>
                </c:pt>
                <c:pt idx="36">
                  <c:v>2.5227776</c:v>
                </c:pt>
                <c:pt idx="37">
                  <c:v>2.5273445</c:v>
                </c:pt>
                <c:pt idx="38">
                  <c:v>2.5337408</c:v>
                </c:pt>
                <c:pt idx="39">
                  <c:v>2.5287385</c:v>
                </c:pt>
                <c:pt idx="40">
                  <c:v>2.531252</c:v>
                </c:pt>
                <c:pt idx="41">
                  <c:v>2.52197</c:v>
                </c:pt>
                <c:pt idx="42">
                  <c:v>2.5268101</c:v>
                </c:pt>
                <c:pt idx="43">
                  <c:v>2.5234354</c:v>
                </c:pt>
                <c:pt idx="44">
                  <c:v>2.52619121212121</c:v>
                </c:pt>
                <c:pt idx="45">
                  <c:v>2.5255869</c:v>
                </c:pt>
                <c:pt idx="46">
                  <c:v>2.5199936</c:v>
                </c:pt>
                <c:pt idx="47">
                  <c:v>2.5116474</c:v>
                </c:pt>
                <c:pt idx="48">
                  <c:v>2.5108181</c:v>
                </c:pt>
                <c:pt idx="49">
                  <c:v>2.5099397979798</c:v>
                </c:pt>
                <c:pt idx="50">
                  <c:v>2.5080058</c:v>
                </c:pt>
                <c:pt idx="51">
                  <c:v>2.5100831</c:v>
                </c:pt>
                <c:pt idx="52">
                  <c:v>2.4971452</c:v>
                </c:pt>
                <c:pt idx="53">
                  <c:v>2.5062952</c:v>
                </c:pt>
                <c:pt idx="54">
                  <c:v>2.504758</c:v>
                </c:pt>
                <c:pt idx="55">
                  <c:v>2.49970424242424</c:v>
                </c:pt>
                <c:pt idx="56">
                  <c:v>2.5085675</c:v>
                </c:pt>
                <c:pt idx="57">
                  <c:v>2.4974624</c:v>
                </c:pt>
                <c:pt idx="58">
                  <c:v>2.50606303030303</c:v>
                </c:pt>
                <c:pt idx="59">
                  <c:v>2.4959496</c:v>
                </c:pt>
                <c:pt idx="60">
                  <c:v>2.5035868</c:v>
                </c:pt>
                <c:pt idx="61">
                  <c:v>2.4989752</c:v>
                </c:pt>
                <c:pt idx="62">
                  <c:v>2.49891555555556</c:v>
                </c:pt>
                <c:pt idx="63">
                  <c:v>2.4922873</c:v>
                </c:pt>
                <c:pt idx="64">
                  <c:v>2.5003172</c:v>
                </c:pt>
                <c:pt idx="65">
                  <c:v>2.5046116</c:v>
                </c:pt>
                <c:pt idx="66">
                  <c:v>2.49985212121212</c:v>
                </c:pt>
                <c:pt idx="67">
                  <c:v>2.49935919191919</c:v>
                </c:pt>
                <c:pt idx="68">
                  <c:v>2.5033428</c:v>
                </c:pt>
                <c:pt idx="69">
                  <c:v>2.4933627</c:v>
                </c:pt>
                <c:pt idx="70">
                  <c:v>2.4915289</c:v>
                </c:pt>
                <c:pt idx="71">
                  <c:v>2.50034505050505</c:v>
                </c:pt>
                <c:pt idx="72">
                  <c:v>2.4913577</c:v>
                </c:pt>
                <c:pt idx="73">
                  <c:v>2.4963156</c:v>
                </c:pt>
                <c:pt idx="74">
                  <c:v>2.4917735</c:v>
                </c:pt>
                <c:pt idx="75">
                  <c:v>2.49035626262626</c:v>
                </c:pt>
                <c:pt idx="76">
                  <c:v>2.4974868</c:v>
                </c:pt>
                <c:pt idx="77">
                  <c:v>2.4889148</c:v>
                </c:pt>
                <c:pt idx="78">
                  <c:v>2.497194</c:v>
                </c:pt>
                <c:pt idx="79">
                  <c:v>2.4980236</c:v>
                </c:pt>
                <c:pt idx="80">
                  <c:v>2.5072478</c:v>
                </c:pt>
                <c:pt idx="81">
                  <c:v>2.49691919191919</c:v>
                </c:pt>
                <c:pt idx="82">
                  <c:v>2.4926043</c:v>
                </c:pt>
                <c:pt idx="83">
                  <c:v>2.496584</c:v>
                </c:pt>
                <c:pt idx="84">
                  <c:v>2.4977064</c:v>
                </c:pt>
                <c:pt idx="85">
                  <c:v>2.4951932</c:v>
                </c:pt>
                <c:pt idx="86">
                  <c:v>2.497194</c:v>
                </c:pt>
                <c:pt idx="87">
                  <c:v>2.4915048</c:v>
                </c:pt>
                <c:pt idx="88">
                  <c:v>2.4926773</c:v>
                </c:pt>
                <c:pt idx="89">
                  <c:v>2.492751</c:v>
                </c:pt>
                <c:pt idx="90">
                  <c:v>2.4913573</c:v>
                </c:pt>
                <c:pt idx="91">
                  <c:v>2.49346777777778</c:v>
                </c:pt>
                <c:pt idx="92">
                  <c:v>2.4948272</c:v>
                </c:pt>
                <c:pt idx="93">
                  <c:v>2.49346747474748</c:v>
                </c:pt>
                <c:pt idx="94">
                  <c:v>2.5003904</c:v>
                </c:pt>
                <c:pt idx="95">
                  <c:v>2.49859515151515</c:v>
                </c:pt>
                <c:pt idx="96">
                  <c:v>2.4996303030303</c:v>
                </c:pt>
                <c:pt idx="97">
                  <c:v>2.4929472</c:v>
                </c:pt>
                <c:pt idx="98">
                  <c:v>2.4781032</c:v>
                </c:pt>
                <c:pt idx="99">
                  <c:v>2.4807384</c:v>
                </c:pt>
                <c:pt idx="100">
                  <c:v>2.4784692</c:v>
                </c:pt>
                <c:pt idx="101">
                  <c:v>2.4867652</c:v>
                </c:pt>
                <c:pt idx="102">
                  <c:v>2.4874972</c:v>
                </c:pt>
                <c:pt idx="103">
                  <c:v>2.48367404040404</c:v>
                </c:pt>
                <c:pt idx="104">
                  <c:v>2.48924565656566</c:v>
                </c:pt>
                <c:pt idx="105">
                  <c:v>2.48692808080808</c:v>
                </c:pt>
                <c:pt idx="106">
                  <c:v>2.4884802020202</c:v>
                </c:pt>
                <c:pt idx="107">
                  <c:v>2.4824952</c:v>
                </c:pt>
                <c:pt idx="108">
                  <c:v>2.485228</c:v>
                </c:pt>
                <c:pt idx="109">
                  <c:v>2.4927757</c:v>
                </c:pt>
                <c:pt idx="110">
                  <c:v>2.4910404</c:v>
                </c:pt>
                <c:pt idx="111">
                  <c:v>2.5027572</c:v>
                </c:pt>
                <c:pt idx="112">
                  <c:v>2.48857919191919</c:v>
                </c:pt>
                <c:pt idx="113">
                  <c:v>2.48742080808081</c:v>
                </c:pt>
                <c:pt idx="114">
                  <c:v>2.4823732</c:v>
                </c:pt>
                <c:pt idx="115">
                  <c:v>2.4823244</c:v>
                </c:pt>
                <c:pt idx="116">
                  <c:v>2.48907191919192</c:v>
                </c:pt>
                <c:pt idx="117">
                  <c:v>2.4910889</c:v>
                </c:pt>
                <c:pt idx="118">
                  <c:v>2.4942904</c:v>
                </c:pt>
                <c:pt idx="119">
                  <c:v>2.4910881</c:v>
                </c:pt>
                <c:pt idx="120">
                  <c:v>2.4921625</c:v>
                </c:pt>
                <c:pt idx="121">
                  <c:v>2.4892069</c:v>
                </c:pt>
                <c:pt idx="122">
                  <c:v>2.4930448</c:v>
                </c:pt>
                <c:pt idx="123">
                  <c:v>2.4886684</c:v>
                </c:pt>
                <c:pt idx="124">
                  <c:v>2.4936066</c:v>
                </c:pt>
                <c:pt idx="125">
                  <c:v>2.4907709</c:v>
                </c:pt>
                <c:pt idx="126">
                  <c:v>2.4901118</c:v>
                </c:pt>
                <c:pt idx="127">
                  <c:v>2.4917248</c:v>
                </c:pt>
                <c:pt idx="128">
                  <c:v>2.4950466</c:v>
                </c:pt>
                <c:pt idx="129">
                  <c:v>2.4889612</c:v>
                </c:pt>
                <c:pt idx="130">
                  <c:v>2.49634</c:v>
                </c:pt>
                <c:pt idx="131">
                  <c:v>2.4860332</c:v>
                </c:pt>
                <c:pt idx="132">
                  <c:v>2.4919437</c:v>
                </c:pt>
                <c:pt idx="133">
                  <c:v>2.4851304</c:v>
                </c:pt>
                <c:pt idx="134">
                  <c:v>2.489917</c:v>
                </c:pt>
                <c:pt idx="135">
                  <c:v>2.4868628</c:v>
                </c:pt>
                <c:pt idx="136">
                  <c:v>2.47986</c:v>
                </c:pt>
                <c:pt idx="137">
                  <c:v>2.492484</c:v>
                </c:pt>
                <c:pt idx="138">
                  <c:v>2.49420777777778</c:v>
                </c:pt>
                <c:pt idx="139">
                  <c:v>2.4993412</c:v>
                </c:pt>
                <c:pt idx="140">
                  <c:v>2.5020252</c:v>
                </c:pt>
                <c:pt idx="141">
                  <c:v>2.5005368</c:v>
                </c:pt>
                <c:pt idx="142">
                  <c:v>2.4979748</c:v>
                </c:pt>
                <c:pt idx="143">
                  <c:v>2.505246</c:v>
                </c:pt>
                <c:pt idx="144">
                  <c:v>2.5085937</c:v>
                </c:pt>
                <c:pt idx="145">
                  <c:v>2.511086</c:v>
                </c:pt>
                <c:pt idx="146">
                  <c:v>2.504392</c:v>
                </c:pt>
                <c:pt idx="147">
                  <c:v>2.5081767</c:v>
                </c:pt>
                <c:pt idx="148">
                  <c:v>2.5019276</c:v>
                </c:pt>
                <c:pt idx="149">
                  <c:v>2.48779060606061</c:v>
                </c:pt>
                <c:pt idx="150">
                  <c:v>2.5015372</c:v>
                </c:pt>
                <c:pt idx="151">
                  <c:v>2.4949736</c:v>
                </c:pt>
                <c:pt idx="152">
                  <c:v>2.4952908</c:v>
                </c:pt>
                <c:pt idx="153">
                  <c:v>2.5114024</c:v>
                </c:pt>
                <c:pt idx="154">
                  <c:v>2.5076626</c:v>
                </c:pt>
                <c:pt idx="155">
                  <c:v>2.514772</c:v>
                </c:pt>
                <c:pt idx="156">
                  <c:v>2.5214332</c:v>
                </c:pt>
                <c:pt idx="157">
                  <c:v>2.5128199</c:v>
                </c:pt>
                <c:pt idx="158">
                  <c:v>2.5149183</c:v>
                </c:pt>
                <c:pt idx="159">
                  <c:v>2.5175536</c:v>
                </c:pt>
                <c:pt idx="160">
                  <c:v>2.51879060606061</c:v>
                </c:pt>
                <c:pt idx="161">
                  <c:v>2.51587</c:v>
                </c:pt>
                <c:pt idx="162">
                  <c:v>2.5124766</c:v>
                </c:pt>
                <c:pt idx="163">
                  <c:v>2.5157724</c:v>
                </c:pt>
                <c:pt idx="164">
                  <c:v>2.5177</c:v>
                </c:pt>
                <c:pt idx="165">
                  <c:v>2.5416005</c:v>
                </c:pt>
                <c:pt idx="166">
                  <c:v>2.5172852</c:v>
                </c:pt>
                <c:pt idx="167">
                  <c:v>2.5266873</c:v>
                </c:pt>
                <c:pt idx="168">
                  <c:v>2.5108416</c:v>
                </c:pt>
                <c:pt idx="169">
                  <c:v>2.50308080808081</c:v>
                </c:pt>
                <c:pt idx="170">
                  <c:v>2.50246464646465</c:v>
                </c:pt>
                <c:pt idx="171">
                  <c:v>2.5062225</c:v>
                </c:pt>
                <c:pt idx="172">
                  <c:v>2.5053436</c:v>
                </c:pt>
                <c:pt idx="173">
                  <c:v>2.5156992</c:v>
                </c:pt>
                <c:pt idx="174">
                  <c:v>2.5123808</c:v>
                </c:pt>
                <c:pt idx="175">
                  <c:v>2.5204328</c:v>
                </c:pt>
                <c:pt idx="176">
                  <c:v>2.5212868</c:v>
                </c:pt>
                <c:pt idx="177">
                  <c:v>2.500854</c:v>
                </c:pt>
                <c:pt idx="178">
                  <c:v>2.5010736</c:v>
                </c:pt>
                <c:pt idx="179">
                  <c:v>2.5031476</c:v>
                </c:pt>
                <c:pt idx="180">
                  <c:v>2.5064668</c:v>
                </c:pt>
                <c:pt idx="181">
                  <c:v>2.5111345</c:v>
                </c:pt>
                <c:pt idx="182">
                  <c:v>2.5057347</c:v>
                </c:pt>
                <c:pt idx="183">
                  <c:v>2.49736282828283</c:v>
                </c:pt>
                <c:pt idx="184">
                  <c:v>2.4937514</c:v>
                </c:pt>
                <c:pt idx="185">
                  <c:v>2.50009858585859</c:v>
                </c:pt>
                <c:pt idx="186">
                  <c:v>2.50855525252525</c:v>
                </c:pt>
                <c:pt idx="187">
                  <c:v>2.50542222222222</c:v>
                </c:pt>
                <c:pt idx="188">
                  <c:v>2.50532535353535</c:v>
                </c:pt>
                <c:pt idx="189">
                  <c:v>2.4976576</c:v>
                </c:pt>
                <c:pt idx="190">
                  <c:v>2.4994144</c:v>
                </c:pt>
                <c:pt idx="191">
                  <c:v>2.5061488</c:v>
                </c:pt>
                <c:pt idx="192">
                  <c:v>2.50133090909091</c:v>
                </c:pt>
                <c:pt idx="193">
                  <c:v>2.49329555555556</c:v>
                </c:pt>
                <c:pt idx="194">
                  <c:v>2.49388707070707</c:v>
                </c:pt>
                <c:pt idx="195">
                  <c:v>2.5022204</c:v>
                </c:pt>
                <c:pt idx="196">
                  <c:v>2.49955636363636</c:v>
                </c:pt>
                <c:pt idx="197">
                  <c:v>2.5058804</c:v>
                </c:pt>
                <c:pt idx="198">
                  <c:v>2.5080296</c:v>
                </c:pt>
                <c:pt idx="199">
                  <c:v>2.50729616161616</c:v>
                </c:pt>
                <c:pt idx="200">
                  <c:v>2.50177454545455</c:v>
                </c:pt>
                <c:pt idx="201">
                  <c:v>2.5037576</c:v>
                </c:pt>
                <c:pt idx="202">
                  <c:v>2.50685222222222</c:v>
                </c:pt>
                <c:pt idx="203">
                  <c:v>2.51733646464647</c:v>
                </c:pt>
                <c:pt idx="204">
                  <c:v>2.51622737373737</c:v>
                </c:pt>
                <c:pt idx="205">
                  <c:v>2.534912</c:v>
                </c:pt>
                <c:pt idx="206">
                  <c:v>2.52654</c:v>
                </c:pt>
                <c:pt idx="207">
                  <c:v>2.50991353535354</c:v>
                </c:pt>
                <c:pt idx="208">
                  <c:v>2.51521686868687</c:v>
                </c:pt>
                <c:pt idx="209">
                  <c:v>2.520018</c:v>
                </c:pt>
                <c:pt idx="210">
                  <c:v>2.51684353535354</c:v>
                </c:pt>
                <c:pt idx="211">
                  <c:v>2.51659707070707</c:v>
                </c:pt>
                <c:pt idx="212">
                  <c:v>2.5304468</c:v>
                </c:pt>
                <c:pt idx="213">
                  <c:v>2.53339131313131</c:v>
                </c:pt>
                <c:pt idx="214">
                  <c:v>2.54929828282828</c:v>
                </c:pt>
                <c:pt idx="215">
                  <c:v>2.53314484848485</c:v>
                </c:pt>
                <c:pt idx="216">
                  <c:v>2.5263445</c:v>
                </c:pt>
                <c:pt idx="217">
                  <c:v>2.52949717171717</c:v>
                </c:pt>
                <c:pt idx="218">
                  <c:v>2.53442646464646</c:v>
                </c:pt>
                <c:pt idx="219">
                  <c:v>2.5302028</c:v>
                </c:pt>
                <c:pt idx="220">
                  <c:v>2.5320084</c:v>
                </c:pt>
                <c:pt idx="221">
                  <c:v>2.53795090909091</c:v>
                </c:pt>
                <c:pt idx="222">
                  <c:v>2.5340092</c:v>
                </c:pt>
                <c:pt idx="223">
                  <c:v>2.5349364</c:v>
                </c:pt>
                <c:pt idx="224">
                  <c:v>2.5387193</c:v>
                </c:pt>
                <c:pt idx="225">
                  <c:v>2.5331308</c:v>
                </c:pt>
                <c:pt idx="226">
                  <c:v>2.5353756</c:v>
                </c:pt>
                <c:pt idx="227">
                  <c:v>2.5379132</c:v>
                </c:pt>
                <c:pt idx="228">
                  <c:v>2.53965363636364</c:v>
                </c:pt>
                <c:pt idx="229">
                  <c:v>2.5300767</c:v>
                </c:pt>
                <c:pt idx="230">
                  <c:v>2.54357787878788</c:v>
                </c:pt>
                <c:pt idx="231">
                  <c:v>2.5541736</c:v>
                </c:pt>
                <c:pt idx="232">
                  <c:v>2.5602551</c:v>
                </c:pt>
                <c:pt idx="233">
                  <c:v>2.5548324</c:v>
                </c:pt>
                <c:pt idx="234">
                  <c:v>2.549562</c:v>
                </c:pt>
                <c:pt idx="235">
                  <c:v>2.549928</c:v>
                </c:pt>
                <c:pt idx="236">
                  <c:v>2.5507576</c:v>
                </c:pt>
                <c:pt idx="237">
                  <c:v>2.5612087</c:v>
                </c:pt>
                <c:pt idx="238">
                  <c:v>2.557126</c:v>
                </c:pt>
                <c:pt idx="239">
                  <c:v>2.5565168</c:v>
                </c:pt>
                <c:pt idx="240">
                  <c:v>2.5559548</c:v>
                </c:pt>
                <c:pt idx="241">
                  <c:v>2.5657248</c:v>
                </c:pt>
                <c:pt idx="242">
                  <c:v>2.5562476</c:v>
                </c:pt>
                <c:pt idx="243">
                  <c:v>2.54809060606061</c:v>
                </c:pt>
                <c:pt idx="244">
                  <c:v>2.5537588</c:v>
                </c:pt>
                <c:pt idx="245">
                  <c:v>2.5572603030303</c:v>
                </c:pt>
                <c:pt idx="246">
                  <c:v>2.5440211</c:v>
                </c:pt>
                <c:pt idx="247">
                  <c:v>2.5603036</c:v>
                </c:pt>
                <c:pt idx="248">
                  <c:v>2.547244</c:v>
                </c:pt>
                <c:pt idx="249">
                  <c:v>2.5539052</c:v>
                </c:pt>
                <c:pt idx="250">
                  <c:v>2.5396226</c:v>
                </c:pt>
                <c:pt idx="251">
                  <c:v>2.55188</c:v>
                </c:pt>
                <c:pt idx="252">
                  <c:v>2.5386464</c:v>
                </c:pt>
                <c:pt idx="253">
                  <c:v>2.5510748</c:v>
                </c:pt>
                <c:pt idx="254">
                  <c:v>2.55711262626263</c:v>
                </c:pt>
                <c:pt idx="255">
                  <c:v>2.537474</c:v>
                </c:pt>
                <c:pt idx="256">
                  <c:v>2.5434845</c:v>
                </c:pt>
                <c:pt idx="257">
                  <c:v>2.5404291</c:v>
                </c:pt>
                <c:pt idx="258">
                  <c:v>2.5551984</c:v>
                </c:pt>
                <c:pt idx="259">
                  <c:v>2.5599366</c:v>
                </c:pt>
                <c:pt idx="260">
                  <c:v>2.5450968</c:v>
                </c:pt>
                <c:pt idx="261">
                  <c:v>2.5432636</c:v>
                </c:pt>
                <c:pt idx="262">
                  <c:v>2.5412352</c:v>
                </c:pt>
                <c:pt idx="263">
                  <c:v>2.5366688</c:v>
                </c:pt>
                <c:pt idx="264">
                  <c:v>2.536376</c:v>
                </c:pt>
                <c:pt idx="265">
                  <c:v>2.5385489</c:v>
                </c:pt>
                <c:pt idx="266">
                  <c:v>2.5359612</c:v>
                </c:pt>
                <c:pt idx="267">
                  <c:v>2.5327997979798</c:v>
                </c:pt>
                <c:pt idx="268">
                  <c:v>2.52984222222222</c:v>
                </c:pt>
                <c:pt idx="269">
                  <c:v>2.5337408</c:v>
                </c:pt>
                <c:pt idx="270">
                  <c:v>2.52991</c:v>
                </c:pt>
                <c:pt idx="271">
                  <c:v>2.522946</c:v>
                </c:pt>
                <c:pt idx="272">
                  <c:v>2.528324</c:v>
                </c:pt>
                <c:pt idx="273">
                  <c:v>2.5204328</c:v>
                </c:pt>
                <c:pt idx="274">
                  <c:v>2.5209208</c:v>
                </c:pt>
                <c:pt idx="275">
                  <c:v>2.5118191</c:v>
                </c:pt>
                <c:pt idx="276">
                  <c:v>2.5192616</c:v>
                </c:pt>
                <c:pt idx="277">
                  <c:v>2.5238244</c:v>
                </c:pt>
                <c:pt idx="278">
                  <c:v>2.5253167</c:v>
                </c:pt>
                <c:pt idx="279">
                  <c:v>2.51753363636364</c:v>
                </c:pt>
                <c:pt idx="280">
                  <c:v>2.52036797979798</c:v>
                </c:pt>
                <c:pt idx="281">
                  <c:v>2.525243</c:v>
                </c:pt>
                <c:pt idx="282">
                  <c:v>2.52468222222222</c:v>
                </c:pt>
                <c:pt idx="283">
                  <c:v>2.52349808080808</c:v>
                </c:pt>
                <c:pt idx="284">
                  <c:v>2.5281036</c:v>
                </c:pt>
                <c:pt idx="285">
                  <c:v>2.52549868686869</c:v>
                </c:pt>
                <c:pt idx="286">
                  <c:v>2.52332555555556</c:v>
                </c:pt>
                <c:pt idx="287">
                  <c:v>2.5186028</c:v>
                </c:pt>
                <c:pt idx="288">
                  <c:v>2.5210428</c:v>
                </c:pt>
                <c:pt idx="289">
                  <c:v>2.52453434343434</c:v>
                </c:pt>
                <c:pt idx="290">
                  <c:v>2.51033414141414</c:v>
                </c:pt>
                <c:pt idx="291">
                  <c:v>2.50671</c:v>
                </c:pt>
                <c:pt idx="292">
                  <c:v>2.5085803030303</c:v>
                </c:pt>
                <c:pt idx="293">
                  <c:v>2.51721323232323</c:v>
                </c:pt>
                <c:pt idx="294">
                  <c:v>2.5234834</c:v>
                </c:pt>
                <c:pt idx="295">
                  <c:v>2.51482252525253</c:v>
                </c:pt>
                <c:pt idx="296">
                  <c:v>2.5136252</c:v>
                </c:pt>
                <c:pt idx="297">
                  <c:v>2.50601515151515</c:v>
                </c:pt>
                <c:pt idx="298">
                  <c:v>2.5176024</c:v>
                </c:pt>
                <c:pt idx="299">
                  <c:v>2.5238255</c:v>
                </c:pt>
                <c:pt idx="300">
                  <c:v>2.51524151515152</c:v>
                </c:pt>
                <c:pt idx="301">
                  <c:v>2.5064172</c:v>
                </c:pt>
                <c:pt idx="302">
                  <c:v>2.5160302020202</c:v>
                </c:pt>
                <c:pt idx="303">
                  <c:v>2.504636</c:v>
                </c:pt>
                <c:pt idx="304">
                  <c:v>2.52076232323232</c:v>
                </c:pt>
                <c:pt idx="305">
                  <c:v>2.5172364</c:v>
                </c:pt>
                <c:pt idx="306">
                  <c:v>2.51208323232323</c:v>
                </c:pt>
                <c:pt idx="307">
                  <c:v>2.50140484848485</c:v>
                </c:pt>
                <c:pt idx="308">
                  <c:v>2.51748434343434</c:v>
                </c:pt>
                <c:pt idx="309">
                  <c:v>2.5174316</c:v>
                </c:pt>
                <c:pt idx="310">
                  <c:v>2.52142777777778</c:v>
                </c:pt>
                <c:pt idx="311">
                  <c:v>2.5203352</c:v>
                </c:pt>
                <c:pt idx="312">
                  <c:v>2.5223116</c:v>
                </c:pt>
                <c:pt idx="313">
                  <c:v>2.5226601010101</c:v>
                </c:pt>
                <c:pt idx="314">
                  <c:v>2.5161872</c:v>
                </c:pt>
                <c:pt idx="315">
                  <c:v>2.5256595</c:v>
                </c:pt>
                <c:pt idx="316">
                  <c:v>2.5276142</c:v>
                </c:pt>
                <c:pt idx="317">
                  <c:v>2.5241923</c:v>
                </c:pt>
                <c:pt idx="318">
                  <c:v>2.5242412</c:v>
                </c:pt>
                <c:pt idx="319">
                  <c:v>2.5070534</c:v>
                </c:pt>
                <c:pt idx="320">
                  <c:v>2.51546333333333</c:v>
                </c:pt>
                <c:pt idx="321">
                  <c:v>2.5139598989899</c:v>
                </c:pt>
                <c:pt idx="322">
                  <c:v>2.5135032</c:v>
                </c:pt>
                <c:pt idx="323">
                  <c:v>2.50183</c:v>
                </c:pt>
                <c:pt idx="324">
                  <c:v>2.5108155</c:v>
                </c:pt>
                <c:pt idx="325">
                  <c:v>2.5124296</c:v>
                </c:pt>
                <c:pt idx="326">
                  <c:v>2.52132939393939</c:v>
                </c:pt>
                <c:pt idx="327">
                  <c:v>2.5132348</c:v>
                </c:pt>
                <c:pt idx="328">
                  <c:v>2.5069297</c:v>
                </c:pt>
                <c:pt idx="329">
                  <c:v>2.50416525252525</c:v>
                </c:pt>
                <c:pt idx="330">
                  <c:v>2.5122092</c:v>
                </c:pt>
                <c:pt idx="331">
                  <c:v>2.5089342</c:v>
                </c:pt>
                <c:pt idx="332">
                  <c:v>2.511403</c:v>
                </c:pt>
                <c:pt idx="333">
                  <c:v>2.5122344</c:v>
                </c:pt>
                <c:pt idx="334">
                  <c:v>2.503538</c:v>
                </c:pt>
                <c:pt idx="335">
                  <c:v>2.51196353535354</c:v>
                </c:pt>
                <c:pt idx="336">
                  <c:v>2.5092296</c:v>
                </c:pt>
                <c:pt idx="337">
                  <c:v>2.5029036</c:v>
                </c:pt>
                <c:pt idx="338">
                  <c:v>2.5086657</c:v>
                </c:pt>
                <c:pt idx="339">
                  <c:v>2.5060756</c:v>
                </c:pt>
                <c:pt idx="340">
                  <c:v>2.51117303030303</c:v>
                </c:pt>
                <c:pt idx="341">
                  <c:v>2.50756757575758</c:v>
                </c:pt>
                <c:pt idx="342">
                  <c:v>2.50682707070707</c:v>
                </c:pt>
                <c:pt idx="343">
                  <c:v>2.5044652</c:v>
                </c:pt>
                <c:pt idx="344">
                  <c:v>2.505124</c:v>
                </c:pt>
                <c:pt idx="345">
                  <c:v>2.5027328</c:v>
                </c:pt>
                <c:pt idx="346">
                  <c:v>2.49770787878788</c:v>
                </c:pt>
                <c:pt idx="347">
                  <c:v>2.4925542</c:v>
                </c:pt>
                <c:pt idx="348">
                  <c:v>2.4986092</c:v>
                </c:pt>
                <c:pt idx="349">
                  <c:v>2.48650838383838</c:v>
                </c:pt>
                <c:pt idx="350">
                  <c:v>2.4728509</c:v>
                </c:pt>
                <c:pt idx="351">
                  <c:v>2.47832575757576</c:v>
                </c:pt>
                <c:pt idx="352">
                  <c:v>2.47918838383838</c:v>
                </c:pt>
                <c:pt idx="353">
                  <c:v>2.47487232323232</c:v>
                </c:pt>
                <c:pt idx="354">
                  <c:v>2.47770919191919</c:v>
                </c:pt>
                <c:pt idx="355">
                  <c:v>2.46471090909091</c:v>
                </c:pt>
                <c:pt idx="356">
                  <c:v>2.46066707070707</c:v>
                </c:pt>
                <c:pt idx="357">
                  <c:v>2.4707994949495</c:v>
                </c:pt>
                <c:pt idx="358">
                  <c:v>2.4787864</c:v>
                </c:pt>
                <c:pt idx="359">
                  <c:v>2.4849108</c:v>
                </c:pt>
                <c:pt idx="360">
                  <c:v>2.4762294949495</c:v>
                </c:pt>
                <c:pt idx="361">
                  <c:v>2.466674</c:v>
                </c:pt>
                <c:pt idx="362">
                  <c:v>2.4683088</c:v>
                </c:pt>
                <c:pt idx="363">
                  <c:v>2.4595242</c:v>
                </c:pt>
                <c:pt idx="364">
                  <c:v>2.458864</c:v>
                </c:pt>
                <c:pt idx="365">
                  <c:v>2.4584994</c:v>
                </c:pt>
                <c:pt idx="366">
                  <c:v>2.4601338</c:v>
                </c:pt>
                <c:pt idx="367">
                  <c:v>2.4582757</c:v>
                </c:pt>
                <c:pt idx="368">
                  <c:v>2.465942</c:v>
                </c:pt>
                <c:pt idx="369">
                  <c:v>2.4704809</c:v>
                </c:pt>
                <c:pt idx="370">
                  <c:v>2.4712382</c:v>
                </c:pt>
                <c:pt idx="371">
                  <c:v>2.4723152</c:v>
                </c:pt>
                <c:pt idx="372">
                  <c:v>2.4663595</c:v>
                </c:pt>
                <c:pt idx="373">
                  <c:v>2.4615736</c:v>
                </c:pt>
                <c:pt idx="374">
                  <c:v>2.4593052</c:v>
                </c:pt>
                <c:pt idx="375">
                  <c:v>2.474512</c:v>
                </c:pt>
                <c:pt idx="376">
                  <c:v>2.4729983</c:v>
                </c:pt>
                <c:pt idx="377">
                  <c:v>2.46448909090909</c:v>
                </c:pt>
                <c:pt idx="378">
                  <c:v>2.46744666666667</c:v>
                </c:pt>
                <c:pt idx="379">
                  <c:v>2.47541313131313</c:v>
                </c:pt>
                <c:pt idx="380">
                  <c:v>2.4766148</c:v>
                </c:pt>
                <c:pt idx="381">
                  <c:v>2.4710673</c:v>
                </c:pt>
                <c:pt idx="382">
                  <c:v>2.4796892</c:v>
                </c:pt>
                <c:pt idx="383">
                  <c:v>2.4759796</c:v>
                </c:pt>
                <c:pt idx="384">
                  <c:v>2.4738768</c:v>
                </c:pt>
                <c:pt idx="385">
                  <c:v>2.470334</c:v>
                </c:pt>
                <c:pt idx="386">
                  <c:v>2.48012494949495</c:v>
                </c:pt>
                <c:pt idx="387">
                  <c:v>2.47785707070707</c:v>
                </c:pt>
                <c:pt idx="388">
                  <c:v>2.47943424242424</c:v>
                </c:pt>
                <c:pt idx="389">
                  <c:v>2.477054</c:v>
                </c:pt>
                <c:pt idx="390">
                  <c:v>2.4824708</c:v>
                </c:pt>
                <c:pt idx="391">
                  <c:v>2.4844228</c:v>
                </c:pt>
                <c:pt idx="392">
                  <c:v>2.4777612</c:v>
                </c:pt>
                <c:pt idx="393">
                  <c:v>2.4779324</c:v>
                </c:pt>
                <c:pt idx="394">
                  <c:v>2.48718</c:v>
                </c:pt>
                <c:pt idx="395">
                  <c:v>2.480714</c:v>
                </c:pt>
                <c:pt idx="396">
                  <c:v>2.47990313131313</c:v>
                </c:pt>
                <c:pt idx="397">
                  <c:v>2.47514414141414</c:v>
                </c:pt>
                <c:pt idx="398">
                  <c:v>2.48291</c:v>
                </c:pt>
                <c:pt idx="399">
                  <c:v>2.480226</c:v>
                </c:pt>
                <c:pt idx="400">
                  <c:v>2.4722403</c:v>
                </c:pt>
                <c:pt idx="401">
                  <c:v>2.4766497979798</c:v>
                </c:pt>
                <c:pt idx="402">
                  <c:v>2.4877425</c:v>
                </c:pt>
                <c:pt idx="403">
                  <c:v>2.4852768</c:v>
                </c:pt>
                <c:pt idx="404">
                  <c:v>2.4806408</c:v>
                </c:pt>
                <c:pt idx="405">
                  <c:v>2.4918209</c:v>
                </c:pt>
                <c:pt idx="406">
                  <c:v>2.48547323232323</c:v>
                </c:pt>
                <c:pt idx="407">
                  <c:v>2.4906483</c:v>
                </c:pt>
                <c:pt idx="408">
                  <c:v>2.4964376</c:v>
                </c:pt>
                <c:pt idx="409">
                  <c:v>2.497486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Channel 3'!$P$1</c:f>
              <c:strCache>
                <c:ptCount val="1"/>
                <c:pt idx="0">
                  <c:v>θ = 40.0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P$2:$P$411</c:f>
              <c:numCache>
                <c:formatCode>General</c:formatCode>
                <c:ptCount val="410"/>
                <c:pt idx="0">
                  <c:v>2.5383036</c:v>
                </c:pt>
                <c:pt idx="1">
                  <c:v>2.5337896</c:v>
                </c:pt>
                <c:pt idx="2">
                  <c:v>2.53329272727273</c:v>
                </c:pt>
                <c:pt idx="3">
                  <c:v>2.5271746</c:v>
                </c:pt>
                <c:pt idx="4">
                  <c:v>2.5273961</c:v>
                </c:pt>
                <c:pt idx="5">
                  <c:v>2.53526444444444</c:v>
                </c:pt>
                <c:pt idx="6">
                  <c:v>2.53139494949495</c:v>
                </c:pt>
                <c:pt idx="7">
                  <c:v>2.54049212121212</c:v>
                </c:pt>
                <c:pt idx="8">
                  <c:v>2.52547505050505</c:v>
                </c:pt>
                <c:pt idx="9">
                  <c:v>2.5245589</c:v>
                </c:pt>
                <c:pt idx="10">
                  <c:v>2.5292024</c:v>
                </c:pt>
                <c:pt idx="11">
                  <c:v>2.5485126</c:v>
                </c:pt>
                <c:pt idx="12">
                  <c:v>2.5442666</c:v>
                </c:pt>
                <c:pt idx="13">
                  <c:v>2.54646303030303</c:v>
                </c:pt>
                <c:pt idx="14">
                  <c:v>2.54254</c:v>
                </c:pt>
                <c:pt idx="15">
                  <c:v>2.5407687</c:v>
                </c:pt>
                <c:pt idx="16">
                  <c:v>2.5361076</c:v>
                </c:pt>
                <c:pt idx="17">
                  <c:v>2.5460965</c:v>
                </c:pt>
                <c:pt idx="18">
                  <c:v>2.544119</c:v>
                </c:pt>
                <c:pt idx="19">
                  <c:v>2.5279577</c:v>
                </c:pt>
                <c:pt idx="20">
                  <c:v>2.5331064</c:v>
                </c:pt>
                <c:pt idx="21">
                  <c:v>2.5289087</c:v>
                </c:pt>
                <c:pt idx="22">
                  <c:v>2.54335424242424</c:v>
                </c:pt>
                <c:pt idx="23">
                  <c:v>2.5335456</c:v>
                </c:pt>
                <c:pt idx="24">
                  <c:v>2.536986</c:v>
                </c:pt>
                <c:pt idx="25">
                  <c:v>2.5316912</c:v>
                </c:pt>
                <c:pt idx="26">
                  <c:v>2.5329112</c:v>
                </c:pt>
                <c:pt idx="27">
                  <c:v>2.5312276</c:v>
                </c:pt>
                <c:pt idx="28">
                  <c:v>2.53265191919192</c:v>
                </c:pt>
                <c:pt idx="29">
                  <c:v>2.5359856</c:v>
                </c:pt>
                <c:pt idx="30">
                  <c:v>2.5349364</c:v>
                </c:pt>
                <c:pt idx="31">
                  <c:v>2.5305688</c:v>
                </c:pt>
                <c:pt idx="32">
                  <c:v>2.5278599</c:v>
                </c:pt>
                <c:pt idx="33">
                  <c:v>2.5326916</c:v>
                </c:pt>
                <c:pt idx="34">
                  <c:v>2.5283479</c:v>
                </c:pt>
                <c:pt idx="35">
                  <c:v>2.5287144</c:v>
                </c:pt>
                <c:pt idx="36">
                  <c:v>2.5231659</c:v>
                </c:pt>
                <c:pt idx="37">
                  <c:v>2.527225</c:v>
                </c:pt>
                <c:pt idx="38">
                  <c:v>2.533204</c:v>
                </c:pt>
                <c:pt idx="39">
                  <c:v>2.5296416</c:v>
                </c:pt>
                <c:pt idx="40">
                  <c:v>2.5296172</c:v>
                </c:pt>
                <c:pt idx="41">
                  <c:v>2.5226776</c:v>
                </c:pt>
                <c:pt idx="42">
                  <c:v>2.5282508</c:v>
                </c:pt>
                <c:pt idx="43">
                  <c:v>2.5236563</c:v>
                </c:pt>
                <c:pt idx="44">
                  <c:v>2.5237527</c:v>
                </c:pt>
                <c:pt idx="45">
                  <c:v>2.5229953</c:v>
                </c:pt>
                <c:pt idx="46">
                  <c:v>2.51709</c:v>
                </c:pt>
                <c:pt idx="47">
                  <c:v>2.5153576</c:v>
                </c:pt>
                <c:pt idx="48">
                  <c:v>2.5131128</c:v>
                </c:pt>
                <c:pt idx="49">
                  <c:v>2.509326</c:v>
                </c:pt>
                <c:pt idx="50">
                  <c:v>2.50527434343434</c:v>
                </c:pt>
                <c:pt idx="51">
                  <c:v>2.5104986</c:v>
                </c:pt>
                <c:pt idx="52">
                  <c:v>2.50320404040404</c:v>
                </c:pt>
                <c:pt idx="53">
                  <c:v>2.50527454545455</c:v>
                </c:pt>
                <c:pt idx="54">
                  <c:v>2.50473212121212</c:v>
                </c:pt>
                <c:pt idx="55">
                  <c:v>2.49854585858586</c:v>
                </c:pt>
                <c:pt idx="56">
                  <c:v>2.5095225</c:v>
                </c:pt>
                <c:pt idx="57">
                  <c:v>2.5001464</c:v>
                </c:pt>
                <c:pt idx="58">
                  <c:v>2.5039772</c:v>
                </c:pt>
                <c:pt idx="59">
                  <c:v>2.498292</c:v>
                </c:pt>
                <c:pt idx="60">
                  <c:v>2.50145414141414</c:v>
                </c:pt>
                <c:pt idx="61">
                  <c:v>2.49834868686869</c:v>
                </c:pt>
                <c:pt idx="62">
                  <c:v>2.49728888888889</c:v>
                </c:pt>
                <c:pt idx="63">
                  <c:v>2.49144313131313</c:v>
                </c:pt>
                <c:pt idx="64">
                  <c:v>2.49923595959596</c:v>
                </c:pt>
                <c:pt idx="65">
                  <c:v>2.50248929292929</c:v>
                </c:pt>
                <c:pt idx="66">
                  <c:v>2.5021716</c:v>
                </c:pt>
                <c:pt idx="67">
                  <c:v>2.49800363636364</c:v>
                </c:pt>
                <c:pt idx="68">
                  <c:v>2.5026596</c:v>
                </c:pt>
                <c:pt idx="69">
                  <c:v>2.49198636363636</c:v>
                </c:pt>
                <c:pt idx="70">
                  <c:v>2.4883033</c:v>
                </c:pt>
                <c:pt idx="71">
                  <c:v>2.4978772</c:v>
                </c:pt>
                <c:pt idx="72">
                  <c:v>2.49982747474747</c:v>
                </c:pt>
                <c:pt idx="73">
                  <c:v>2.49388747474748</c:v>
                </c:pt>
                <c:pt idx="74">
                  <c:v>2.49383767676768</c:v>
                </c:pt>
                <c:pt idx="75">
                  <c:v>2.4926778</c:v>
                </c:pt>
                <c:pt idx="76">
                  <c:v>2.4918205</c:v>
                </c:pt>
                <c:pt idx="77">
                  <c:v>2.49087454545455</c:v>
                </c:pt>
                <c:pt idx="78">
                  <c:v>2.49953171717172</c:v>
                </c:pt>
                <c:pt idx="79">
                  <c:v>2.49926060606061</c:v>
                </c:pt>
                <c:pt idx="80">
                  <c:v>2.5069503030303</c:v>
                </c:pt>
                <c:pt idx="81">
                  <c:v>2.49773252525253</c:v>
                </c:pt>
                <c:pt idx="82">
                  <c:v>2.49645090909091</c:v>
                </c:pt>
                <c:pt idx="83">
                  <c:v>2.49864444444444</c:v>
                </c:pt>
                <c:pt idx="84">
                  <c:v>2.4971452</c:v>
                </c:pt>
                <c:pt idx="85">
                  <c:v>2.49763393939394</c:v>
                </c:pt>
                <c:pt idx="86">
                  <c:v>2.49415767676768</c:v>
                </c:pt>
                <c:pt idx="87">
                  <c:v>2.4937032</c:v>
                </c:pt>
                <c:pt idx="88">
                  <c:v>2.4919204</c:v>
                </c:pt>
                <c:pt idx="89">
                  <c:v>2.4927029</c:v>
                </c:pt>
                <c:pt idx="90">
                  <c:v>2.4915043</c:v>
                </c:pt>
                <c:pt idx="91">
                  <c:v>2.49312363636364</c:v>
                </c:pt>
                <c:pt idx="92">
                  <c:v>2.4993656</c:v>
                </c:pt>
                <c:pt idx="93">
                  <c:v>2.49499565656566</c:v>
                </c:pt>
                <c:pt idx="94">
                  <c:v>2.4970232</c:v>
                </c:pt>
                <c:pt idx="95">
                  <c:v>2.5034892</c:v>
                </c:pt>
                <c:pt idx="96">
                  <c:v>2.5004392</c:v>
                </c:pt>
                <c:pt idx="97">
                  <c:v>2.4952176</c:v>
                </c:pt>
                <c:pt idx="98">
                  <c:v>2.4781275</c:v>
                </c:pt>
                <c:pt idx="99">
                  <c:v>2.47763353535354</c:v>
                </c:pt>
                <c:pt idx="100">
                  <c:v>2.4801772</c:v>
                </c:pt>
                <c:pt idx="101">
                  <c:v>2.4852524</c:v>
                </c:pt>
                <c:pt idx="102">
                  <c:v>2.48914838383838</c:v>
                </c:pt>
                <c:pt idx="103">
                  <c:v>2.4836176</c:v>
                </c:pt>
                <c:pt idx="104">
                  <c:v>2.4874252</c:v>
                </c:pt>
                <c:pt idx="105">
                  <c:v>2.4833492</c:v>
                </c:pt>
                <c:pt idx="106">
                  <c:v>2.4795184</c:v>
                </c:pt>
                <c:pt idx="107">
                  <c:v>2.4819828</c:v>
                </c:pt>
                <c:pt idx="108">
                  <c:v>2.4866188</c:v>
                </c:pt>
                <c:pt idx="109">
                  <c:v>2.48983787878788</c:v>
                </c:pt>
                <c:pt idx="110">
                  <c:v>2.49181383838384</c:v>
                </c:pt>
                <c:pt idx="111">
                  <c:v>2.4983408</c:v>
                </c:pt>
                <c:pt idx="112">
                  <c:v>2.4866432</c:v>
                </c:pt>
                <c:pt idx="113">
                  <c:v>2.4885725</c:v>
                </c:pt>
                <c:pt idx="114">
                  <c:v>2.4837152</c:v>
                </c:pt>
                <c:pt idx="115">
                  <c:v>2.486204</c:v>
                </c:pt>
                <c:pt idx="116">
                  <c:v>2.4880096</c:v>
                </c:pt>
                <c:pt idx="117">
                  <c:v>2.49072535353535</c:v>
                </c:pt>
                <c:pt idx="118">
                  <c:v>2.4958032</c:v>
                </c:pt>
                <c:pt idx="119">
                  <c:v>2.4919203</c:v>
                </c:pt>
                <c:pt idx="120">
                  <c:v>2.4917</c:v>
                </c:pt>
                <c:pt idx="121">
                  <c:v>2.490112</c:v>
                </c:pt>
                <c:pt idx="122">
                  <c:v>2.4959496</c:v>
                </c:pt>
                <c:pt idx="123">
                  <c:v>2.49272878787879</c:v>
                </c:pt>
                <c:pt idx="124">
                  <c:v>2.4933625</c:v>
                </c:pt>
                <c:pt idx="125">
                  <c:v>2.4892063</c:v>
                </c:pt>
                <c:pt idx="126">
                  <c:v>2.4891325</c:v>
                </c:pt>
                <c:pt idx="127">
                  <c:v>2.4914064</c:v>
                </c:pt>
                <c:pt idx="128">
                  <c:v>2.4856928</c:v>
                </c:pt>
                <c:pt idx="129">
                  <c:v>2.4896222</c:v>
                </c:pt>
                <c:pt idx="130">
                  <c:v>2.4918963</c:v>
                </c:pt>
                <c:pt idx="131">
                  <c:v>2.4832028</c:v>
                </c:pt>
                <c:pt idx="132">
                  <c:v>2.4924838</c:v>
                </c:pt>
                <c:pt idx="133">
                  <c:v>2.4811044</c:v>
                </c:pt>
                <c:pt idx="134">
                  <c:v>2.4908932</c:v>
                </c:pt>
                <c:pt idx="135">
                  <c:v>2.4873045</c:v>
                </c:pt>
                <c:pt idx="136">
                  <c:v>2.480128</c:v>
                </c:pt>
                <c:pt idx="137">
                  <c:v>2.4940602020202</c:v>
                </c:pt>
                <c:pt idx="138">
                  <c:v>2.4921389</c:v>
                </c:pt>
                <c:pt idx="139">
                  <c:v>2.496828</c:v>
                </c:pt>
                <c:pt idx="140">
                  <c:v>2.5054656</c:v>
                </c:pt>
                <c:pt idx="141">
                  <c:v>2.50654</c:v>
                </c:pt>
                <c:pt idx="142">
                  <c:v>2.5012444</c:v>
                </c:pt>
                <c:pt idx="143">
                  <c:v>2.5024888</c:v>
                </c:pt>
                <c:pt idx="144">
                  <c:v>2.51198707070707</c:v>
                </c:pt>
                <c:pt idx="145">
                  <c:v>2.5165532</c:v>
                </c:pt>
                <c:pt idx="146">
                  <c:v>2.5061504</c:v>
                </c:pt>
                <c:pt idx="147">
                  <c:v>2.5053924</c:v>
                </c:pt>
                <c:pt idx="148">
                  <c:v>2.5018056</c:v>
                </c:pt>
                <c:pt idx="149">
                  <c:v>2.4917493</c:v>
                </c:pt>
                <c:pt idx="150">
                  <c:v>2.4967771</c:v>
                </c:pt>
                <c:pt idx="151">
                  <c:v>2.4959718</c:v>
                </c:pt>
                <c:pt idx="152">
                  <c:v>2.5003904</c:v>
                </c:pt>
                <c:pt idx="153">
                  <c:v>2.5131127</c:v>
                </c:pt>
                <c:pt idx="154">
                  <c:v>2.5081526</c:v>
                </c:pt>
                <c:pt idx="155">
                  <c:v>2.5134295</c:v>
                </c:pt>
                <c:pt idx="156">
                  <c:v>2.5175536</c:v>
                </c:pt>
                <c:pt idx="157">
                  <c:v>2.5111099</c:v>
                </c:pt>
                <c:pt idx="158">
                  <c:v>2.5127222</c:v>
                </c:pt>
                <c:pt idx="159">
                  <c:v>2.5131857</c:v>
                </c:pt>
                <c:pt idx="160">
                  <c:v>2.5266128</c:v>
                </c:pt>
                <c:pt idx="161">
                  <c:v>2.5177488</c:v>
                </c:pt>
                <c:pt idx="162">
                  <c:v>2.5126492</c:v>
                </c:pt>
                <c:pt idx="163">
                  <c:v>2.5192128</c:v>
                </c:pt>
                <c:pt idx="164">
                  <c:v>2.5165532</c:v>
                </c:pt>
                <c:pt idx="165">
                  <c:v>2.5407704</c:v>
                </c:pt>
                <c:pt idx="166">
                  <c:v>2.5176512</c:v>
                </c:pt>
                <c:pt idx="167">
                  <c:v>2.5259037</c:v>
                </c:pt>
                <c:pt idx="168">
                  <c:v>2.51223353535354</c:v>
                </c:pt>
                <c:pt idx="169">
                  <c:v>2.507933</c:v>
                </c:pt>
                <c:pt idx="170">
                  <c:v>2.505978</c:v>
                </c:pt>
                <c:pt idx="171">
                  <c:v>2.5060033</c:v>
                </c:pt>
                <c:pt idx="172">
                  <c:v>2.5060512</c:v>
                </c:pt>
                <c:pt idx="173">
                  <c:v>2.5174804</c:v>
                </c:pt>
                <c:pt idx="174">
                  <c:v>2.5143572</c:v>
                </c:pt>
                <c:pt idx="175">
                  <c:v>2.5222389</c:v>
                </c:pt>
                <c:pt idx="176">
                  <c:v>2.5231429</c:v>
                </c:pt>
                <c:pt idx="177">
                  <c:v>2.5057606</c:v>
                </c:pt>
                <c:pt idx="178">
                  <c:v>2.4979504</c:v>
                </c:pt>
                <c:pt idx="179">
                  <c:v>2.4993168</c:v>
                </c:pt>
                <c:pt idx="180">
                  <c:v>2.50833383838384</c:v>
                </c:pt>
                <c:pt idx="181">
                  <c:v>2.51013656565657</c:v>
                </c:pt>
                <c:pt idx="182">
                  <c:v>2.5010492</c:v>
                </c:pt>
                <c:pt idx="183">
                  <c:v>2.4937532</c:v>
                </c:pt>
                <c:pt idx="184">
                  <c:v>2.49351575757576</c:v>
                </c:pt>
                <c:pt idx="185">
                  <c:v>2.49852121212121</c:v>
                </c:pt>
                <c:pt idx="186">
                  <c:v>2.5064174</c:v>
                </c:pt>
                <c:pt idx="187">
                  <c:v>2.5046116</c:v>
                </c:pt>
                <c:pt idx="188">
                  <c:v>2.5032452</c:v>
                </c:pt>
                <c:pt idx="189">
                  <c:v>2.497072</c:v>
                </c:pt>
                <c:pt idx="190">
                  <c:v>2.49871838383838</c:v>
                </c:pt>
                <c:pt idx="191">
                  <c:v>2.5019276</c:v>
                </c:pt>
                <c:pt idx="192">
                  <c:v>2.4990728</c:v>
                </c:pt>
                <c:pt idx="193">
                  <c:v>2.4930697</c:v>
                </c:pt>
                <c:pt idx="194">
                  <c:v>2.4950466</c:v>
                </c:pt>
                <c:pt idx="195">
                  <c:v>2.4962424</c:v>
                </c:pt>
                <c:pt idx="196">
                  <c:v>2.5061</c:v>
                </c:pt>
                <c:pt idx="197">
                  <c:v>2.50858060606061</c:v>
                </c:pt>
                <c:pt idx="198">
                  <c:v>2.507664</c:v>
                </c:pt>
                <c:pt idx="199">
                  <c:v>2.5040748</c:v>
                </c:pt>
                <c:pt idx="200">
                  <c:v>2.5049049</c:v>
                </c:pt>
                <c:pt idx="201">
                  <c:v>2.5048068</c:v>
                </c:pt>
                <c:pt idx="202">
                  <c:v>2.5081775</c:v>
                </c:pt>
                <c:pt idx="203">
                  <c:v>2.5106463</c:v>
                </c:pt>
                <c:pt idx="204">
                  <c:v>2.5146256</c:v>
                </c:pt>
                <c:pt idx="205">
                  <c:v>2.53509191919192</c:v>
                </c:pt>
                <c:pt idx="206">
                  <c:v>2.5321548</c:v>
                </c:pt>
                <c:pt idx="207">
                  <c:v>2.5136984</c:v>
                </c:pt>
                <c:pt idx="208">
                  <c:v>2.5136496</c:v>
                </c:pt>
                <c:pt idx="209">
                  <c:v>2.52197</c:v>
                </c:pt>
                <c:pt idx="210">
                  <c:v>2.515138</c:v>
                </c:pt>
                <c:pt idx="211">
                  <c:v>2.515138</c:v>
                </c:pt>
                <c:pt idx="212">
                  <c:v>2.52952181818182</c:v>
                </c:pt>
                <c:pt idx="213">
                  <c:v>2.535888</c:v>
                </c:pt>
                <c:pt idx="214">
                  <c:v>2.5477564</c:v>
                </c:pt>
                <c:pt idx="215">
                  <c:v>2.53496868686869</c:v>
                </c:pt>
                <c:pt idx="216">
                  <c:v>2.5267115</c:v>
                </c:pt>
                <c:pt idx="217">
                  <c:v>2.5315204</c:v>
                </c:pt>
                <c:pt idx="218">
                  <c:v>2.53302161616162</c:v>
                </c:pt>
                <c:pt idx="219">
                  <c:v>2.5357172</c:v>
                </c:pt>
                <c:pt idx="220">
                  <c:v>2.53435252525253</c:v>
                </c:pt>
                <c:pt idx="221">
                  <c:v>2.53565878787879</c:v>
                </c:pt>
                <c:pt idx="222">
                  <c:v>2.53952919191919</c:v>
                </c:pt>
                <c:pt idx="223">
                  <c:v>2.53573272727273</c:v>
                </c:pt>
                <c:pt idx="224">
                  <c:v>2.5356684</c:v>
                </c:pt>
                <c:pt idx="225">
                  <c:v>2.5352397979798</c:v>
                </c:pt>
                <c:pt idx="226">
                  <c:v>2.54118191919192</c:v>
                </c:pt>
                <c:pt idx="227">
                  <c:v>2.54056565656566</c:v>
                </c:pt>
                <c:pt idx="228">
                  <c:v>2.5381343</c:v>
                </c:pt>
                <c:pt idx="229">
                  <c:v>2.5260763</c:v>
                </c:pt>
                <c:pt idx="230">
                  <c:v>2.5430675</c:v>
                </c:pt>
                <c:pt idx="231">
                  <c:v>2.5544668</c:v>
                </c:pt>
                <c:pt idx="232">
                  <c:v>2.56029676767677</c:v>
                </c:pt>
                <c:pt idx="233">
                  <c:v>2.55218191919192</c:v>
                </c:pt>
                <c:pt idx="234">
                  <c:v>2.54949545454545</c:v>
                </c:pt>
                <c:pt idx="235">
                  <c:v>2.55119606060606</c:v>
                </c:pt>
                <c:pt idx="236">
                  <c:v>2.5487568</c:v>
                </c:pt>
                <c:pt idx="237">
                  <c:v>2.5583717</c:v>
                </c:pt>
                <c:pt idx="238">
                  <c:v>2.5572725</c:v>
                </c:pt>
                <c:pt idx="239">
                  <c:v>2.5552716</c:v>
                </c:pt>
                <c:pt idx="240">
                  <c:v>2.55523808080808</c:v>
                </c:pt>
                <c:pt idx="241">
                  <c:v>2.5622704040404</c:v>
                </c:pt>
                <c:pt idx="242">
                  <c:v>2.55331565656566</c:v>
                </c:pt>
                <c:pt idx="243">
                  <c:v>2.5486104</c:v>
                </c:pt>
                <c:pt idx="244">
                  <c:v>2.5569312</c:v>
                </c:pt>
                <c:pt idx="245">
                  <c:v>2.557982</c:v>
                </c:pt>
                <c:pt idx="246">
                  <c:v>2.5438271</c:v>
                </c:pt>
                <c:pt idx="247">
                  <c:v>2.55834535353535</c:v>
                </c:pt>
                <c:pt idx="248">
                  <c:v>2.5455848</c:v>
                </c:pt>
                <c:pt idx="249">
                  <c:v>2.554442</c:v>
                </c:pt>
                <c:pt idx="250">
                  <c:v>2.5398416</c:v>
                </c:pt>
                <c:pt idx="251">
                  <c:v>2.5539052</c:v>
                </c:pt>
                <c:pt idx="252">
                  <c:v>2.5377425</c:v>
                </c:pt>
                <c:pt idx="253">
                  <c:v>2.5581534</c:v>
                </c:pt>
                <c:pt idx="254">
                  <c:v>2.5592766</c:v>
                </c:pt>
                <c:pt idx="255">
                  <c:v>2.553588</c:v>
                </c:pt>
                <c:pt idx="256">
                  <c:v>2.5382307</c:v>
                </c:pt>
                <c:pt idx="257">
                  <c:v>2.5375493</c:v>
                </c:pt>
                <c:pt idx="258">
                  <c:v>2.5539052</c:v>
                </c:pt>
                <c:pt idx="259">
                  <c:v>2.5613295</c:v>
                </c:pt>
                <c:pt idx="260">
                  <c:v>2.5487568</c:v>
                </c:pt>
                <c:pt idx="261">
                  <c:v>2.5380843</c:v>
                </c:pt>
                <c:pt idx="262">
                  <c:v>2.5522948</c:v>
                </c:pt>
                <c:pt idx="263">
                  <c:v>2.5365468</c:v>
                </c:pt>
                <c:pt idx="264">
                  <c:v>2.5380596</c:v>
                </c:pt>
                <c:pt idx="265">
                  <c:v>2.5384998</c:v>
                </c:pt>
                <c:pt idx="266">
                  <c:v>2.5385241</c:v>
                </c:pt>
                <c:pt idx="267">
                  <c:v>2.5342776</c:v>
                </c:pt>
                <c:pt idx="268">
                  <c:v>2.5307396</c:v>
                </c:pt>
                <c:pt idx="269">
                  <c:v>2.5338628</c:v>
                </c:pt>
                <c:pt idx="270">
                  <c:v>2.5311788</c:v>
                </c:pt>
                <c:pt idx="271">
                  <c:v>2.5200424</c:v>
                </c:pt>
                <c:pt idx="272">
                  <c:v>2.5244118</c:v>
                </c:pt>
                <c:pt idx="273">
                  <c:v>2.5151136</c:v>
                </c:pt>
                <c:pt idx="274">
                  <c:v>2.5197008</c:v>
                </c:pt>
                <c:pt idx="275">
                  <c:v>2.5140888</c:v>
                </c:pt>
                <c:pt idx="276">
                  <c:v>2.5251205</c:v>
                </c:pt>
                <c:pt idx="277">
                  <c:v>2.5240957</c:v>
                </c:pt>
                <c:pt idx="278">
                  <c:v>2.5273209</c:v>
                </c:pt>
                <c:pt idx="279">
                  <c:v>2.5157968</c:v>
                </c:pt>
                <c:pt idx="280">
                  <c:v>2.5205548</c:v>
                </c:pt>
                <c:pt idx="281">
                  <c:v>2.5250718</c:v>
                </c:pt>
                <c:pt idx="282">
                  <c:v>2.5198228</c:v>
                </c:pt>
                <c:pt idx="283">
                  <c:v>2.5241419</c:v>
                </c:pt>
                <c:pt idx="284">
                  <c:v>2.5267595</c:v>
                </c:pt>
                <c:pt idx="285">
                  <c:v>2.5191152</c:v>
                </c:pt>
                <c:pt idx="286">
                  <c:v>2.5241422</c:v>
                </c:pt>
                <c:pt idx="287">
                  <c:v>2.5218244</c:v>
                </c:pt>
                <c:pt idx="288">
                  <c:v>2.5215308</c:v>
                </c:pt>
                <c:pt idx="289">
                  <c:v>2.5195056</c:v>
                </c:pt>
                <c:pt idx="290">
                  <c:v>2.5090498989899</c:v>
                </c:pt>
                <c:pt idx="291">
                  <c:v>2.5068322</c:v>
                </c:pt>
                <c:pt idx="292">
                  <c:v>2.51521686868687</c:v>
                </c:pt>
                <c:pt idx="293">
                  <c:v>2.5232393</c:v>
                </c:pt>
                <c:pt idx="294">
                  <c:v>2.52258</c:v>
                </c:pt>
                <c:pt idx="295">
                  <c:v>2.52004757575758</c:v>
                </c:pt>
                <c:pt idx="296">
                  <c:v>2.5121365</c:v>
                </c:pt>
                <c:pt idx="297">
                  <c:v>2.50959292929293</c:v>
                </c:pt>
                <c:pt idx="298">
                  <c:v>2.5208232</c:v>
                </c:pt>
                <c:pt idx="299">
                  <c:v>2.52108282828283</c:v>
                </c:pt>
                <c:pt idx="300">
                  <c:v>2.51667101010101</c:v>
                </c:pt>
                <c:pt idx="301">
                  <c:v>2.51302292929293</c:v>
                </c:pt>
                <c:pt idx="302">
                  <c:v>2.5125515</c:v>
                </c:pt>
                <c:pt idx="303">
                  <c:v>2.5059051</c:v>
                </c:pt>
                <c:pt idx="304">
                  <c:v>2.5237063</c:v>
                </c:pt>
                <c:pt idx="305">
                  <c:v>2.51144525252525</c:v>
                </c:pt>
                <c:pt idx="306">
                  <c:v>2.51174060606061</c:v>
                </c:pt>
                <c:pt idx="307">
                  <c:v>2.50377090909091</c:v>
                </c:pt>
                <c:pt idx="308">
                  <c:v>2.51831</c:v>
                </c:pt>
                <c:pt idx="309">
                  <c:v>2.51854414141414</c:v>
                </c:pt>
                <c:pt idx="310">
                  <c:v>2.5205548</c:v>
                </c:pt>
                <c:pt idx="311">
                  <c:v>2.51893848484848</c:v>
                </c:pt>
                <c:pt idx="312">
                  <c:v>2.52256151515152</c:v>
                </c:pt>
                <c:pt idx="313">
                  <c:v>2.5198228</c:v>
                </c:pt>
                <c:pt idx="314">
                  <c:v>2.5211404</c:v>
                </c:pt>
                <c:pt idx="315">
                  <c:v>2.525635</c:v>
                </c:pt>
                <c:pt idx="316">
                  <c:v>2.5263435</c:v>
                </c:pt>
                <c:pt idx="317">
                  <c:v>2.5213356</c:v>
                </c:pt>
                <c:pt idx="318">
                  <c:v>2.52554808080808</c:v>
                </c:pt>
                <c:pt idx="319">
                  <c:v>2.5072473</c:v>
                </c:pt>
                <c:pt idx="320">
                  <c:v>2.5164556</c:v>
                </c:pt>
                <c:pt idx="321">
                  <c:v>2.51193808080808</c:v>
                </c:pt>
                <c:pt idx="322">
                  <c:v>2.515626</c:v>
                </c:pt>
                <c:pt idx="323">
                  <c:v>2.50305</c:v>
                </c:pt>
                <c:pt idx="324">
                  <c:v>2.5114283</c:v>
                </c:pt>
                <c:pt idx="325">
                  <c:v>2.5158939</c:v>
                </c:pt>
                <c:pt idx="326">
                  <c:v>2.52280797979798</c:v>
                </c:pt>
                <c:pt idx="327">
                  <c:v>2.51405848484848</c:v>
                </c:pt>
                <c:pt idx="328">
                  <c:v>2.5088619</c:v>
                </c:pt>
                <c:pt idx="329">
                  <c:v>2.5064949</c:v>
                </c:pt>
                <c:pt idx="330">
                  <c:v>2.5093265</c:v>
                </c:pt>
                <c:pt idx="331">
                  <c:v>2.5110129</c:v>
                </c:pt>
                <c:pt idx="332">
                  <c:v>2.5087395</c:v>
                </c:pt>
                <c:pt idx="333">
                  <c:v>2.5108905</c:v>
                </c:pt>
                <c:pt idx="334">
                  <c:v>2.5015616</c:v>
                </c:pt>
                <c:pt idx="335">
                  <c:v>2.5091071</c:v>
                </c:pt>
                <c:pt idx="336">
                  <c:v>2.505124</c:v>
                </c:pt>
                <c:pt idx="337">
                  <c:v>2.5059292</c:v>
                </c:pt>
                <c:pt idx="338">
                  <c:v>2.498902</c:v>
                </c:pt>
                <c:pt idx="339">
                  <c:v>2.5081525</c:v>
                </c:pt>
                <c:pt idx="340">
                  <c:v>2.5061488</c:v>
                </c:pt>
                <c:pt idx="341">
                  <c:v>2.5071507</c:v>
                </c:pt>
                <c:pt idx="342">
                  <c:v>2.5107684</c:v>
                </c:pt>
                <c:pt idx="343">
                  <c:v>2.5089106</c:v>
                </c:pt>
                <c:pt idx="344">
                  <c:v>2.5047824</c:v>
                </c:pt>
                <c:pt idx="345">
                  <c:v>2.5019032</c:v>
                </c:pt>
                <c:pt idx="346">
                  <c:v>2.4972672</c:v>
                </c:pt>
                <c:pt idx="347">
                  <c:v>2.4863016</c:v>
                </c:pt>
                <c:pt idx="348">
                  <c:v>2.4951668</c:v>
                </c:pt>
                <c:pt idx="349">
                  <c:v>2.48446272727273</c:v>
                </c:pt>
                <c:pt idx="350">
                  <c:v>2.4770784</c:v>
                </c:pt>
                <c:pt idx="351">
                  <c:v>2.47795606060606</c:v>
                </c:pt>
                <c:pt idx="352">
                  <c:v>2.47837474747475</c:v>
                </c:pt>
                <c:pt idx="353">
                  <c:v>2.4667228</c:v>
                </c:pt>
                <c:pt idx="354">
                  <c:v>2.4764435</c:v>
                </c:pt>
                <c:pt idx="355">
                  <c:v>2.47025636363636</c:v>
                </c:pt>
                <c:pt idx="356">
                  <c:v>2.459693</c:v>
                </c:pt>
                <c:pt idx="357">
                  <c:v>2.47015777777778</c:v>
                </c:pt>
                <c:pt idx="358">
                  <c:v>2.4831052</c:v>
                </c:pt>
                <c:pt idx="359">
                  <c:v>2.4820072</c:v>
                </c:pt>
                <c:pt idx="360">
                  <c:v>2.4776147</c:v>
                </c:pt>
                <c:pt idx="361">
                  <c:v>2.46690444444445</c:v>
                </c:pt>
                <c:pt idx="362">
                  <c:v>2.46784101010101</c:v>
                </c:pt>
                <c:pt idx="363">
                  <c:v>2.4614272</c:v>
                </c:pt>
                <c:pt idx="364">
                  <c:v>2.4581563</c:v>
                </c:pt>
                <c:pt idx="365">
                  <c:v>2.457887</c:v>
                </c:pt>
                <c:pt idx="366">
                  <c:v>2.4566138</c:v>
                </c:pt>
                <c:pt idx="367">
                  <c:v>2.45738565656566</c:v>
                </c:pt>
                <c:pt idx="368">
                  <c:v>2.46303494949495</c:v>
                </c:pt>
                <c:pt idx="369">
                  <c:v>2.4662836</c:v>
                </c:pt>
                <c:pt idx="370">
                  <c:v>2.4705292</c:v>
                </c:pt>
                <c:pt idx="371">
                  <c:v>2.4712864</c:v>
                </c:pt>
                <c:pt idx="372">
                  <c:v>2.471556</c:v>
                </c:pt>
                <c:pt idx="373">
                  <c:v>2.45666777777778</c:v>
                </c:pt>
                <c:pt idx="374">
                  <c:v>2.4636972</c:v>
                </c:pt>
                <c:pt idx="375">
                  <c:v>2.47677232323232</c:v>
                </c:pt>
                <c:pt idx="376">
                  <c:v>2.4753916</c:v>
                </c:pt>
                <c:pt idx="377">
                  <c:v>2.47026050505051</c:v>
                </c:pt>
                <c:pt idx="378">
                  <c:v>2.4671376</c:v>
                </c:pt>
                <c:pt idx="379">
                  <c:v>2.47418101010101</c:v>
                </c:pt>
                <c:pt idx="380">
                  <c:v>2.47506888888889</c:v>
                </c:pt>
                <c:pt idx="381">
                  <c:v>2.47013313131313</c:v>
                </c:pt>
                <c:pt idx="382">
                  <c:v>2.4770049</c:v>
                </c:pt>
                <c:pt idx="383">
                  <c:v>2.47687161616162</c:v>
                </c:pt>
                <c:pt idx="384">
                  <c:v>2.4745373</c:v>
                </c:pt>
                <c:pt idx="385">
                  <c:v>2.47227808080808</c:v>
                </c:pt>
                <c:pt idx="386">
                  <c:v>2.4761015</c:v>
                </c:pt>
                <c:pt idx="387">
                  <c:v>2.4778104</c:v>
                </c:pt>
                <c:pt idx="388">
                  <c:v>2.4769068</c:v>
                </c:pt>
                <c:pt idx="389">
                  <c:v>2.47657535353535</c:v>
                </c:pt>
                <c:pt idx="390">
                  <c:v>2.4799332</c:v>
                </c:pt>
                <c:pt idx="391">
                  <c:v>2.483886</c:v>
                </c:pt>
                <c:pt idx="392">
                  <c:v>2.47664929292929</c:v>
                </c:pt>
                <c:pt idx="393">
                  <c:v>2.4761259</c:v>
                </c:pt>
                <c:pt idx="394">
                  <c:v>2.48786393939394</c:v>
                </c:pt>
                <c:pt idx="395">
                  <c:v>2.4817388</c:v>
                </c:pt>
                <c:pt idx="396">
                  <c:v>2.4811776</c:v>
                </c:pt>
                <c:pt idx="397">
                  <c:v>2.4778345</c:v>
                </c:pt>
                <c:pt idx="398">
                  <c:v>2.4832516</c:v>
                </c:pt>
                <c:pt idx="399">
                  <c:v>2.4785424</c:v>
                </c:pt>
                <c:pt idx="400">
                  <c:v>2.47640242424243</c:v>
                </c:pt>
                <c:pt idx="401">
                  <c:v>2.4870336</c:v>
                </c:pt>
                <c:pt idx="402">
                  <c:v>2.48796252525253</c:v>
                </c:pt>
                <c:pt idx="403">
                  <c:v>2.4891828</c:v>
                </c:pt>
                <c:pt idx="404">
                  <c:v>2.4833736</c:v>
                </c:pt>
                <c:pt idx="405">
                  <c:v>2.4942647</c:v>
                </c:pt>
                <c:pt idx="406">
                  <c:v>2.4837152</c:v>
                </c:pt>
                <c:pt idx="407">
                  <c:v>2.4937274</c:v>
                </c:pt>
                <c:pt idx="408">
                  <c:v>2.49615515151515</c:v>
                </c:pt>
                <c:pt idx="409">
                  <c:v>2.49441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Channel 3'!$Q$1</c:f>
              <c:strCache>
                <c:ptCount val="1"/>
                <c:pt idx="0">
                  <c:v>θ = 30.0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Q$2:$Q$411</c:f>
              <c:numCache>
                <c:formatCode>General</c:formatCode>
                <c:ptCount val="410"/>
                <c:pt idx="0">
                  <c:v>2.54036626262626</c:v>
                </c:pt>
                <c:pt idx="1">
                  <c:v>2.53075414141414</c:v>
                </c:pt>
                <c:pt idx="2">
                  <c:v>2.53319414141414</c:v>
                </c:pt>
                <c:pt idx="3">
                  <c:v>2.52554818181818</c:v>
                </c:pt>
                <c:pt idx="4">
                  <c:v>2.52870757575758</c:v>
                </c:pt>
                <c:pt idx="5">
                  <c:v>2.53048303030303</c:v>
                </c:pt>
                <c:pt idx="6">
                  <c:v>2.53403212121212</c:v>
                </c:pt>
                <c:pt idx="7">
                  <c:v>2.53814808080808</c:v>
                </c:pt>
                <c:pt idx="8">
                  <c:v>2.52421505050505</c:v>
                </c:pt>
                <c:pt idx="9">
                  <c:v>2.5226601010101</c:v>
                </c:pt>
                <c:pt idx="10">
                  <c:v>2.535888</c:v>
                </c:pt>
                <c:pt idx="11">
                  <c:v>2.54594535353535</c:v>
                </c:pt>
                <c:pt idx="12">
                  <c:v>2.5505136</c:v>
                </c:pt>
                <c:pt idx="13">
                  <c:v>2.54673505050505</c:v>
                </c:pt>
                <c:pt idx="14">
                  <c:v>2.5426267</c:v>
                </c:pt>
                <c:pt idx="15">
                  <c:v>2.5400118</c:v>
                </c:pt>
                <c:pt idx="16">
                  <c:v>2.53957757575758</c:v>
                </c:pt>
                <c:pt idx="17">
                  <c:v>2.5468534</c:v>
                </c:pt>
                <c:pt idx="18">
                  <c:v>2.5417</c:v>
                </c:pt>
                <c:pt idx="19">
                  <c:v>2.52700646464646</c:v>
                </c:pt>
                <c:pt idx="20">
                  <c:v>2.53344060606061</c:v>
                </c:pt>
                <c:pt idx="21">
                  <c:v>2.533204</c:v>
                </c:pt>
                <c:pt idx="22">
                  <c:v>2.54367646464646</c:v>
                </c:pt>
                <c:pt idx="23">
                  <c:v>2.53713757575758</c:v>
                </c:pt>
                <c:pt idx="24">
                  <c:v>2.54036656565657</c:v>
                </c:pt>
                <c:pt idx="25">
                  <c:v>2.53400747474748</c:v>
                </c:pt>
                <c:pt idx="26">
                  <c:v>2.53728545454545</c:v>
                </c:pt>
                <c:pt idx="27">
                  <c:v>2.53403212121212</c:v>
                </c:pt>
                <c:pt idx="28">
                  <c:v>2.5324301010101</c:v>
                </c:pt>
                <c:pt idx="29">
                  <c:v>2.5365224</c:v>
                </c:pt>
                <c:pt idx="30">
                  <c:v>2.5353756</c:v>
                </c:pt>
                <c:pt idx="31">
                  <c:v>2.52804303030303</c:v>
                </c:pt>
                <c:pt idx="32">
                  <c:v>2.530032</c:v>
                </c:pt>
                <c:pt idx="33">
                  <c:v>2.5306908</c:v>
                </c:pt>
                <c:pt idx="34">
                  <c:v>2.53366242424242</c:v>
                </c:pt>
                <c:pt idx="35">
                  <c:v>2.53077878787879</c:v>
                </c:pt>
                <c:pt idx="36">
                  <c:v>2.52061444444444</c:v>
                </c:pt>
                <c:pt idx="37">
                  <c:v>2.5259526</c:v>
                </c:pt>
                <c:pt idx="38">
                  <c:v>2.5272492</c:v>
                </c:pt>
                <c:pt idx="39">
                  <c:v>2.5277379</c:v>
                </c:pt>
                <c:pt idx="40">
                  <c:v>2.53464828282828</c:v>
                </c:pt>
                <c:pt idx="41">
                  <c:v>2.52532696969697</c:v>
                </c:pt>
                <c:pt idx="42">
                  <c:v>2.5241933</c:v>
                </c:pt>
                <c:pt idx="43">
                  <c:v>2.5217016</c:v>
                </c:pt>
                <c:pt idx="44">
                  <c:v>2.527543</c:v>
                </c:pt>
                <c:pt idx="45">
                  <c:v>2.52046656565657</c:v>
                </c:pt>
                <c:pt idx="46">
                  <c:v>2.51859343434343</c:v>
                </c:pt>
                <c:pt idx="47">
                  <c:v>2.51593161616162</c:v>
                </c:pt>
                <c:pt idx="48">
                  <c:v>2.5163336</c:v>
                </c:pt>
                <c:pt idx="49">
                  <c:v>2.50460888888889</c:v>
                </c:pt>
                <c:pt idx="50">
                  <c:v>2.50709898989899</c:v>
                </c:pt>
                <c:pt idx="51">
                  <c:v>2.50668070707071</c:v>
                </c:pt>
                <c:pt idx="52">
                  <c:v>2.5007076</c:v>
                </c:pt>
                <c:pt idx="53">
                  <c:v>2.50500323232323</c:v>
                </c:pt>
                <c:pt idx="54">
                  <c:v>2.5066298989899</c:v>
                </c:pt>
                <c:pt idx="55">
                  <c:v>2.5047824</c:v>
                </c:pt>
                <c:pt idx="56">
                  <c:v>2.50357373737374</c:v>
                </c:pt>
                <c:pt idx="57">
                  <c:v>2.50443636363636</c:v>
                </c:pt>
                <c:pt idx="58">
                  <c:v>2.50122</c:v>
                </c:pt>
                <c:pt idx="59">
                  <c:v>2.4983408</c:v>
                </c:pt>
                <c:pt idx="60">
                  <c:v>2.49992606060606</c:v>
                </c:pt>
                <c:pt idx="61">
                  <c:v>2.49704242424242</c:v>
                </c:pt>
                <c:pt idx="62">
                  <c:v>2.49763393939394</c:v>
                </c:pt>
                <c:pt idx="63">
                  <c:v>2.4929</c:v>
                </c:pt>
                <c:pt idx="64">
                  <c:v>2.49975353535354</c:v>
                </c:pt>
                <c:pt idx="65">
                  <c:v>2.50426383838384</c:v>
                </c:pt>
                <c:pt idx="66">
                  <c:v>2.49810222222222</c:v>
                </c:pt>
                <c:pt idx="67">
                  <c:v>2.4986824</c:v>
                </c:pt>
                <c:pt idx="68">
                  <c:v>2.50066545454545</c:v>
                </c:pt>
                <c:pt idx="69">
                  <c:v>2.49420242424242</c:v>
                </c:pt>
                <c:pt idx="70">
                  <c:v>2.4890355</c:v>
                </c:pt>
                <c:pt idx="71">
                  <c:v>2.4948497</c:v>
                </c:pt>
                <c:pt idx="72">
                  <c:v>2.49349333333333</c:v>
                </c:pt>
                <c:pt idx="73">
                  <c:v>2.49677131313131</c:v>
                </c:pt>
                <c:pt idx="74">
                  <c:v>2.49344313131313</c:v>
                </c:pt>
                <c:pt idx="75">
                  <c:v>2.49265464646465</c:v>
                </c:pt>
                <c:pt idx="76">
                  <c:v>2.49613050505051</c:v>
                </c:pt>
                <c:pt idx="77">
                  <c:v>2.48956616161616</c:v>
                </c:pt>
                <c:pt idx="78">
                  <c:v>2.50059151515152</c:v>
                </c:pt>
                <c:pt idx="79">
                  <c:v>2.4918942</c:v>
                </c:pt>
                <c:pt idx="80">
                  <c:v>2.50271111111111</c:v>
                </c:pt>
                <c:pt idx="81">
                  <c:v>2.4986092</c:v>
                </c:pt>
                <c:pt idx="82">
                  <c:v>2.50098585858586</c:v>
                </c:pt>
                <c:pt idx="83">
                  <c:v>2.49497212121212</c:v>
                </c:pt>
                <c:pt idx="84">
                  <c:v>2.49383727272727</c:v>
                </c:pt>
                <c:pt idx="85">
                  <c:v>2.49600727272727</c:v>
                </c:pt>
                <c:pt idx="86">
                  <c:v>2.4968768</c:v>
                </c:pt>
                <c:pt idx="87">
                  <c:v>2.49309646464647</c:v>
                </c:pt>
                <c:pt idx="88">
                  <c:v>2.49351777777778</c:v>
                </c:pt>
                <c:pt idx="89">
                  <c:v>2.49327131313131</c:v>
                </c:pt>
                <c:pt idx="90">
                  <c:v>2.49539111111111</c:v>
                </c:pt>
                <c:pt idx="91">
                  <c:v>2.4899644</c:v>
                </c:pt>
                <c:pt idx="92">
                  <c:v>2.49297575757576</c:v>
                </c:pt>
                <c:pt idx="93">
                  <c:v>2.49351737373737</c:v>
                </c:pt>
                <c:pt idx="94">
                  <c:v>2.4945586</c:v>
                </c:pt>
                <c:pt idx="95">
                  <c:v>2.4997316</c:v>
                </c:pt>
                <c:pt idx="96">
                  <c:v>2.5016348</c:v>
                </c:pt>
                <c:pt idx="97">
                  <c:v>2.48969121212121</c:v>
                </c:pt>
                <c:pt idx="98">
                  <c:v>2.48263888888889</c:v>
                </c:pt>
                <c:pt idx="99">
                  <c:v>2.4760304040404</c:v>
                </c:pt>
                <c:pt idx="100">
                  <c:v>2.479372</c:v>
                </c:pt>
                <c:pt idx="101">
                  <c:v>2.48727242424242</c:v>
                </c:pt>
                <c:pt idx="102">
                  <c:v>2.48539929292929</c:v>
                </c:pt>
                <c:pt idx="103">
                  <c:v>2.4853256</c:v>
                </c:pt>
                <c:pt idx="104">
                  <c:v>2.4793476</c:v>
                </c:pt>
                <c:pt idx="105">
                  <c:v>2.481202</c:v>
                </c:pt>
                <c:pt idx="106">
                  <c:v>2.47889262626263</c:v>
                </c:pt>
                <c:pt idx="107">
                  <c:v>2.48276212121212</c:v>
                </c:pt>
                <c:pt idx="108">
                  <c:v>2.48387121212121</c:v>
                </c:pt>
                <c:pt idx="109">
                  <c:v>2.48902313131313</c:v>
                </c:pt>
                <c:pt idx="110">
                  <c:v>2.4896955</c:v>
                </c:pt>
                <c:pt idx="111">
                  <c:v>2.49943313131313</c:v>
                </c:pt>
                <c:pt idx="112">
                  <c:v>2.49334494949495</c:v>
                </c:pt>
                <c:pt idx="113">
                  <c:v>2.48991101010101</c:v>
                </c:pt>
                <c:pt idx="114">
                  <c:v>2.48633585858586</c:v>
                </c:pt>
                <c:pt idx="115">
                  <c:v>2.4865456</c:v>
                </c:pt>
                <c:pt idx="116">
                  <c:v>2.4890124</c:v>
                </c:pt>
                <c:pt idx="117">
                  <c:v>2.48924454545455</c:v>
                </c:pt>
                <c:pt idx="118">
                  <c:v>2.49240545454546</c:v>
                </c:pt>
                <c:pt idx="119">
                  <c:v>2.48966555555556</c:v>
                </c:pt>
                <c:pt idx="120">
                  <c:v>2.49149272727273</c:v>
                </c:pt>
                <c:pt idx="121">
                  <c:v>2.4893772</c:v>
                </c:pt>
                <c:pt idx="122">
                  <c:v>2.49659878787879</c:v>
                </c:pt>
                <c:pt idx="123">
                  <c:v>2.49067838383838</c:v>
                </c:pt>
                <c:pt idx="124">
                  <c:v>2.4950709</c:v>
                </c:pt>
                <c:pt idx="125">
                  <c:v>2.4905266</c:v>
                </c:pt>
                <c:pt idx="126">
                  <c:v>2.4893287</c:v>
                </c:pt>
                <c:pt idx="127">
                  <c:v>2.4902571</c:v>
                </c:pt>
                <c:pt idx="128">
                  <c:v>2.4826172</c:v>
                </c:pt>
                <c:pt idx="129">
                  <c:v>2.49319</c:v>
                </c:pt>
                <c:pt idx="130">
                  <c:v>2.4903296</c:v>
                </c:pt>
                <c:pt idx="131">
                  <c:v>2.48091363636364</c:v>
                </c:pt>
                <c:pt idx="132">
                  <c:v>2.48872686868687</c:v>
                </c:pt>
                <c:pt idx="133">
                  <c:v>2.47931161616162</c:v>
                </c:pt>
                <c:pt idx="134">
                  <c:v>2.48934343434343</c:v>
                </c:pt>
                <c:pt idx="135">
                  <c:v>2.487717</c:v>
                </c:pt>
                <c:pt idx="136">
                  <c:v>2.4788596</c:v>
                </c:pt>
                <c:pt idx="137">
                  <c:v>2.49183838383838</c:v>
                </c:pt>
                <c:pt idx="138">
                  <c:v>2.4929495959596</c:v>
                </c:pt>
                <c:pt idx="139">
                  <c:v>2.49450313131313</c:v>
                </c:pt>
                <c:pt idx="140">
                  <c:v>2.50559474747475</c:v>
                </c:pt>
                <c:pt idx="141">
                  <c:v>2.50091191919192</c:v>
                </c:pt>
                <c:pt idx="142">
                  <c:v>2.49990141414141</c:v>
                </c:pt>
                <c:pt idx="143">
                  <c:v>2.5043188</c:v>
                </c:pt>
                <c:pt idx="144">
                  <c:v>2.50665525252525</c:v>
                </c:pt>
                <c:pt idx="145">
                  <c:v>2.51511828282828</c:v>
                </c:pt>
                <c:pt idx="146">
                  <c:v>2.505368</c:v>
                </c:pt>
                <c:pt idx="147">
                  <c:v>2.5062952</c:v>
                </c:pt>
                <c:pt idx="148">
                  <c:v>2.50241535353535</c:v>
                </c:pt>
                <c:pt idx="149">
                  <c:v>2.49183858585859</c:v>
                </c:pt>
                <c:pt idx="150">
                  <c:v>2.4879619</c:v>
                </c:pt>
                <c:pt idx="151">
                  <c:v>2.5030012</c:v>
                </c:pt>
                <c:pt idx="152">
                  <c:v>2.50529898989899</c:v>
                </c:pt>
                <c:pt idx="153">
                  <c:v>2.516358</c:v>
                </c:pt>
                <c:pt idx="154">
                  <c:v>2.5053688</c:v>
                </c:pt>
                <c:pt idx="155">
                  <c:v>2.5178952</c:v>
                </c:pt>
                <c:pt idx="156">
                  <c:v>2.51709</c:v>
                </c:pt>
                <c:pt idx="157">
                  <c:v>2.5119159</c:v>
                </c:pt>
                <c:pt idx="158">
                  <c:v>2.5118186</c:v>
                </c:pt>
                <c:pt idx="159">
                  <c:v>2.5175292</c:v>
                </c:pt>
                <c:pt idx="160">
                  <c:v>2.5234848</c:v>
                </c:pt>
                <c:pt idx="161">
                  <c:v>2.5119898</c:v>
                </c:pt>
                <c:pt idx="162">
                  <c:v>2.5109646</c:v>
                </c:pt>
                <c:pt idx="163">
                  <c:v>2.5181636</c:v>
                </c:pt>
                <c:pt idx="164">
                  <c:v>2.519164</c:v>
                </c:pt>
                <c:pt idx="165">
                  <c:v>2.5437003030303</c:v>
                </c:pt>
                <c:pt idx="166">
                  <c:v>2.516724</c:v>
                </c:pt>
                <c:pt idx="167">
                  <c:v>2.5304712</c:v>
                </c:pt>
                <c:pt idx="168">
                  <c:v>2.51373808080808</c:v>
                </c:pt>
                <c:pt idx="169">
                  <c:v>2.50394343434343</c:v>
                </c:pt>
                <c:pt idx="170">
                  <c:v>2.5043432</c:v>
                </c:pt>
                <c:pt idx="171">
                  <c:v>2.50522515151515</c:v>
                </c:pt>
                <c:pt idx="172">
                  <c:v>2.50552080808081</c:v>
                </c:pt>
                <c:pt idx="173">
                  <c:v>2.5170412</c:v>
                </c:pt>
                <c:pt idx="174">
                  <c:v>2.5184564</c:v>
                </c:pt>
                <c:pt idx="175">
                  <c:v>2.5213844</c:v>
                </c:pt>
                <c:pt idx="176">
                  <c:v>2.5247315</c:v>
                </c:pt>
                <c:pt idx="177">
                  <c:v>2.5075654</c:v>
                </c:pt>
                <c:pt idx="178">
                  <c:v>2.4967304</c:v>
                </c:pt>
                <c:pt idx="179">
                  <c:v>2.4977064</c:v>
                </c:pt>
                <c:pt idx="180">
                  <c:v>2.508544</c:v>
                </c:pt>
                <c:pt idx="181">
                  <c:v>2.5091059</c:v>
                </c:pt>
                <c:pt idx="182">
                  <c:v>2.5037088</c:v>
                </c:pt>
                <c:pt idx="183">
                  <c:v>2.5005856</c:v>
                </c:pt>
                <c:pt idx="184">
                  <c:v>2.4948508</c:v>
                </c:pt>
                <c:pt idx="185">
                  <c:v>2.4976332</c:v>
                </c:pt>
                <c:pt idx="186">
                  <c:v>2.5068808</c:v>
                </c:pt>
                <c:pt idx="187">
                  <c:v>2.5041968</c:v>
                </c:pt>
                <c:pt idx="188">
                  <c:v>2.50798818181818</c:v>
                </c:pt>
                <c:pt idx="189">
                  <c:v>2.4947296</c:v>
                </c:pt>
                <c:pt idx="190">
                  <c:v>2.4991948</c:v>
                </c:pt>
                <c:pt idx="191">
                  <c:v>2.5010492</c:v>
                </c:pt>
                <c:pt idx="192">
                  <c:v>2.50183</c:v>
                </c:pt>
                <c:pt idx="193">
                  <c:v>2.497194</c:v>
                </c:pt>
                <c:pt idx="194">
                  <c:v>2.49908808080808</c:v>
                </c:pt>
                <c:pt idx="195">
                  <c:v>2.5016348</c:v>
                </c:pt>
                <c:pt idx="196">
                  <c:v>2.5007808</c:v>
                </c:pt>
                <c:pt idx="197">
                  <c:v>2.5060028</c:v>
                </c:pt>
                <c:pt idx="198">
                  <c:v>2.5086417</c:v>
                </c:pt>
                <c:pt idx="199">
                  <c:v>2.50483070707071</c:v>
                </c:pt>
                <c:pt idx="200">
                  <c:v>2.5059536</c:v>
                </c:pt>
                <c:pt idx="201">
                  <c:v>2.50150343434344</c:v>
                </c:pt>
                <c:pt idx="202">
                  <c:v>2.5072242</c:v>
                </c:pt>
                <c:pt idx="203">
                  <c:v>2.5109401</c:v>
                </c:pt>
                <c:pt idx="204">
                  <c:v>2.5134289</c:v>
                </c:pt>
                <c:pt idx="205">
                  <c:v>2.5292507</c:v>
                </c:pt>
                <c:pt idx="206">
                  <c:v>2.53296</c:v>
                </c:pt>
                <c:pt idx="207">
                  <c:v>2.5164312</c:v>
                </c:pt>
                <c:pt idx="208">
                  <c:v>2.51637525252525</c:v>
                </c:pt>
                <c:pt idx="209">
                  <c:v>2.5154552</c:v>
                </c:pt>
                <c:pt idx="210">
                  <c:v>2.5197984</c:v>
                </c:pt>
                <c:pt idx="211">
                  <c:v>2.51892</c:v>
                </c:pt>
                <c:pt idx="212">
                  <c:v>2.5257076</c:v>
                </c:pt>
                <c:pt idx="213">
                  <c:v>2.5338872</c:v>
                </c:pt>
                <c:pt idx="214">
                  <c:v>2.55237909090909</c:v>
                </c:pt>
                <c:pt idx="215">
                  <c:v>2.5399142</c:v>
                </c:pt>
                <c:pt idx="216">
                  <c:v>2.5237282</c:v>
                </c:pt>
                <c:pt idx="217">
                  <c:v>2.52848666666667</c:v>
                </c:pt>
                <c:pt idx="218">
                  <c:v>2.5295196</c:v>
                </c:pt>
                <c:pt idx="219">
                  <c:v>2.5326672</c:v>
                </c:pt>
                <c:pt idx="220">
                  <c:v>2.5375717</c:v>
                </c:pt>
                <c:pt idx="221">
                  <c:v>2.5321304</c:v>
                </c:pt>
                <c:pt idx="222">
                  <c:v>2.5401339</c:v>
                </c:pt>
                <c:pt idx="223">
                  <c:v>2.53738404040404</c:v>
                </c:pt>
                <c:pt idx="224">
                  <c:v>2.5314195959596</c:v>
                </c:pt>
                <c:pt idx="225">
                  <c:v>2.5372056</c:v>
                </c:pt>
                <c:pt idx="226">
                  <c:v>2.5373101010101</c:v>
                </c:pt>
                <c:pt idx="227">
                  <c:v>2.53935717171717</c:v>
                </c:pt>
                <c:pt idx="228">
                  <c:v>2.54204808080808</c:v>
                </c:pt>
                <c:pt idx="229">
                  <c:v>2.524094</c:v>
                </c:pt>
                <c:pt idx="230">
                  <c:v>2.5464144</c:v>
                </c:pt>
                <c:pt idx="231">
                  <c:v>2.5584458</c:v>
                </c:pt>
                <c:pt idx="232">
                  <c:v>2.56291313131313</c:v>
                </c:pt>
                <c:pt idx="233">
                  <c:v>2.550416</c:v>
                </c:pt>
                <c:pt idx="234">
                  <c:v>2.55043202020202</c:v>
                </c:pt>
                <c:pt idx="235">
                  <c:v>2.54352848484849</c:v>
                </c:pt>
                <c:pt idx="236">
                  <c:v>2.5531732</c:v>
                </c:pt>
                <c:pt idx="237">
                  <c:v>2.5587644</c:v>
                </c:pt>
                <c:pt idx="238">
                  <c:v>2.5576878</c:v>
                </c:pt>
                <c:pt idx="239">
                  <c:v>2.55792515151515</c:v>
                </c:pt>
                <c:pt idx="240">
                  <c:v>2.55962858585859</c:v>
                </c:pt>
                <c:pt idx="241">
                  <c:v>2.5563697</c:v>
                </c:pt>
                <c:pt idx="242">
                  <c:v>2.5542468</c:v>
                </c:pt>
                <c:pt idx="243">
                  <c:v>2.5580056</c:v>
                </c:pt>
                <c:pt idx="244">
                  <c:v>2.55696393939394</c:v>
                </c:pt>
                <c:pt idx="245">
                  <c:v>2.5553692</c:v>
                </c:pt>
                <c:pt idx="246">
                  <c:v>2.5429603030303</c:v>
                </c:pt>
                <c:pt idx="247">
                  <c:v>2.55901282828283</c:v>
                </c:pt>
                <c:pt idx="248">
                  <c:v>2.54639</c:v>
                </c:pt>
                <c:pt idx="249">
                  <c:v>2.5545884</c:v>
                </c:pt>
                <c:pt idx="250">
                  <c:v>2.55422757575758</c:v>
                </c:pt>
                <c:pt idx="251">
                  <c:v>2.55447404040404</c:v>
                </c:pt>
                <c:pt idx="252">
                  <c:v>2.539965</c:v>
                </c:pt>
                <c:pt idx="253">
                  <c:v>2.55531202020202</c:v>
                </c:pt>
                <c:pt idx="254">
                  <c:v>2.5598396</c:v>
                </c:pt>
                <c:pt idx="255">
                  <c:v>2.55287202020202</c:v>
                </c:pt>
                <c:pt idx="256">
                  <c:v>2.5404524</c:v>
                </c:pt>
                <c:pt idx="257">
                  <c:v>2.53459898989899</c:v>
                </c:pt>
                <c:pt idx="258">
                  <c:v>2.55191080808081</c:v>
                </c:pt>
                <c:pt idx="259">
                  <c:v>2.55642181818182</c:v>
                </c:pt>
                <c:pt idx="260">
                  <c:v>2.541211</c:v>
                </c:pt>
                <c:pt idx="261">
                  <c:v>2.5433615</c:v>
                </c:pt>
                <c:pt idx="262">
                  <c:v>2.55181222222222</c:v>
                </c:pt>
                <c:pt idx="263">
                  <c:v>2.53622565656566</c:v>
                </c:pt>
                <c:pt idx="264">
                  <c:v>2.53622565656566</c:v>
                </c:pt>
                <c:pt idx="265">
                  <c:v>2.5422622</c:v>
                </c:pt>
                <c:pt idx="266">
                  <c:v>2.5370348</c:v>
                </c:pt>
                <c:pt idx="267">
                  <c:v>2.5319596</c:v>
                </c:pt>
                <c:pt idx="268">
                  <c:v>2.5317156</c:v>
                </c:pt>
                <c:pt idx="269">
                  <c:v>2.52823929292929</c:v>
                </c:pt>
                <c:pt idx="270">
                  <c:v>2.5287386</c:v>
                </c:pt>
                <c:pt idx="271">
                  <c:v>2.520506</c:v>
                </c:pt>
                <c:pt idx="272">
                  <c:v>2.5250743</c:v>
                </c:pt>
                <c:pt idx="273">
                  <c:v>2.5165288</c:v>
                </c:pt>
                <c:pt idx="274">
                  <c:v>2.5243398</c:v>
                </c:pt>
                <c:pt idx="275">
                  <c:v>2.5155284</c:v>
                </c:pt>
                <c:pt idx="276">
                  <c:v>2.5242409</c:v>
                </c:pt>
                <c:pt idx="277">
                  <c:v>2.5274503030303</c:v>
                </c:pt>
                <c:pt idx="278">
                  <c:v>2.5315936</c:v>
                </c:pt>
                <c:pt idx="279">
                  <c:v>2.5163824</c:v>
                </c:pt>
                <c:pt idx="280">
                  <c:v>2.5222628</c:v>
                </c:pt>
                <c:pt idx="281">
                  <c:v>2.5259777</c:v>
                </c:pt>
                <c:pt idx="282">
                  <c:v>2.517578</c:v>
                </c:pt>
                <c:pt idx="283">
                  <c:v>2.5230924</c:v>
                </c:pt>
                <c:pt idx="284">
                  <c:v>2.5258537</c:v>
                </c:pt>
                <c:pt idx="285">
                  <c:v>2.5227752</c:v>
                </c:pt>
                <c:pt idx="286">
                  <c:v>2.5182612</c:v>
                </c:pt>
                <c:pt idx="287">
                  <c:v>2.5236783</c:v>
                </c:pt>
                <c:pt idx="288">
                  <c:v>2.51709</c:v>
                </c:pt>
                <c:pt idx="289">
                  <c:v>2.5160164</c:v>
                </c:pt>
                <c:pt idx="290">
                  <c:v>2.5123564</c:v>
                </c:pt>
                <c:pt idx="291">
                  <c:v>2.5122344</c:v>
                </c:pt>
                <c:pt idx="292">
                  <c:v>2.5222401</c:v>
                </c:pt>
                <c:pt idx="293">
                  <c:v>2.5248524</c:v>
                </c:pt>
                <c:pt idx="294">
                  <c:v>2.522336</c:v>
                </c:pt>
                <c:pt idx="295">
                  <c:v>2.5242392</c:v>
                </c:pt>
                <c:pt idx="296">
                  <c:v>2.5080306</c:v>
                </c:pt>
                <c:pt idx="297">
                  <c:v>2.5117903030303</c:v>
                </c:pt>
                <c:pt idx="298">
                  <c:v>2.5236292</c:v>
                </c:pt>
                <c:pt idx="299">
                  <c:v>2.5206524</c:v>
                </c:pt>
                <c:pt idx="300">
                  <c:v>2.5174804</c:v>
                </c:pt>
                <c:pt idx="301">
                  <c:v>2.5183588</c:v>
                </c:pt>
                <c:pt idx="302">
                  <c:v>2.5157968</c:v>
                </c:pt>
                <c:pt idx="303">
                  <c:v>2.5055639</c:v>
                </c:pt>
                <c:pt idx="304">
                  <c:v>2.52285727272727</c:v>
                </c:pt>
                <c:pt idx="305">
                  <c:v>2.51213535353535</c:v>
                </c:pt>
                <c:pt idx="306">
                  <c:v>2.50877858585859</c:v>
                </c:pt>
                <c:pt idx="307">
                  <c:v>2.4984872</c:v>
                </c:pt>
                <c:pt idx="308">
                  <c:v>2.5172608</c:v>
                </c:pt>
                <c:pt idx="309">
                  <c:v>2.51938212121212</c:v>
                </c:pt>
                <c:pt idx="310">
                  <c:v>2.52012151515152</c:v>
                </c:pt>
                <c:pt idx="311">
                  <c:v>2.5178952</c:v>
                </c:pt>
                <c:pt idx="312">
                  <c:v>2.5236314</c:v>
                </c:pt>
                <c:pt idx="313">
                  <c:v>2.52192070707071</c:v>
                </c:pt>
                <c:pt idx="314">
                  <c:v>2.51568515151515</c:v>
                </c:pt>
                <c:pt idx="315">
                  <c:v>2.5238018</c:v>
                </c:pt>
                <c:pt idx="316">
                  <c:v>2.52851111111111</c:v>
                </c:pt>
                <c:pt idx="317">
                  <c:v>2.52123060606061</c:v>
                </c:pt>
                <c:pt idx="318">
                  <c:v>2.5209594949495</c:v>
                </c:pt>
                <c:pt idx="319">
                  <c:v>2.50835848484848</c:v>
                </c:pt>
                <c:pt idx="320">
                  <c:v>2.51644919191919</c:v>
                </c:pt>
                <c:pt idx="321">
                  <c:v>2.5109647</c:v>
                </c:pt>
                <c:pt idx="322">
                  <c:v>2.5113695959596</c:v>
                </c:pt>
                <c:pt idx="323">
                  <c:v>2.49748606060606</c:v>
                </c:pt>
                <c:pt idx="324">
                  <c:v>2.516724</c:v>
                </c:pt>
                <c:pt idx="325">
                  <c:v>2.51911101010101</c:v>
                </c:pt>
                <c:pt idx="326">
                  <c:v>2.5197008</c:v>
                </c:pt>
                <c:pt idx="327">
                  <c:v>2.51408313131313</c:v>
                </c:pt>
                <c:pt idx="328">
                  <c:v>2.51218303030303</c:v>
                </c:pt>
                <c:pt idx="329">
                  <c:v>2.5027816</c:v>
                </c:pt>
                <c:pt idx="330">
                  <c:v>2.50791383838384</c:v>
                </c:pt>
                <c:pt idx="331">
                  <c:v>2.5044652</c:v>
                </c:pt>
                <c:pt idx="332">
                  <c:v>2.5112312</c:v>
                </c:pt>
                <c:pt idx="333">
                  <c:v>2.5080059</c:v>
                </c:pt>
                <c:pt idx="334">
                  <c:v>2.5034162</c:v>
                </c:pt>
                <c:pt idx="335">
                  <c:v>2.5092528</c:v>
                </c:pt>
                <c:pt idx="336">
                  <c:v>2.50438707070707</c:v>
                </c:pt>
                <c:pt idx="337">
                  <c:v>2.5049288</c:v>
                </c:pt>
                <c:pt idx="338">
                  <c:v>2.4948498</c:v>
                </c:pt>
                <c:pt idx="339">
                  <c:v>2.5092277</c:v>
                </c:pt>
                <c:pt idx="340">
                  <c:v>2.5095459</c:v>
                </c:pt>
                <c:pt idx="341">
                  <c:v>2.5053924</c:v>
                </c:pt>
                <c:pt idx="342">
                  <c:v>2.5069548</c:v>
                </c:pt>
                <c:pt idx="343">
                  <c:v>2.50475676767677</c:v>
                </c:pt>
                <c:pt idx="344">
                  <c:v>2.5039284</c:v>
                </c:pt>
                <c:pt idx="345">
                  <c:v>2.5023668</c:v>
                </c:pt>
                <c:pt idx="346">
                  <c:v>2.4971452</c:v>
                </c:pt>
                <c:pt idx="347">
                  <c:v>2.4852768</c:v>
                </c:pt>
                <c:pt idx="348">
                  <c:v>2.493142</c:v>
                </c:pt>
                <c:pt idx="349">
                  <c:v>2.4865944</c:v>
                </c:pt>
                <c:pt idx="350">
                  <c:v>2.47901585858586</c:v>
                </c:pt>
                <c:pt idx="351">
                  <c:v>2.47640252525253</c:v>
                </c:pt>
                <c:pt idx="352">
                  <c:v>2.4777616</c:v>
                </c:pt>
                <c:pt idx="353">
                  <c:v>2.46845717171717</c:v>
                </c:pt>
                <c:pt idx="354">
                  <c:v>2.4740242</c:v>
                </c:pt>
                <c:pt idx="355">
                  <c:v>2.46887616161616</c:v>
                </c:pt>
                <c:pt idx="356">
                  <c:v>2.460818</c:v>
                </c:pt>
                <c:pt idx="357">
                  <c:v>2.4711397</c:v>
                </c:pt>
                <c:pt idx="358">
                  <c:v>2.4860403030303</c:v>
                </c:pt>
                <c:pt idx="359">
                  <c:v>2.48263888888889</c:v>
                </c:pt>
                <c:pt idx="360">
                  <c:v>2.47867080808081</c:v>
                </c:pt>
                <c:pt idx="361">
                  <c:v>2.47627888888889</c:v>
                </c:pt>
                <c:pt idx="362">
                  <c:v>2.47067686868687</c:v>
                </c:pt>
                <c:pt idx="363">
                  <c:v>2.46167838383838</c:v>
                </c:pt>
                <c:pt idx="364">
                  <c:v>2.45901545454546</c:v>
                </c:pt>
                <c:pt idx="365">
                  <c:v>2.45933565656566</c:v>
                </c:pt>
                <c:pt idx="366">
                  <c:v>2.45541282828283</c:v>
                </c:pt>
                <c:pt idx="367">
                  <c:v>2.45862050505051</c:v>
                </c:pt>
                <c:pt idx="368">
                  <c:v>2.46335535353535</c:v>
                </c:pt>
                <c:pt idx="369">
                  <c:v>2.46537636363637</c:v>
                </c:pt>
                <c:pt idx="370">
                  <c:v>2.47408151515152</c:v>
                </c:pt>
                <c:pt idx="371">
                  <c:v>2.4681145</c:v>
                </c:pt>
                <c:pt idx="372">
                  <c:v>2.4710182</c:v>
                </c:pt>
                <c:pt idx="373">
                  <c:v>2.4613059</c:v>
                </c:pt>
                <c:pt idx="374">
                  <c:v>2.46521</c:v>
                </c:pt>
                <c:pt idx="375">
                  <c:v>2.4733641</c:v>
                </c:pt>
                <c:pt idx="376">
                  <c:v>2.4762968</c:v>
                </c:pt>
                <c:pt idx="377">
                  <c:v>2.4704072</c:v>
                </c:pt>
                <c:pt idx="378">
                  <c:v>2.4754412</c:v>
                </c:pt>
                <c:pt idx="379">
                  <c:v>2.4759064</c:v>
                </c:pt>
                <c:pt idx="380">
                  <c:v>2.4761796969697</c:v>
                </c:pt>
                <c:pt idx="381">
                  <c:v>2.4700916</c:v>
                </c:pt>
                <c:pt idx="382">
                  <c:v>2.47571202020202</c:v>
                </c:pt>
                <c:pt idx="383">
                  <c:v>2.4710179</c:v>
                </c:pt>
                <c:pt idx="384">
                  <c:v>2.4795184</c:v>
                </c:pt>
                <c:pt idx="385">
                  <c:v>2.4705784</c:v>
                </c:pt>
                <c:pt idx="386">
                  <c:v>2.4782008</c:v>
                </c:pt>
                <c:pt idx="387">
                  <c:v>2.4797868</c:v>
                </c:pt>
                <c:pt idx="388">
                  <c:v>2.4753193</c:v>
                </c:pt>
                <c:pt idx="389">
                  <c:v>2.47667444444444</c:v>
                </c:pt>
                <c:pt idx="390">
                  <c:v>2.47704414141414</c:v>
                </c:pt>
                <c:pt idx="391">
                  <c:v>2.48049464646465</c:v>
                </c:pt>
                <c:pt idx="392">
                  <c:v>2.47314454545455</c:v>
                </c:pt>
                <c:pt idx="393">
                  <c:v>2.47669909090909</c:v>
                </c:pt>
                <c:pt idx="394">
                  <c:v>2.48180090909091</c:v>
                </c:pt>
                <c:pt idx="395">
                  <c:v>2.4842764</c:v>
                </c:pt>
                <c:pt idx="396">
                  <c:v>2.48029747474748</c:v>
                </c:pt>
                <c:pt idx="397">
                  <c:v>2.48047</c:v>
                </c:pt>
                <c:pt idx="398">
                  <c:v>2.48372333333333</c:v>
                </c:pt>
                <c:pt idx="399">
                  <c:v>2.4787864</c:v>
                </c:pt>
                <c:pt idx="400">
                  <c:v>2.4817388</c:v>
                </c:pt>
                <c:pt idx="401">
                  <c:v>2.4816656</c:v>
                </c:pt>
                <c:pt idx="402">
                  <c:v>2.48648373737374</c:v>
                </c:pt>
                <c:pt idx="403">
                  <c:v>2.49393555555556</c:v>
                </c:pt>
                <c:pt idx="404">
                  <c:v>2.4864236</c:v>
                </c:pt>
                <c:pt idx="405">
                  <c:v>2.4912583</c:v>
                </c:pt>
                <c:pt idx="406">
                  <c:v>2.487424</c:v>
                </c:pt>
                <c:pt idx="407">
                  <c:v>2.4899878</c:v>
                </c:pt>
                <c:pt idx="408">
                  <c:v>2.49834868686869</c:v>
                </c:pt>
                <c:pt idx="409">
                  <c:v>2.495391111111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Channel 3'!$R$1</c:f>
              <c:strCache>
                <c:ptCount val="1"/>
                <c:pt idx="0">
                  <c:v>θ = 22.5°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R$2:$R$411</c:f>
              <c:numCache>
                <c:formatCode>General</c:formatCode>
                <c:ptCount val="410"/>
                <c:pt idx="0">
                  <c:v>2.538084</c:v>
                </c:pt>
                <c:pt idx="1">
                  <c:v>2.5314472</c:v>
                </c:pt>
                <c:pt idx="2">
                  <c:v>2.5282974</c:v>
                </c:pt>
                <c:pt idx="3">
                  <c:v>2.529666</c:v>
                </c:pt>
                <c:pt idx="4">
                  <c:v>2.5257814</c:v>
                </c:pt>
                <c:pt idx="5">
                  <c:v>2.53050767676768</c:v>
                </c:pt>
                <c:pt idx="6">
                  <c:v>2.5335456</c:v>
                </c:pt>
                <c:pt idx="7">
                  <c:v>2.544412</c:v>
                </c:pt>
                <c:pt idx="8">
                  <c:v>2.5227997</c:v>
                </c:pt>
                <c:pt idx="9">
                  <c:v>2.5243613</c:v>
                </c:pt>
                <c:pt idx="10">
                  <c:v>2.535156</c:v>
                </c:pt>
                <c:pt idx="11">
                  <c:v>2.543044</c:v>
                </c:pt>
                <c:pt idx="12">
                  <c:v>2.5505868</c:v>
                </c:pt>
                <c:pt idx="13">
                  <c:v>2.5457554</c:v>
                </c:pt>
                <c:pt idx="14">
                  <c:v>2.5405247</c:v>
                </c:pt>
                <c:pt idx="15">
                  <c:v>2.543704</c:v>
                </c:pt>
                <c:pt idx="16">
                  <c:v>2.5420891</c:v>
                </c:pt>
                <c:pt idx="17">
                  <c:v>2.5440447</c:v>
                </c:pt>
                <c:pt idx="18">
                  <c:v>2.5436788</c:v>
                </c:pt>
                <c:pt idx="19">
                  <c:v>2.5264664</c:v>
                </c:pt>
                <c:pt idx="20">
                  <c:v>2.5285192</c:v>
                </c:pt>
                <c:pt idx="21">
                  <c:v>2.534424</c:v>
                </c:pt>
                <c:pt idx="22">
                  <c:v>2.5413067</c:v>
                </c:pt>
                <c:pt idx="23">
                  <c:v>2.5381572</c:v>
                </c:pt>
                <c:pt idx="24">
                  <c:v>2.5384256</c:v>
                </c:pt>
                <c:pt idx="25">
                  <c:v>2.5331064</c:v>
                </c:pt>
                <c:pt idx="26">
                  <c:v>2.5349852</c:v>
                </c:pt>
                <c:pt idx="27">
                  <c:v>2.5394016</c:v>
                </c:pt>
                <c:pt idx="28">
                  <c:v>2.5375228</c:v>
                </c:pt>
                <c:pt idx="29">
                  <c:v>2.5386208</c:v>
                </c:pt>
                <c:pt idx="30">
                  <c:v>2.533082</c:v>
                </c:pt>
                <c:pt idx="31">
                  <c:v>2.5287379</c:v>
                </c:pt>
                <c:pt idx="32">
                  <c:v>2.5346192</c:v>
                </c:pt>
                <c:pt idx="33">
                  <c:v>2.531984</c:v>
                </c:pt>
                <c:pt idx="34">
                  <c:v>2.5345948</c:v>
                </c:pt>
                <c:pt idx="35">
                  <c:v>2.5293488</c:v>
                </c:pt>
                <c:pt idx="36">
                  <c:v>2.517334</c:v>
                </c:pt>
                <c:pt idx="37">
                  <c:v>2.5243156</c:v>
                </c:pt>
                <c:pt idx="38">
                  <c:v>2.5307884</c:v>
                </c:pt>
                <c:pt idx="39">
                  <c:v>2.5304712</c:v>
                </c:pt>
                <c:pt idx="40">
                  <c:v>2.5335212</c:v>
                </c:pt>
                <c:pt idx="41">
                  <c:v>2.5277613</c:v>
                </c:pt>
                <c:pt idx="42">
                  <c:v>2.5252686</c:v>
                </c:pt>
                <c:pt idx="43">
                  <c:v>2.52169888888889</c:v>
                </c:pt>
                <c:pt idx="44">
                  <c:v>2.530398</c:v>
                </c:pt>
                <c:pt idx="45">
                  <c:v>2.51943141414141</c:v>
                </c:pt>
                <c:pt idx="46">
                  <c:v>2.5189932</c:v>
                </c:pt>
                <c:pt idx="47">
                  <c:v>2.5199448</c:v>
                </c:pt>
                <c:pt idx="48">
                  <c:v>2.5098402</c:v>
                </c:pt>
                <c:pt idx="49">
                  <c:v>2.5107439</c:v>
                </c:pt>
                <c:pt idx="50">
                  <c:v>2.50534828282828</c:v>
                </c:pt>
                <c:pt idx="51">
                  <c:v>2.5081277</c:v>
                </c:pt>
                <c:pt idx="52">
                  <c:v>2.5014152</c:v>
                </c:pt>
                <c:pt idx="53">
                  <c:v>2.5052462</c:v>
                </c:pt>
                <c:pt idx="54">
                  <c:v>2.5072476</c:v>
                </c:pt>
                <c:pt idx="55">
                  <c:v>2.5034404</c:v>
                </c:pt>
                <c:pt idx="56">
                  <c:v>2.5061244</c:v>
                </c:pt>
                <c:pt idx="57">
                  <c:v>2.5022936</c:v>
                </c:pt>
                <c:pt idx="58">
                  <c:v>2.4989508</c:v>
                </c:pt>
                <c:pt idx="59">
                  <c:v>2.4980724</c:v>
                </c:pt>
                <c:pt idx="60">
                  <c:v>2.5004148</c:v>
                </c:pt>
                <c:pt idx="61">
                  <c:v>2.49465171717172</c:v>
                </c:pt>
                <c:pt idx="62">
                  <c:v>2.5048068</c:v>
                </c:pt>
                <c:pt idx="63">
                  <c:v>2.497316</c:v>
                </c:pt>
                <c:pt idx="64">
                  <c:v>2.4994632</c:v>
                </c:pt>
                <c:pt idx="65">
                  <c:v>2.500976</c:v>
                </c:pt>
                <c:pt idx="66">
                  <c:v>2.4971452</c:v>
                </c:pt>
                <c:pt idx="67">
                  <c:v>2.5005124</c:v>
                </c:pt>
                <c:pt idx="68">
                  <c:v>2.50244</c:v>
                </c:pt>
                <c:pt idx="69">
                  <c:v>2.5033672</c:v>
                </c:pt>
                <c:pt idx="70">
                  <c:v>2.4866676</c:v>
                </c:pt>
                <c:pt idx="71">
                  <c:v>2.4925063</c:v>
                </c:pt>
                <c:pt idx="72">
                  <c:v>2.49546505050505</c:v>
                </c:pt>
                <c:pt idx="73">
                  <c:v>2.4963888</c:v>
                </c:pt>
                <c:pt idx="74">
                  <c:v>2.4948509</c:v>
                </c:pt>
                <c:pt idx="75">
                  <c:v>2.4930939</c:v>
                </c:pt>
                <c:pt idx="76">
                  <c:v>2.4950468</c:v>
                </c:pt>
                <c:pt idx="77">
                  <c:v>2.4836664</c:v>
                </c:pt>
                <c:pt idx="78">
                  <c:v>2.496096</c:v>
                </c:pt>
                <c:pt idx="79">
                  <c:v>2.4955104</c:v>
                </c:pt>
                <c:pt idx="80">
                  <c:v>2.5000976</c:v>
                </c:pt>
                <c:pt idx="81">
                  <c:v>2.4999756</c:v>
                </c:pt>
                <c:pt idx="82">
                  <c:v>2.5017324</c:v>
                </c:pt>
                <c:pt idx="83">
                  <c:v>2.494876</c:v>
                </c:pt>
                <c:pt idx="84">
                  <c:v>2.4972428</c:v>
                </c:pt>
                <c:pt idx="85">
                  <c:v>2.4942416</c:v>
                </c:pt>
                <c:pt idx="86">
                  <c:v>2.496901</c:v>
                </c:pt>
                <c:pt idx="87">
                  <c:v>2.4895003</c:v>
                </c:pt>
                <c:pt idx="88">
                  <c:v>2.4906966</c:v>
                </c:pt>
                <c:pt idx="89">
                  <c:v>2.4970232</c:v>
                </c:pt>
                <c:pt idx="90">
                  <c:v>2.4955592</c:v>
                </c:pt>
                <c:pt idx="91">
                  <c:v>2.4914329</c:v>
                </c:pt>
                <c:pt idx="92">
                  <c:v>2.4926041</c:v>
                </c:pt>
                <c:pt idx="93">
                  <c:v>2.4966816</c:v>
                </c:pt>
                <c:pt idx="94">
                  <c:v>2.4945096</c:v>
                </c:pt>
                <c:pt idx="95">
                  <c:v>2.5019764</c:v>
                </c:pt>
                <c:pt idx="96">
                  <c:v>2.5024888</c:v>
                </c:pt>
                <c:pt idx="97">
                  <c:v>2.4920912</c:v>
                </c:pt>
                <c:pt idx="98">
                  <c:v>2.4823976</c:v>
                </c:pt>
                <c:pt idx="99">
                  <c:v>2.4781764</c:v>
                </c:pt>
                <c:pt idx="100">
                  <c:v>2.4761983</c:v>
                </c:pt>
                <c:pt idx="101">
                  <c:v>2.4871068</c:v>
                </c:pt>
                <c:pt idx="102">
                  <c:v>2.487912</c:v>
                </c:pt>
                <c:pt idx="103">
                  <c:v>2.4882048</c:v>
                </c:pt>
                <c:pt idx="104">
                  <c:v>2.4806164</c:v>
                </c:pt>
                <c:pt idx="105">
                  <c:v>2.4846668</c:v>
                </c:pt>
                <c:pt idx="106">
                  <c:v>2.4782739</c:v>
                </c:pt>
                <c:pt idx="107">
                  <c:v>2.4831784</c:v>
                </c:pt>
                <c:pt idx="108">
                  <c:v>2.4852036</c:v>
                </c:pt>
                <c:pt idx="109">
                  <c:v>2.4917968</c:v>
                </c:pt>
                <c:pt idx="110">
                  <c:v>2.4949248</c:v>
                </c:pt>
                <c:pt idx="111">
                  <c:v>2.4981944</c:v>
                </c:pt>
                <c:pt idx="112">
                  <c:v>2.4902816</c:v>
                </c:pt>
                <c:pt idx="113">
                  <c:v>2.4874486</c:v>
                </c:pt>
                <c:pt idx="114">
                  <c:v>2.4830076</c:v>
                </c:pt>
                <c:pt idx="115">
                  <c:v>2.4848376</c:v>
                </c:pt>
                <c:pt idx="116">
                  <c:v>2.4843252</c:v>
                </c:pt>
                <c:pt idx="117">
                  <c:v>2.4893526</c:v>
                </c:pt>
                <c:pt idx="118">
                  <c:v>2.4937292</c:v>
                </c:pt>
                <c:pt idx="119">
                  <c:v>2.4920671</c:v>
                </c:pt>
                <c:pt idx="120">
                  <c:v>2.4885232</c:v>
                </c:pt>
                <c:pt idx="121">
                  <c:v>2.4908207</c:v>
                </c:pt>
                <c:pt idx="122">
                  <c:v>2.4945832</c:v>
                </c:pt>
                <c:pt idx="123">
                  <c:v>2.4947052</c:v>
                </c:pt>
                <c:pt idx="124">
                  <c:v>2.4911871</c:v>
                </c:pt>
                <c:pt idx="125">
                  <c:v>2.492288</c:v>
                </c:pt>
                <c:pt idx="126">
                  <c:v>2.4898173</c:v>
                </c:pt>
                <c:pt idx="127">
                  <c:v>2.4907707</c:v>
                </c:pt>
                <c:pt idx="128">
                  <c:v>2.485594</c:v>
                </c:pt>
                <c:pt idx="129">
                  <c:v>2.4962424</c:v>
                </c:pt>
                <c:pt idx="130">
                  <c:v>2.4892798</c:v>
                </c:pt>
                <c:pt idx="131">
                  <c:v>2.4863992</c:v>
                </c:pt>
                <c:pt idx="132">
                  <c:v>2.4855452</c:v>
                </c:pt>
                <c:pt idx="133">
                  <c:v>2.4795916</c:v>
                </c:pt>
                <c:pt idx="134">
                  <c:v>2.4877909</c:v>
                </c:pt>
                <c:pt idx="135">
                  <c:v>2.4877903</c:v>
                </c:pt>
                <c:pt idx="136">
                  <c:v>2.4781032</c:v>
                </c:pt>
                <c:pt idx="137">
                  <c:v>2.48901</c:v>
                </c:pt>
                <c:pt idx="138">
                  <c:v>2.4972672</c:v>
                </c:pt>
                <c:pt idx="139">
                  <c:v>2.4932155</c:v>
                </c:pt>
                <c:pt idx="140">
                  <c:v>2.5033672</c:v>
                </c:pt>
                <c:pt idx="141">
                  <c:v>2.5000732</c:v>
                </c:pt>
                <c:pt idx="142">
                  <c:v>2.4998292</c:v>
                </c:pt>
                <c:pt idx="143">
                  <c:v>2.5036844</c:v>
                </c:pt>
                <c:pt idx="144">
                  <c:v>2.5066856</c:v>
                </c:pt>
                <c:pt idx="145">
                  <c:v>2.5136984</c:v>
                </c:pt>
                <c:pt idx="146">
                  <c:v>2.5064416</c:v>
                </c:pt>
                <c:pt idx="147">
                  <c:v>2.5078839</c:v>
                </c:pt>
                <c:pt idx="148">
                  <c:v>2.4983896</c:v>
                </c:pt>
                <c:pt idx="149">
                  <c:v>2.502562</c:v>
                </c:pt>
                <c:pt idx="150">
                  <c:v>2.4889377</c:v>
                </c:pt>
                <c:pt idx="151">
                  <c:v>2.50547151515152</c:v>
                </c:pt>
                <c:pt idx="152">
                  <c:v>2.5038064</c:v>
                </c:pt>
                <c:pt idx="153">
                  <c:v>2.52083626262626</c:v>
                </c:pt>
                <c:pt idx="154">
                  <c:v>2.5056852</c:v>
                </c:pt>
                <c:pt idx="155">
                  <c:v>2.5179928</c:v>
                </c:pt>
                <c:pt idx="156">
                  <c:v>2.51558656565657</c:v>
                </c:pt>
                <c:pt idx="157">
                  <c:v>2.51810050505051</c:v>
                </c:pt>
                <c:pt idx="158">
                  <c:v>2.5079331</c:v>
                </c:pt>
                <c:pt idx="159">
                  <c:v>2.5227752</c:v>
                </c:pt>
                <c:pt idx="160">
                  <c:v>2.5180172</c:v>
                </c:pt>
                <c:pt idx="161">
                  <c:v>2.5133812</c:v>
                </c:pt>
                <c:pt idx="162">
                  <c:v>2.5152844</c:v>
                </c:pt>
                <c:pt idx="163">
                  <c:v>2.5128688</c:v>
                </c:pt>
                <c:pt idx="164">
                  <c:v>2.52391939393939</c:v>
                </c:pt>
                <c:pt idx="165">
                  <c:v>2.5355464</c:v>
                </c:pt>
                <c:pt idx="166">
                  <c:v>2.51681888888889</c:v>
                </c:pt>
                <c:pt idx="167">
                  <c:v>2.5274</c:v>
                </c:pt>
                <c:pt idx="168">
                  <c:v>2.5113046</c:v>
                </c:pt>
                <c:pt idx="169">
                  <c:v>2.5042944</c:v>
                </c:pt>
                <c:pt idx="170">
                  <c:v>2.503782</c:v>
                </c:pt>
                <c:pt idx="171">
                  <c:v>2.5074917</c:v>
                </c:pt>
                <c:pt idx="172">
                  <c:v>2.50130626262626</c:v>
                </c:pt>
                <c:pt idx="173">
                  <c:v>2.51341767676768</c:v>
                </c:pt>
                <c:pt idx="174">
                  <c:v>2.51834696969697</c:v>
                </c:pt>
                <c:pt idx="175">
                  <c:v>2.5175048</c:v>
                </c:pt>
                <c:pt idx="176">
                  <c:v>2.5222384</c:v>
                </c:pt>
                <c:pt idx="177">
                  <c:v>2.50707373737374</c:v>
                </c:pt>
                <c:pt idx="178">
                  <c:v>2.499878</c:v>
                </c:pt>
                <c:pt idx="179">
                  <c:v>2.49783111111111</c:v>
                </c:pt>
                <c:pt idx="180">
                  <c:v>2.5069055</c:v>
                </c:pt>
                <c:pt idx="181">
                  <c:v>2.5112576</c:v>
                </c:pt>
                <c:pt idx="182">
                  <c:v>2.5095219</c:v>
                </c:pt>
                <c:pt idx="183">
                  <c:v>2.50766666666667</c:v>
                </c:pt>
                <c:pt idx="184">
                  <c:v>2.4953884</c:v>
                </c:pt>
                <c:pt idx="185">
                  <c:v>2.5059536</c:v>
                </c:pt>
                <c:pt idx="186">
                  <c:v>2.5066394</c:v>
                </c:pt>
                <c:pt idx="187">
                  <c:v>2.5056623</c:v>
                </c:pt>
                <c:pt idx="188">
                  <c:v>2.5084703</c:v>
                </c:pt>
                <c:pt idx="189">
                  <c:v>2.4956315</c:v>
                </c:pt>
                <c:pt idx="190">
                  <c:v>2.50366</c:v>
                </c:pt>
                <c:pt idx="191">
                  <c:v>2.5031964</c:v>
                </c:pt>
                <c:pt idx="192">
                  <c:v>2.4975844</c:v>
                </c:pt>
                <c:pt idx="193">
                  <c:v>2.4958276</c:v>
                </c:pt>
                <c:pt idx="194">
                  <c:v>2.49965494949495</c:v>
                </c:pt>
                <c:pt idx="195">
                  <c:v>2.5005856</c:v>
                </c:pt>
                <c:pt idx="196">
                  <c:v>2.50224282828283</c:v>
                </c:pt>
                <c:pt idx="197">
                  <c:v>2.5046116</c:v>
                </c:pt>
                <c:pt idx="198">
                  <c:v>2.505734</c:v>
                </c:pt>
                <c:pt idx="199">
                  <c:v>2.5029524</c:v>
                </c:pt>
                <c:pt idx="200">
                  <c:v>2.5083494</c:v>
                </c:pt>
                <c:pt idx="201">
                  <c:v>2.49908808080808</c:v>
                </c:pt>
                <c:pt idx="202">
                  <c:v>2.50579202020202</c:v>
                </c:pt>
                <c:pt idx="203">
                  <c:v>2.50786474747475</c:v>
                </c:pt>
                <c:pt idx="204">
                  <c:v>2.5143328</c:v>
                </c:pt>
                <c:pt idx="205">
                  <c:v>2.5338595959596</c:v>
                </c:pt>
                <c:pt idx="206">
                  <c:v>2.52582141414141</c:v>
                </c:pt>
                <c:pt idx="207">
                  <c:v>2.51553727272727</c:v>
                </c:pt>
                <c:pt idx="208">
                  <c:v>2.5184076</c:v>
                </c:pt>
                <c:pt idx="209">
                  <c:v>2.5165288</c:v>
                </c:pt>
                <c:pt idx="210">
                  <c:v>2.5269813</c:v>
                </c:pt>
                <c:pt idx="211">
                  <c:v>2.51699141414141</c:v>
                </c:pt>
                <c:pt idx="212">
                  <c:v>2.5286168</c:v>
                </c:pt>
                <c:pt idx="213">
                  <c:v>2.530154</c:v>
                </c:pt>
                <c:pt idx="214">
                  <c:v>2.55277343434343</c:v>
                </c:pt>
                <c:pt idx="215">
                  <c:v>2.5371812</c:v>
                </c:pt>
                <c:pt idx="216">
                  <c:v>2.5264669</c:v>
                </c:pt>
                <c:pt idx="217">
                  <c:v>2.5276893</c:v>
                </c:pt>
                <c:pt idx="218">
                  <c:v>2.53186323232323</c:v>
                </c:pt>
                <c:pt idx="219">
                  <c:v>2.53383494949495</c:v>
                </c:pt>
                <c:pt idx="220">
                  <c:v>2.5377912</c:v>
                </c:pt>
                <c:pt idx="221">
                  <c:v>2.5304468</c:v>
                </c:pt>
                <c:pt idx="222">
                  <c:v>2.5390365</c:v>
                </c:pt>
                <c:pt idx="223">
                  <c:v>2.5390117</c:v>
                </c:pt>
                <c:pt idx="224">
                  <c:v>2.533082</c:v>
                </c:pt>
                <c:pt idx="225">
                  <c:v>2.5347656</c:v>
                </c:pt>
                <c:pt idx="226">
                  <c:v>2.534302</c:v>
                </c:pt>
                <c:pt idx="227">
                  <c:v>2.5366444</c:v>
                </c:pt>
                <c:pt idx="228">
                  <c:v>2.5363272</c:v>
                </c:pt>
                <c:pt idx="229">
                  <c:v>2.5388892</c:v>
                </c:pt>
                <c:pt idx="230">
                  <c:v>2.546634</c:v>
                </c:pt>
                <c:pt idx="231">
                  <c:v>2.5543455</c:v>
                </c:pt>
                <c:pt idx="232">
                  <c:v>2.5615992</c:v>
                </c:pt>
                <c:pt idx="233">
                  <c:v>2.5482932</c:v>
                </c:pt>
                <c:pt idx="234">
                  <c:v>2.5481956</c:v>
                </c:pt>
                <c:pt idx="235">
                  <c:v>2.5439234</c:v>
                </c:pt>
                <c:pt idx="236">
                  <c:v>2.5531732</c:v>
                </c:pt>
                <c:pt idx="237">
                  <c:v>2.5569312</c:v>
                </c:pt>
                <c:pt idx="238">
                  <c:v>2.5606699</c:v>
                </c:pt>
                <c:pt idx="239">
                  <c:v>2.5568335</c:v>
                </c:pt>
                <c:pt idx="240">
                  <c:v>2.5595947</c:v>
                </c:pt>
                <c:pt idx="241">
                  <c:v>2.556931</c:v>
                </c:pt>
                <c:pt idx="242">
                  <c:v>2.5555156</c:v>
                </c:pt>
                <c:pt idx="243">
                  <c:v>2.5570772</c:v>
                </c:pt>
                <c:pt idx="244">
                  <c:v>2.5545152</c:v>
                </c:pt>
                <c:pt idx="245">
                  <c:v>2.5538808</c:v>
                </c:pt>
                <c:pt idx="246">
                  <c:v>2.5426771</c:v>
                </c:pt>
                <c:pt idx="247">
                  <c:v>2.5586154</c:v>
                </c:pt>
                <c:pt idx="248">
                  <c:v>2.5455355</c:v>
                </c:pt>
                <c:pt idx="249">
                  <c:v>2.5567359</c:v>
                </c:pt>
                <c:pt idx="250">
                  <c:v>2.55432</c:v>
                </c:pt>
                <c:pt idx="251">
                  <c:v>2.54822</c:v>
                </c:pt>
                <c:pt idx="252">
                  <c:v>2.539306</c:v>
                </c:pt>
                <c:pt idx="253">
                  <c:v>2.5527584</c:v>
                </c:pt>
                <c:pt idx="254">
                  <c:v>2.5642852</c:v>
                </c:pt>
                <c:pt idx="255">
                  <c:v>2.5478052</c:v>
                </c:pt>
                <c:pt idx="256">
                  <c:v>2.5386903030303</c:v>
                </c:pt>
                <c:pt idx="257">
                  <c:v>2.5387944</c:v>
                </c:pt>
                <c:pt idx="258">
                  <c:v>2.5532464</c:v>
                </c:pt>
                <c:pt idx="259">
                  <c:v>2.5510504</c:v>
                </c:pt>
                <c:pt idx="260">
                  <c:v>2.54922434343434</c:v>
                </c:pt>
                <c:pt idx="261">
                  <c:v>2.5435073</c:v>
                </c:pt>
                <c:pt idx="262">
                  <c:v>2.54044505050505</c:v>
                </c:pt>
                <c:pt idx="263">
                  <c:v>2.5372058</c:v>
                </c:pt>
                <c:pt idx="264">
                  <c:v>2.5334724</c:v>
                </c:pt>
                <c:pt idx="265">
                  <c:v>2.5431408</c:v>
                </c:pt>
                <c:pt idx="266">
                  <c:v>2.53479</c:v>
                </c:pt>
                <c:pt idx="267">
                  <c:v>2.5352536</c:v>
                </c:pt>
                <c:pt idx="268">
                  <c:v>2.53346525252525</c:v>
                </c:pt>
                <c:pt idx="269">
                  <c:v>2.52515373737374</c:v>
                </c:pt>
                <c:pt idx="270">
                  <c:v>2.52730191919192</c:v>
                </c:pt>
                <c:pt idx="271">
                  <c:v>2.52150171717172</c:v>
                </c:pt>
                <c:pt idx="272">
                  <c:v>2.5214576</c:v>
                </c:pt>
                <c:pt idx="273">
                  <c:v>2.52243828282828</c:v>
                </c:pt>
                <c:pt idx="274">
                  <c:v>2.52273404040404</c:v>
                </c:pt>
                <c:pt idx="275">
                  <c:v>2.51546333333333</c:v>
                </c:pt>
                <c:pt idx="276">
                  <c:v>2.52243828282828</c:v>
                </c:pt>
                <c:pt idx="277">
                  <c:v>2.52470696969697</c:v>
                </c:pt>
                <c:pt idx="278">
                  <c:v>2.53292303030303</c:v>
                </c:pt>
                <c:pt idx="279">
                  <c:v>2.5177244</c:v>
                </c:pt>
                <c:pt idx="280">
                  <c:v>2.52525121212121</c:v>
                </c:pt>
                <c:pt idx="281">
                  <c:v>2.52912747474748</c:v>
                </c:pt>
                <c:pt idx="282">
                  <c:v>2.52465828282828</c:v>
                </c:pt>
                <c:pt idx="283">
                  <c:v>2.522092</c:v>
                </c:pt>
                <c:pt idx="284">
                  <c:v>2.5298368</c:v>
                </c:pt>
                <c:pt idx="285">
                  <c:v>2.52014</c:v>
                </c:pt>
                <c:pt idx="286">
                  <c:v>2.51928353535354</c:v>
                </c:pt>
                <c:pt idx="287">
                  <c:v>2.51669565656566</c:v>
                </c:pt>
                <c:pt idx="288">
                  <c:v>2.5198996969697</c:v>
                </c:pt>
                <c:pt idx="289">
                  <c:v>2.51718858585859</c:v>
                </c:pt>
                <c:pt idx="290">
                  <c:v>2.51181323232323</c:v>
                </c:pt>
                <c:pt idx="291">
                  <c:v>2.5097172</c:v>
                </c:pt>
                <c:pt idx="292">
                  <c:v>2.52609151515152</c:v>
                </c:pt>
                <c:pt idx="293">
                  <c:v>2.5286656</c:v>
                </c:pt>
                <c:pt idx="294">
                  <c:v>2.52567181818182</c:v>
                </c:pt>
                <c:pt idx="295">
                  <c:v>2.5243127</c:v>
                </c:pt>
                <c:pt idx="296">
                  <c:v>2.5093021</c:v>
                </c:pt>
                <c:pt idx="297">
                  <c:v>2.5156504</c:v>
                </c:pt>
                <c:pt idx="298">
                  <c:v>2.52411636363636</c:v>
                </c:pt>
                <c:pt idx="299">
                  <c:v>2.5204572</c:v>
                </c:pt>
                <c:pt idx="300">
                  <c:v>2.51566050505051</c:v>
                </c:pt>
                <c:pt idx="301">
                  <c:v>2.52031868686869</c:v>
                </c:pt>
                <c:pt idx="302">
                  <c:v>2.5160652</c:v>
                </c:pt>
                <c:pt idx="303">
                  <c:v>2.5068574</c:v>
                </c:pt>
                <c:pt idx="304">
                  <c:v>2.5215553</c:v>
                </c:pt>
                <c:pt idx="305">
                  <c:v>2.50900101010101</c:v>
                </c:pt>
                <c:pt idx="306">
                  <c:v>2.50813595959596</c:v>
                </c:pt>
                <c:pt idx="307">
                  <c:v>2.5029524</c:v>
                </c:pt>
                <c:pt idx="308">
                  <c:v>2.5109136</c:v>
                </c:pt>
                <c:pt idx="309">
                  <c:v>2.5230681</c:v>
                </c:pt>
                <c:pt idx="310">
                  <c:v>2.5227515</c:v>
                </c:pt>
                <c:pt idx="311">
                  <c:v>2.5172852</c:v>
                </c:pt>
                <c:pt idx="312">
                  <c:v>2.5258541</c:v>
                </c:pt>
                <c:pt idx="313">
                  <c:v>2.5236546</c:v>
                </c:pt>
                <c:pt idx="314">
                  <c:v>2.5127956</c:v>
                </c:pt>
                <c:pt idx="315">
                  <c:v>2.5239469</c:v>
                </c:pt>
                <c:pt idx="316">
                  <c:v>2.5272973</c:v>
                </c:pt>
                <c:pt idx="317">
                  <c:v>2.5249994</c:v>
                </c:pt>
                <c:pt idx="318">
                  <c:v>2.5256594</c:v>
                </c:pt>
                <c:pt idx="319">
                  <c:v>2.5070768</c:v>
                </c:pt>
                <c:pt idx="320">
                  <c:v>2.5182124</c:v>
                </c:pt>
                <c:pt idx="321">
                  <c:v>2.5131851</c:v>
                </c:pt>
                <c:pt idx="322">
                  <c:v>2.5136496</c:v>
                </c:pt>
                <c:pt idx="323">
                  <c:v>2.4973648</c:v>
                </c:pt>
                <c:pt idx="324">
                  <c:v>2.5139666</c:v>
                </c:pt>
                <c:pt idx="325">
                  <c:v>2.5188224</c:v>
                </c:pt>
                <c:pt idx="326">
                  <c:v>2.5176512</c:v>
                </c:pt>
                <c:pt idx="327">
                  <c:v>2.51587</c:v>
                </c:pt>
                <c:pt idx="328">
                  <c:v>2.5128444</c:v>
                </c:pt>
                <c:pt idx="329">
                  <c:v>2.5036844</c:v>
                </c:pt>
                <c:pt idx="330">
                  <c:v>2.5074194</c:v>
                </c:pt>
                <c:pt idx="331">
                  <c:v>2.5069052</c:v>
                </c:pt>
                <c:pt idx="332">
                  <c:v>2.5083978</c:v>
                </c:pt>
                <c:pt idx="333">
                  <c:v>2.50517575757576</c:v>
                </c:pt>
                <c:pt idx="334">
                  <c:v>2.51023595959596</c:v>
                </c:pt>
                <c:pt idx="335">
                  <c:v>2.51169181818182</c:v>
                </c:pt>
                <c:pt idx="336">
                  <c:v>2.5163824</c:v>
                </c:pt>
                <c:pt idx="337">
                  <c:v>2.50909838383838</c:v>
                </c:pt>
                <c:pt idx="338">
                  <c:v>2.5056364</c:v>
                </c:pt>
                <c:pt idx="339">
                  <c:v>2.513064</c:v>
                </c:pt>
                <c:pt idx="340">
                  <c:v>2.509</c:v>
                </c:pt>
                <c:pt idx="341">
                  <c:v>2.50411595959596</c:v>
                </c:pt>
                <c:pt idx="342">
                  <c:v>2.5058804</c:v>
                </c:pt>
                <c:pt idx="343">
                  <c:v>2.5047824</c:v>
                </c:pt>
                <c:pt idx="344">
                  <c:v>2.5053925</c:v>
                </c:pt>
                <c:pt idx="345">
                  <c:v>2.4995608</c:v>
                </c:pt>
                <c:pt idx="346">
                  <c:v>2.49849656565657</c:v>
                </c:pt>
                <c:pt idx="347">
                  <c:v>2.48261424242424</c:v>
                </c:pt>
                <c:pt idx="348">
                  <c:v>2.4885722</c:v>
                </c:pt>
                <c:pt idx="349">
                  <c:v>2.4904046</c:v>
                </c:pt>
                <c:pt idx="350">
                  <c:v>2.4773953</c:v>
                </c:pt>
                <c:pt idx="351">
                  <c:v>2.477786</c:v>
                </c:pt>
                <c:pt idx="352">
                  <c:v>2.4765398</c:v>
                </c:pt>
                <c:pt idx="353">
                  <c:v>2.4673572</c:v>
                </c:pt>
                <c:pt idx="354">
                  <c:v>2.47546505050505</c:v>
                </c:pt>
                <c:pt idx="355">
                  <c:v>2.47087292929293</c:v>
                </c:pt>
                <c:pt idx="356">
                  <c:v>2.4626236</c:v>
                </c:pt>
                <c:pt idx="357">
                  <c:v>2.470212</c:v>
                </c:pt>
                <c:pt idx="358">
                  <c:v>2.4829832</c:v>
                </c:pt>
                <c:pt idx="359">
                  <c:v>2.480714</c:v>
                </c:pt>
                <c:pt idx="360">
                  <c:v>2.4779812</c:v>
                </c:pt>
                <c:pt idx="361">
                  <c:v>2.4728243</c:v>
                </c:pt>
                <c:pt idx="362">
                  <c:v>2.4713355</c:v>
                </c:pt>
                <c:pt idx="363">
                  <c:v>2.463258</c:v>
                </c:pt>
                <c:pt idx="364">
                  <c:v>2.45760868686869</c:v>
                </c:pt>
                <c:pt idx="365">
                  <c:v>2.4580827</c:v>
                </c:pt>
                <c:pt idx="366">
                  <c:v>2.4563217</c:v>
                </c:pt>
                <c:pt idx="367">
                  <c:v>2.4557821</c:v>
                </c:pt>
                <c:pt idx="368">
                  <c:v>2.4621574</c:v>
                </c:pt>
                <c:pt idx="369">
                  <c:v>2.4670888</c:v>
                </c:pt>
                <c:pt idx="370">
                  <c:v>2.4679916</c:v>
                </c:pt>
                <c:pt idx="371">
                  <c:v>2.4690408</c:v>
                </c:pt>
                <c:pt idx="372">
                  <c:v>2.47479757575758</c:v>
                </c:pt>
                <c:pt idx="373">
                  <c:v>2.45711414141414</c:v>
                </c:pt>
                <c:pt idx="374">
                  <c:v>2.46803818181818</c:v>
                </c:pt>
                <c:pt idx="375">
                  <c:v>2.4727772</c:v>
                </c:pt>
                <c:pt idx="376">
                  <c:v>2.4789328</c:v>
                </c:pt>
                <c:pt idx="377">
                  <c:v>2.47388434343434</c:v>
                </c:pt>
                <c:pt idx="378">
                  <c:v>2.47571171717172</c:v>
                </c:pt>
                <c:pt idx="379">
                  <c:v>2.4749534</c:v>
                </c:pt>
                <c:pt idx="380">
                  <c:v>2.4748293</c:v>
                </c:pt>
                <c:pt idx="381">
                  <c:v>2.471997</c:v>
                </c:pt>
                <c:pt idx="382">
                  <c:v>2.4713352</c:v>
                </c:pt>
                <c:pt idx="383">
                  <c:v>2.4737544</c:v>
                </c:pt>
                <c:pt idx="384">
                  <c:v>2.48382191919192</c:v>
                </c:pt>
                <c:pt idx="385">
                  <c:v>2.47289747474748</c:v>
                </c:pt>
                <c:pt idx="386">
                  <c:v>2.473974</c:v>
                </c:pt>
                <c:pt idx="387">
                  <c:v>2.47832575757576</c:v>
                </c:pt>
                <c:pt idx="388">
                  <c:v>2.4754413</c:v>
                </c:pt>
                <c:pt idx="389">
                  <c:v>2.4787372</c:v>
                </c:pt>
                <c:pt idx="390">
                  <c:v>2.4754666</c:v>
                </c:pt>
                <c:pt idx="391">
                  <c:v>2.4805676</c:v>
                </c:pt>
                <c:pt idx="392">
                  <c:v>2.47117090909091</c:v>
                </c:pt>
                <c:pt idx="393">
                  <c:v>2.4800308</c:v>
                </c:pt>
                <c:pt idx="394">
                  <c:v>2.4778102</c:v>
                </c:pt>
                <c:pt idx="395">
                  <c:v>2.4859844</c:v>
                </c:pt>
                <c:pt idx="396">
                  <c:v>2.4859844</c:v>
                </c:pt>
                <c:pt idx="397">
                  <c:v>2.4825403030303</c:v>
                </c:pt>
                <c:pt idx="398">
                  <c:v>2.4793232</c:v>
                </c:pt>
                <c:pt idx="399">
                  <c:v>2.4771516</c:v>
                </c:pt>
                <c:pt idx="400">
                  <c:v>2.47223121212121</c:v>
                </c:pt>
                <c:pt idx="401">
                  <c:v>2.4753938</c:v>
                </c:pt>
                <c:pt idx="402">
                  <c:v>2.4865212</c:v>
                </c:pt>
                <c:pt idx="403">
                  <c:v>2.4881809</c:v>
                </c:pt>
                <c:pt idx="404">
                  <c:v>2.4878145</c:v>
                </c:pt>
                <c:pt idx="405">
                  <c:v>2.4897445</c:v>
                </c:pt>
                <c:pt idx="406">
                  <c:v>2.4897209</c:v>
                </c:pt>
                <c:pt idx="407">
                  <c:v>2.4924078</c:v>
                </c:pt>
                <c:pt idx="408">
                  <c:v>2.496828</c:v>
                </c:pt>
                <c:pt idx="409">
                  <c:v>2.4995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Channel 3'!$S$1</c:f>
              <c:strCache>
                <c:ptCount val="1"/>
                <c:pt idx="0">
                  <c:v>θ = 10.0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S$2:$S$411</c:f>
              <c:numCache>
                <c:formatCode>General</c:formatCode>
                <c:ptCount val="410"/>
                <c:pt idx="0">
                  <c:v>2.5380352</c:v>
                </c:pt>
                <c:pt idx="1">
                  <c:v>2.5255615</c:v>
                </c:pt>
                <c:pt idx="2">
                  <c:v>2.5314716</c:v>
                </c:pt>
                <c:pt idx="3">
                  <c:v>2.5275904</c:v>
                </c:pt>
                <c:pt idx="4">
                  <c:v>2.5272007</c:v>
                </c:pt>
                <c:pt idx="5">
                  <c:v>2.5303248</c:v>
                </c:pt>
                <c:pt idx="6">
                  <c:v>2.5306908</c:v>
                </c:pt>
                <c:pt idx="7">
                  <c:v>2.541601</c:v>
                </c:pt>
                <c:pt idx="8">
                  <c:v>2.5271256</c:v>
                </c:pt>
                <c:pt idx="9">
                  <c:v>2.5244869</c:v>
                </c:pt>
                <c:pt idx="10">
                  <c:v>2.5357904</c:v>
                </c:pt>
                <c:pt idx="11">
                  <c:v>2.5348163</c:v>
                </c:pt>
                <c:pt idx="12">
                  <c:v>2.552246</c:v>
                </c:pt>
                <c:pt idx="13">
                  <c:v>2.5519776</c:v>
                </c:pt>
                <c:pt idx="14">
                  <c:v>2.5471219</c:v>
                </c:pt>
                <c:pt idx="15">
                  <c:v>2.5416238</c:v>
                </c:pt>
                <c:pt idx="16">
                  <c:v>2.5457312</c:v>
                </c:pt>
                <c:pt idx="17">
                  <c:v>2.5430664</c:v>
                </c:pt>
                <c:pt idx="18">
                  <c:v>2.5461216</c:v>
                </c:pt>
                <c:pt idx="19">
                  <c:v>2.5308616</c:v>
                </c:pt>
                <c:pt idx="20">
                  <c:v>2.5261482</c:v>
                </c:pt>
                <c:pt idx="21">
                  <c:v>2.5272965</c:v>
                </c:pt>
                <c:pt idx="22">
                  <c:v>2.538938</c:v>
                </c:pt>
                <c:pt idx="23">
                  <c:v>2.53662</c:v>
                </c:pt>
                <c:pt idx="24">
                  <c:v>2.5375228</c:v>
                </c:pt>
                <c:pt idx="25">
                  <c:v>2.5350096</c:v>
                </c:pt>
                <c:pt idx="26">
                  <c:v>2.5353756</c:v>
                </c:pt>
                <c:pt idx="27">
                  <c:v>2.5374496</c:v>
                </c:pt>
                <c:pt idx="28">
                  <c:v>2.5381572</c:v>
                </c:pt>
                <c:pt idx="29">
                  <c:v>2.5401336</c:v>
                </c:pt>
                <c:pt idx="30">
                  <c:v>2.5353268</c:v>
                </c:pt>
                <c:pt idx="31">
                  <c:v>2.5301296</c:v>
                </c:pt>
                <c:pt idx="32">
                  <c:v>2.53052</c:v>
                </c:pt>
                <c:pt idx="33">
                  <c:v>2.5268584</c:v>
                </c:pt>
                <c:pt idx="34">
                  <c:v>2.5296904</c:v>
                </c:pt>
                <c:pt idx="35">
                  <c:v>2.5300076</c:v>
                </c:pt>
                <c:pt idx="36">
                  <c:v>2.5222873</c:v>
                </c:pt>
                <c:pt idx="37">
                  <c:v>2.522971</c:v>
                </c:pt>
                <c:pt idx="38">
                  <c:v>2.532228</c:v>
                </c:pt>
                <c:pt idx="39">
                  <c:v>2.5263917</c:v>
                </c:pt>
                <c:pt idx="40">
                  <c:v>2.5331796</c:v>
                </c:pt>
                <c:pt idx="41">
                  <c:v>2.53052</c:v>
                </c:pt>
                <c:pt idx="42">
                  <c:v>2.5270302</c:v>
                </c:pt>
                <c:pt idx="43">
                  <c:v>2.5276154</c:v>
                </c:pt>
                <c:pt idx="44">
                  <c:v>2.5276652</c:v>
                </c:pt>
                <c:pt idx="45">
                  <c:v>2.5207256</c:v>
                </c:pt>
                <c:pt idx="46">
                  <c:v>2.5154796</c:v>
                </c:pt>
                <c:pt idx="47">
                  <c:v>2.5160652</c:v>
                </c:pt>
                <c:pt idx="48">
                  <c:v>2.50907555555556</c:v>
                </c:pt>
                <c:pt idx="49">
                  <c:v>2.507761</c:v>
                </c:pt>
                <c:pt idx="50">
                  <c:v>2.5013664</c:v>
                </c:pt>
                <c:pt idx="51">
                  <c:v>2.5072966</c:v>
                </c:pt>
                <c:pt idx="52">
                  <c:v>2.5003172</c:v>
                </c:pt>
                <c:pt idx="53">
                  <c:v>2.499634</c:v>
                </c:pt>
                <c:pt idx="54">
                  <c:v>2.5097164</c:v>
                </c:pt>
                <c:pt idx="55">
                  <c:v>2.5041724</c:v>
                </c:pt>
                <c:pt idx="56">
                  <c:v>2.50160202020202</c:v>
                </c:pt>
                <c:pt idx="57">
                  <c:v>2.50330262626263</c:v>
                </c:pt>
                <c:pt idx="58">
                  <c:v>2.4987556</c:v>
                </c:pt>
                <c:pt idx="59">
                  <c:v>2.4973648</c:v>
                </c:pt>
                <c:pt idx="60">
                  <c:v>2.50122</c:v>
                </c:pt>
                <c:pt idx="61">
                  <c:v>2.4968524</c:v>
                </c:pt>
                <c:pt idx="62">
                  <c:v>2.5015616</c:v>
                </c:pt>
                <c:pt idx="63">
                  <c:v>2.4944124</c:v>
                </c:pt>
                <c:pt idx="64">
                  <c:v>2.5009028</c:v>
                </c:pt>
                <c:pt idx="65">
                  <c:v>2.49939</c:v>
                </c:pt>
                <c:pt idx="66">
                  <c:v>2.4947784</c:v>
                </c:pt>
                <c:pt idx="67">
                  <c:v>2.50110909090909</c:v>
                </c:pt>
                <c:pt idx="68">
                  <c:v>2.4990728</c:v>
                </c:pt>
                <c:pt idx="69">
                  <c:v>2.5036844</c:v>
                </c:pt>
                <c:pt idx="70">
                  <c:v>2.4906726</c:v>
                </c:pt>
                <c:pt idx="71">
                  <c:v>2.4941439</c:v>
                </c:pt>
                <c:pt idx="72">
                  <c:v>2.4973648</c:v>
                </c:pt>
                <c:pt idx="73">
                  <c:v>2.496218</c:v>
                </c:pt>
                <c:pt idx="74">
                  <c:v>2.4927008</c:v>
                </c:pt>
                <c:pt idx="75">
                  <c:v>2.4943145</c:v>
                </c:pt>
                <c:pt idx="76">
                  <c:v>2.4980724</c:v>
                </c:pt>
                <c:pt idx="77">
                  <c:v>2.4820804</c:v>
                </c:pt>
                <c:pt idx="78">
                  <c:v>2.4971208</c:v>
                </c:pt>
                <c:pt idx="79">
                  <c:v>2.4965596</c:v>
                </c:pt>
                <c:pt idx="80">
                  <c:v>2.4985604</c:v>
                </c:pt>
                <c:pt idx="81">
                  <c:v>2.49869373737374</c:v>
                </c:pt>
                <c:pt idx="82">
                  <c:v>2.50458424242424</c:v>
                </c:pt>
                <c:pt idx="83">
                  <c:v>2.4964864</c:v>
                </c:pt>
                <c:pt idx="84">
                  <c:v>2.4950224</c:v>
                </c:pt>
                <c:pt idx="85">
                  <c:v>2.497316</c:v>
                </c:pt>
                <c:pt idx="86">
                  <c:v>2.4937273</c:v>
                </c:pt>
                <c:pt idx="87">
                  <c:v>2.4892806</c:v>
                </c:pt>
                <c:pt idx="88">
                  <c:v>2.4874728</c:v>
                </c:pt>
                <c:pt idx="89">
                  <c:v>2.4924096</c:v>
                </c:pt>
                <c:pt idx="90">
                  <c:v>2.4974868</c:v>
                </c:pt>
                <c:pt idx="91">
                  <c:v>2.491651</c:v>
                </c:pt>
                <c:pt idx="92">
                  <c:v>2.4954612</c:v>
                </c:pt>
                <c:pt idx="93">
                  <c:v>2.4925812</c:v>
                </c:pt>
                <c:pt idx="94">
                  <c:v>2.4981456</c:v>
                </c:pt>
                <c:pt idx="95">
                  <c:v>2.5023912</c:v>
                </c:pt>
                <c:pt idx="96">
                  <c:v>2.501464</c:v>
                </c:pt>
                <c:pt idx="97">
                  <c:v>2.4972184</c:v>
                </c:pt>
                <c:pt idx="98">
                  <c:v>2.480958</c:v>
                </c:pt>
                <c:pt idx="99">
                  <c:v>2.4821536</c:v>
                </c:pt>
                <c:pt idx="100">
                  <c:v>2.4797624</c:v>
                </c:pt>
                <c:pt idx="101">
                  <c:v>2.4861064</c:v>
                </c:pt>
                <c:pt idx="102">
                  <c:v>2.4871556</c:v>
                </c:pt>
                <c:pt idx="103">
                  <c:v>2.4903317</c:v>
                </c:pt>
                <c:pt idx="104">
                  <c:v>2.4853271</c:v>
                </c:pt>
                <c:pt idx="105">
                  <c:v>2.486448</c:v>
                </c:pt>
                <c:pt idx="106">
                  <c:v>2.4793964</c:v>
                </c:pt>
                <c:pt idx="107">
                  <c:v>2.4815924</c:v>
                </c:pt>
                <c:pt idx="108">
                  <c:v>2.491457</c:v>
                </c:pt>
                <c:pt idx="109">
                  <c:v>2.4906001</c:v>
                </c:pt>
                <c:pt idx="110">
                  <c:v>2.4973399</c:v>
                </c:pt>
                <c:pt idx="111">
                  <c:v>2.4960228</c:v>
                </c:pt>
                <c:pt idx="112">
                  <c:v>2.4918231</c:v>
                </c:pt>
                <c:pt idx="113">
                  <c:v>2.4864724</c:v>
                </c:pt>
                <c:pt idx="114">
                  <c:v>2.4864236</c:v>
                </c:pt>
                <c:pt idx="115">
                  <c:v>2.4862772</c:v>
                </c:pt>
                <c:pt idx="116">
                  <c:v>2.4907708</c:v>
                </c:pt>
                <c:pt idx="117">
                  <c:v>2.4888895</c:v>
                </c:pt>
                <c:pt idx="118">
                  <c:v>2.4942904</c:v>
                </c:pt>
                <c:pt idx="119">
                  <c:v>2.4917731</c:v>
                </c:pt>
                <c:pt idx="120">
                  <c:v>2.4902818</c:v>
                </c:pt>
                <c:pt idx="121">
                  <c:v>2.488426</c:v>
                </c:pt>
                <c:pt idx="122">
                  <c:v>2.4932163</c:v>
                </c:pt>
                <c:pt idx="123">
                  <c:v>2.4945098</c:v>
                </c:pt>
                <c:pt idx="124">
                  <c:v>2.4909657</c:v>
                </c:pt>
                <c:pt idx="125">
                  <c:v>2.4908192</c:v>
                </c:pt>
                <c:pt idx="126">
                  <c:v>2.4902821</c:v>
                </c:pt>
                <c:pt idx="127">
                  <c:v>2.4932385</c:v>
                </c:pt>
                <c:pt idx="128">
                  <c:v>2.4832516</c:v>
                </c:pt>
                <c:pt idx="129">
                  <c:v>2.4873996</c:v>
                </c:pt>
                <c:pt idx="130">
                  <c:v>2.4923854</c:v>
                </c:pt>
                <c:pt idx="131">
                  <c:v>2.4863504</c:v>
                </c:pt>
                <c:pt idx="132">
                  <c:v>2.487424</c:v>
                </c:pt>
                <c:pt idx="133">
                  <c:v>2.4814453</c:v>
                </c:pt>
                <c:pt idx="134">
                  <c:v>2.4850816</c:v>
                </c:pt>
                <c:pt idx="135">
                  <c:v>2.4873026</c:v>
                </c:pt>
                <c:pt idx="136">
                  <c:v>2.478542</c:v>
                </c:pt>
                <c:pt idx="137">
                  <c:v>2.4904537</c:v>
                </c:pt>
                <c:pt idx="138">
                  <c:v>2.4951929</c:v>
                </c:pt>
                <c:pt idx="139">
                  <c:v>2.4915296</c:v>
                </c:pt>
                <c:pt idx="140">
                  <c:v>2.5014396</c:v>
                </c:pt>
                <c:pt idx="141">
                  <c:v>2.5007564</c:v>
                </c:pt>
                <c:pt idx="142">
                  <c:v>2.4978528</c:v>
                </c:pt>
                <c:pt idx="143">
                  <c:v>2.50488</c:v>
                </c:pt>
                <c:pt idx="144">
                  <c:v>2.5085182</c:v>
                </c:pt>
                <c:pt idx="145">
                  <c:v>2.510427</c:v>
                </c:pt>
                <c:pt idx="146">
                  <c:v>2.5041968</c:v>
                </c:pt>
                <c:pt idx="147">
                  <c:v>2.5047824</c:v>
                </c:pt>
                <c:pt idx="148">
                  <c:v>2.5043676</c:v>
                </c:pt>
                <c:pt idx="149">
                  <c:v>2.5021228</c:v>
                </c:pt>
                <c:pt idx="150">
                  <c:v>2.4877171</c:v>
                </c:pt>
                <c:pt idx="151">
                  <c:v>2.4975844</c:v>
                </c:pt>
                <c:pt idx="152">
                  <c:v>2.5018788</c:v>
                </c:pt>
                <c:pt idx="153">
                  <c:v>2.5177488</c:v>
                </c:pt>
                <c:pt idx="154">
                  <c:v>2.5033672</c:v>
                </c:pt>
                <c:pt idx="155">
                  <c:v>2.5093016</c:v>
                </c:pt>
                <c:pt idx="156">
                  <c:v>2.5153818</c:v>
                </c:pt>
                <c:pt idx="157">
                  <c:v>2.5115993</c:v>
                </c:pt>
                <c:pt idx="158">
                  <c:v>2.509963</c:v>
                </c:pt>
                <c:pt idx="159">
                  <c:v>2.5200912</c:v>
                </c:pt>
                <c:pt idx="160">
                  <c:v>2.5158212</c:v>
                </c:pt>
                <c:pt idx="161">
                  <c:v>2.5070775</c:v>
                </c:pt>
                <c:pt idx="162">
                  <c:v>2.5096202</c:v>
                </c:pt>
                <c:pt idx="163">
                  <c:v>2.512746</c:v>
                </c:pt>
                <c:pt idx="164">
                  <c:v>2.5236558</c:v>
                </c:pt>
                <c:pt idx="165">
                  <c:v>2.5308372</c:v>
                </c:pt>
                <c:pt idx="166">
                  <c:v>2.5185194949495</c:v>
                </c:pt>
                <c:pt idx="167">
                  <c:v>2.5278842</c:v>
                </c:pt>
                <c:pt idx="168">
                  <c:v>2.5108901</c:v>
                </c:pt>
                <c:pt idx="169">
                  <c:v>2.5024156</c:v>
                </c:pt>
                <c:pt idx="170">
                  <c:v>2.5091301</c:v>
                </c:pt>
                <c:pt idx="171">
                  <c:v>2.5075408</c:v>
                </c:pt>
                <c:pt idx="172">
                  <c:v>2.50549</c:v>
                </c:pt>
                <c:pt idx="173">
                  <c:v>2.5086411</c:v>
                </c:pt>
                <c:pt idx="174">
                  <c:v>2.5194324</c:v>
                </c:pt>
                <c:pt idx="175">
                  <c:v>2.5154064</c:v>
                </c:pt>
                <c:pt idx="176">
                  <c:v>2.5201888</c:v>
                </c:pt>
                <c:pt idx="177">
                  <c:v>2.5098396</c:v>
                </c:pt>
                <c:pt idx="178">
                  <c:v>2.496828</c:v>
                </c:pt>
                <c:pt idx="179">
                  <c:v>2.4938258</c:v>
                </c:pt>
                <c:pt idx="180">
                  <c:v>2.505246</c:v>
                </c:pt>
                <c:pt idx="181">
                  <c:v>2.50640828282828</c:v>
                </c:pt>
                <c:pt idx="182">
                  <c:v>2.5086663</c:v>
                </c:pt>
                <c:pt idx="183">
                  <c:v>2.50737050505051</c:v>
                </c:pt>
                <c:pt idx="184">
                  <c:v>2.49585909090909</c:v>
                </c:pt>
                <c:pt idx="185">
                  <c:v>2.50522515151515</c:v>
                </c:pt>
                <c:pt idx="186">
                  <c:v>2.50833464646465</c:v>
                </c:pt>
                <c:pt idx="187">
                  <c:v>2.5093993</c:v>
                </c:pt>
                <c:pt idx="188">
                  <c:v>2.50574262626263</c:v>
                </c:pt>
                <c:pt idx="189">
                  <c:v>2.4954106</c:v>
                </c:pt>
                <c:pt idx="190">
                  <c:v>2.503904</c:v>
                </c:pt>
                <c:pt idx="191">
                  <c:v>2.50628494949495</c:v>
                </c:pt>
                <c:pt idx="192">
                  <c:v>2.50248929292929</c:v>
                </c:pt>
                <c:pt idx="193">
                  <c:v>2.5033428</c:v>
                </c:pt>
                <c:pt idx="194">
                  <c:v>2.50051757575758</c:v>
                </c:pt>
                <c:pt idx="195">
                  <c:v>2.49634</c:v>
                </c:pt>
                <c:pt idx="196">
                  <c:v>2.5040016</c:v>
                </c:pt>
                <c:pt idx="197">
                  <c:v>2.50584121212121</c:v>
                </c:pt>
                <c:pt idx="198">
                  <c:v>2.5058316</c:v>
                </c:pt>
                <c:pt idx="199">
                  <c:v>2.50798848484849</c:v>
                </c:pt>
                <c:pt idx="200">
                  <c:v>2.5057584</c:v>
                </c:pt>
                <c:pt idx="201">
                  <c:v>2.50465939393939</c:v>
                </c:pt>
                <c:pt idx="202">
                  <c:v>2.5077904040404</c:v>
                </c:pt>
                <c:pt idx="203">
                  <c:v>2.50793858585859</c:v>
                </c:pt>
                <c:pt idx="204">
                  <c:v>2.51487181818182</c:v>
                </c:pt>
                <c:pt idx="205">
                  <c:v>2.5382792</c:v>
                </c:pt>
                <c:pt idx="206">
                  <c:v>2.5269076</c:v>
                </c:pt>
                <c:pt idx="207">
                  <c:v>2.5178708</c:v>
                </c:pt>
                <c:pt idx="208">
                  <c:v>2.5157097979798</c:v>
                </c:pt>
                <c:pt idx="209">
                  <c:v>2.51706535353535</c:v>
                </c:pt>
                <c:pt idx="210">
                  <c:v>2.52211787878788</c:v>
                </c:pt>
                <c:pt idx="211">
                  <c:v>2.5156504</c:v>
                </c:pt>
                <c:pt idx="212">
                  <c:v>2.52703151515152</c:v>
                </c:pt>
                <c:pt idx="213">
                  <c:v>2.5307396</c:v>
                </c:pt>
                <c:pt idx="214">
                  <c:v>2.55050595959596</c:v>
                </c:pt>
                <c:pt idx="215">
                  <c:v>2.5381572</c:v>
                </c:pt>
                <c:pt idx="216">
                  <c:v>2.5257086</c:v>
                </c:pt>
                <c:pt idx="217">
                  <c:v>2.5280312</c:v>
                </c:pt>
                <c:pt idx="218">
                  <c:v>2.530886</c:v>
                </c:pt>
                <c:pt idx="219">
                  <c:v>2.528934</c:v>
                </c:pt>
                <c:pt idx="220">
                  <c:v>2.5332528</c:v>
                </c:pt>
                <c:pt idx="221">
                  <c:v>2.5357904</c:v>
                </c:pt>
                <c:pt idx="222">
                  <c:v>2.5311056</c:v>
                </c:pt>
                <c:pt idx="223">
                  <c:v>2.5376692</c:v>
                </c:pt>
                <c:pt idx="224">
                  <c:v>2.5314716</c:v>
                </c:pt>
                <c:pt idx="225">
                  <c:v>2.5385964</c:v>
                </c:pt>
                <c:pt idx="226">
                  <c:v>2.5369128</c:v>
                </c:pt>
                <c:pt idx="227">
                  <c:v>2.5334963</c:v>
                </c:pt>
                <c:pt idx="228">
                  <c:v>2.531862</c:v>
                </c:pt>
                <c:pt idx="229">
                  <c:v>2.53787696969697</c:v>
                </c:pt>
                <c:pt idx="230">
                  <c:v>2.54291131313131</c:v>
                </c:pt>
                <c:pt idx="231">
                  <c:v>2.5540272</c:v>
                </c:pt>
                <c:pt idx="232">
                  <c:v>2.5567365</c:v>
                </c:pt>
                <c:pt idx="233">
                  <c:v>2.5553448</c:v>
                </c:pt>
                <c:pt idx="234">
                  <c:v>2.5536856</c:v>
                </c:pt>
                <c:pt idx="235">
                  <c:v>2.5484152</c:v>
                </c:pt>
                <c:pt idx="236">
                  <c:v>2.5535148</c:v>
                </c:pt>
                <c:pt idx="237">
                  <c:v>2.556614</c:v>
                </c:pt>
                <c:pt idx="238">
                  <c:v>2.5566868</c:v>
                </c:pt>
                <c:pt idx="239">
                  <c:v>2.5566624</c:v>
                </c:pt>
                <c:pt idx="240">
                  <c:v>2.5593253</c:v>
                </c:pt>
                <c:pt idx="241">
                  <c:v>2.5561988</c:v>
                </c:pt>
                <c:pt idx="242">
                  <c:v>2.5555888</c:v>
                </c:pt>
                <c:pt idx="243">
                  <c:v>2.554808</c:v>
                </c:pt>
                <c:pt idx="244">
                  <c:v>2.5559062</c:v>
                </c:pt>
                <c:pt idx="245">
                  <c:v>2.5549056</c:v>
                </c:pt>
                <c:pt idx="246">
                  <c:v>2.545658</c:v>
                </c:pt>
                <c:pt idx="247">
                  <c:v>2.555662</c:v>
                </c:pt>
                <c:pt idx="248">
                  <c:v>2.5456092</c:v>
                </c:pt>
                <c:pt idx="249">
                  <c:v>2.5584214</c:v>
                </c:pt>
                <c:pt idx="250">
                  <c:v>2.55493</c:v>
                </c:pt>
                <c:pt idx="251">
                  <c:v>2.5502208</c:v>
                </c:pt>
                <c:pt idx="252">
                  <c:v>2.5388404</c:v>
                </c:pt>
                <c:pt idx="253">
                  <c:v>2.554564</c:v>
                </c:pt>
                <c:pt idx="254">
                  <c:v>2.5644804</c:v>
                </c:pt>
                <c:pt idx="255">
                  <c:v>2.54883</c:v>
                </c:pt>
                <c:pt idx="256">
                  <c:v>2.5366688</c:v>
                </c:pt>
                <c:pt idx="257">
                  <c:v>2.5328868</c:v>
                </c:pt>
                <c:pt idx="258">
                  <c:v>2.5543933</c:v>
                </c:pt>
                <c:pt idx="259">
                  <c:v>2.5603279</c:v>
                </c:pt>
                <c:pt idx="260">
                  <c:v>2.54927363636364</c:v>
                </c:pt>
                <c:pt idx="261">
                  <c:v>2.5439971</c:v>
                </c:pt>
                <c:pt idx="262">
                  <c:v>2.5344972</c:v>
                </c:pt>
                <c:pt idx="263">
                  <c:v>2.54324</c:v>
                </c:pt>
                <c:pt idx="264">
                  <c:v>2.5345948</c:v>
                </c:pt>
                <c:pt idx="265">
                  <c:v>2.5379376</c:v>
                </c:pt>
                <c:pt idx="266">
                  <c:v>2.5351316</c:v>
                </c:pt>
                <c:pt idx="267">
                  <c:v>2.5368396</c:v>
                </c:pt>
                <c:pt idx="268">
                  <c:v>2.5346436</c:v>
                </c:pt>
                <c:pt idx="269">
                  <c:v>2.524802</c:v>
                </c:pt>
                <c:pt idx="270">
                  <c:v>2.5280547</c:v>
                </c:pt>
                <c:pt idx="271">
                  <c:v>2.5238736</c:v>
                </c:pt>
                <c:pt idx="272">
                  <c:v>2.521116</c:v>
                </c:pt>
                <c:pt idx="273">
                  <c:v>2.5244594</c:v>
                </c:pt>
                <c:pt idx="274">
                  <c:v>2.5230686</c:v>
                </c:pt>
                <c:pt idx="275">
                  <c:v>2.5119409</c:v>
                </c:pt>
                <c:pt idx="276">
                  <c:v>2.5264909</c:v>
                </c:pt>
                <c:pt idx="277">
                  <c:v>2.5225068</c:v>
                </c:pt>
                <c:pt idx="278">
                  <c:v>2.5269057</c:v>
                </c:pt>
                <c:pt idx="279">
                  <c:v>2.5163336</c:v>
                </c:pt>
                <c:pt idx="280">
                  <c:v>2.5245102</c:v>
                </c:pt>
                <c:pt idx="281">
                  <c:v>2.524753</c:v>
                </c:pt>
                <c:pt idx="282">
                  <c:v>2.5227996</c:v>
                </c:pt>
                <c:pt idx="283">
                  <c:v>2.51648</c:v>
                </c:pt>
                <c:pt idx="284">
                  <c:v>2.5257575</c:v>
                </c:pt>
                <c:pt idx="285">
                  <c:v>2.5191152</c:v>
                </c:pt>
                <c:pt idx="286">
                  <c:v>2.5244377</c:v>
                </c:pt>
                <c:pt idx="287">
                  <c:v>2.5242903</c:v>
                </c:pt>
                <c:pt idx="288">
                  <c:v>2.524241</c:v>
                </c:pt>
                <c:pt idx="289">
                  <c:v>2.5231656</c:v>
                </c:pt>
                <c:pt idx="290">
                  <c:v>2.5088119</c:v>
                </c:pt>
                <c:pt idx="291">
                  <c:v>2.506712</c:v>
                </c:pt>
                <c:pt idx="292">
                  <c:v>2.52567080808081</c:v>
                </c:pt>
                <c:pt idx="293">
                  <c:v>2.52473191919192</c:v>
                </c:pt>
                <c:pt idx="294">
                  <c:v>2.52436080808081</c:v>
                </c:pt>
                <c:pt idx="295">
                  <c:v>2.5228975</c:v>
                </c:pt>
                <c:pt idx="296">
                  <c:v>2.5116954</c:v>
                </c:pt>
                <c:pt idx="297">
                  <c:v>2.5146988</c:v>
                </c:pt>
                <c:pt idx="298">
                  <c:v>2.5215308</c:v>
                </c:pt>
                <c:pt idx="299">
                  <c:v>2.5207988</c:v>
                </c:pt>
                <c:pt idx="300">
                  <c:v>2.51760757575758</c:v>
                </c:pt>
                <c:pt idx="301">
                  <c:v>2.520872</c:v>
                </c:pt>
                <c:pt idx="302">
                  <c:v>2.5170412</c:v>
                </c:pt>
                <c:pt idx="303">
                  <c:v>2.509132</c:v>
                </c:pt>
                <c:pt idx="304">
                  <c:v>2.5241909</c:v>
                </c:pt>
                <c:pt idx="305">
                  <c:v>2.5072988</c:v>
                </c:pt>
                <c:pt idx="306">
                  <c:v>2.5093266</c:v>
                </c:pt>
                <c:pt idx="307">
                  <c:v>2.5029524</c:v>
                </c:pt>
                <c:pt idx="308">
                  <c:v>2.507957</c:v>
                </c:pt>
                <c:pt idx="309">
                  <c:v>2.5197984</c:v>
                </c:pt>
                <c:pt idx="310">
                  <c:v>2.521482</c:v>
                </c:pt>
                <c:pt idx="311">
                  <c:v>2.518066</c:v>
                </c:pt>
                <c:pt idx="312">
                  <c:v>2.5255369</c:v>
                </c:pt>
                <c:pt idx="313">
                  <c:v>2.5205548</c:v>
                </c:pt>
                <c:pt idx="314">
                  <c:v>2.5234355</c:v>
                </c:pt>
                <c:pt idx="315">
                  <c:v>2.5215064</c:v>
                </c:pt>
                <c:pt idx="316">
                  <c:v>2.5264655</c:v>
                </c:pt>
                <c:pt idx="317">
                  <c:v>2.5256593</c:v>
                </c:pt>
                <c:pt idx="318">
                  <c:v>2.5271022</c:v>
                </c:pt>
                <c:pt idx="319">
                  <c:v>2.5124777</c:v>
                </c:pt>
                <c:pt idx="320">
                  <c:v>2.514772</c:v>
                </c:pt>
                <c:pt idx="321">
                  <c:v>2.51378737373737</c:v>
                </c:pt>
                <c:pt idx="322">
                  <c:v>2.5126969</c:v>
                </c:pt>
                <c:pt idx="323">
                  <c:v>2.5086446</c:v>
                </c:pt>
                <c:pt idx="324">
                  <c:v>2.513796</c:v>
                </c:pt>
                <c:pt idx="325">
                  <c:v>2.5143572</c:v>
                </c:pt>
                <c:pt idx="326">
                  <c:v>2.5156254</c:v>
                </c:pt>
                <c:pt idx="327">
                  <c:v>2.514894</c:v>
                </c:pt>
                <c:pt idx="328">
                  <c:v>2.51465</c:v>
                </c:pt>
                <c:pt idx="329">
                  <c:v>2.4996096</c:v>
                </c:pt>
                <c:pt idx="330">
                  <c:v>2.5040504</c:v>
                </c:pt>
                <c:pt idx="331">
                  <c:v>2.5068808</c:v>
                </c:pt>
                <c:pt idx="332">
                  <c:v>2.5083482</c:v>
                </c:pt>
                <c:pt idx="333">
                  <c:v>2.5066125</c:v>
                </c:pt>
                <c:pt idx="334">
                  <c:v>2.5114276</c:v>
                </c:pt>
                <c:pt idx="335">
                  <c:v>2.50993828282828</c:v>
                </c:pt>
                <c:pt idx="336">
                  <c:v>2.51831</c:v>
                </c:pt>
                <c:pt idx="337">
                  <c:v>2.51174090909091</c:v>
                </c:pt>
                <c:pt idx="338">
                  <c:v>2.5070032</c:v>
                </c:pt>
                <c:pt idx="339">
                  <c:v>2.5135032</c:v>
                </c:pt>
                <c:pt idx="340">
                  <c:v>2.513918</c:v>
                </c:pt>
                <c:pt idx="341">
                  <c:v>2.5061976</c:v>
                </c:pt>
                <c:pt idx="342">
                  <c:v>2.5118189</c:v>
                </c:pt>
                <c:pt idx="343">
                  <c:v>2.5069301</c:v>
                </c:pt>
                <c:pt idx="344">
                  <c:v>2.50603838383838</c:v>
                </c:pt>
                <c:pt idx="345">
                  <c:v>2.49854585858586</c:v>
                </c:pt>
                <c:pt idx="346">
                  <c:v>2.5002928</c:v>
                </c:pt>
                <c:pt idx="347">
                  <c:v>2.4846912</c:v>
                </c:pt>
                <c:pt idx="348">
                  <c:v>2.4870092</c:v>
                </c:pt>
                <c:pt idx="349">
                  <c:v>2.4909662</c:v>
                </c:pt>
                <c:pt idx="350">
                  <c:v>2.47655101010101</c:v>
                </c:pt>
                <c:pt idx="351">
                  <c:v>2.4778836</c:v>
                </c:pt>
                <c:pt idx="352">
                  <c:v>2.4762482</c:v>
                </c:pt>
                <c:pt idx="353">
                  <c:v>2.4694068</c:v>
                </c:pt>
                <c:pt idx="354">
                  <c:v>2.4760763</c:v>
                </c:pt>
                <c:pt idx="355">
                  <c:v>2.474145</c:v>
                </c:pt>
                <c:pt idx="356">
                  <c:v>2.46338</c:v>
                </c:pt>
                <c:pt idx="357">
                  <c:v>2.468992</c:v>
                </c:pt>
                <c:pt idx="358">
                  <c:v>2.4785912</c:v>
                </c:pt>
                <c:pt idx="359">
                  <c:v>2.4807872</c:v>
                </c:pt>
                <c:pt idx="360">
                  <c:v>2.4792012</c:v>
                </c:pt>
                <c:pt idx="361">
                  <c:v>2.4706043</c:v>
                </c:pt>
                <c:pt idx="362">
                  <c:v>2.4704072</c:v>
                </c:pt>
                <c:pt idx="363">
                  <c:v>2.4648196</c:v>
                </c:pt>
                <c:pt idx="364">
                  <c:v>2.4599138</c:v>
                </c:pt>
                <c:pt idx="365">
                  <c:v>2.4585225</c:v>
                </c:pt>
                <c:pt idx="366">
                  <c:v>2.4580562</c:v>
                </c:pt>
                <c:pt idx="367">
                  <c:v>2.455636</c:v>
                </c:pt>
                <c:pt idx="368">
                  <c:v>2.4591803</c:v>
                </c:pt>
                <c:pt idx="369">
                  <c:v>2.4652832</c:v>
                </c:pt>
                <c:pt idx="370">
                  <c:v>2.4693092</c:v>
                </c:pt>
                <c:pt idx="371">
                  <c:v>2.46853111111111</c:v>
                </c:pt>
                <c:pt idx="372">
                  <c:v>2.4778836</c:v>
                </c:pt>
                <c:pt idx="373">
                  <c:v>2.45990454545455</c:v>
                </c:pt>
                <c:pt idx="374">
                  <c:v>2.46180262626263</c:v>
                </c:pt>
                <c:pt idx="375">
                  <c:v>2.4696022</c:v>
                </c:pt>
                <c:pt idx="376">
                  <c:v>2.4757088</c:v>
                </c:pt>
                <c:pt idx="377">
                  <c:v>2.47250434343434</c:v>
                </c:pt>
                <c:pt idx="378">
                  <c:v>2.47595868686869</c:v>
                </c:pt>
                <c:pt idx="379">
                  <c:v>2.474831</c:v>
                </c:pt>
                <c:pt idx="380">
                  <c:v>2.4761976</c:v>
                </c:pt>
                <c:pt idx="381">
                  <c:v>2.471409</c:v>
                </c:pt>
                <c:pt idx="382">
                  <c:v>2.4731432</c:v>
                </c:pt>
                <c:pt idx="383">
                  <c:v>2.4772248</c:v>
                </c:pt>
                <c:pt idx="384">
                  <c:v>2.47901585858586</c:v>
                </c:pt>
                <c:pt idx="385">
                  <c:v>2.4757348</c:v>
                </c:pt>
                <c:pt idx="386">
                  <c:v>2.47556292929293</c:v>
                </c:pt>
                <c:pt idx="387">
                  <c:v>2.4753434</c:v>
                </c:pt>
                <c:pt idx="388">
                  <c:v>2.47497131313131</c:v>
                </c:pt>
                <c:pt idx="389">
                  <c:v>2.4779568</c:v>
                </c:pt>
                <c:pt idx="390">
                  <c:v>2.4741219</c:v>
                </c:pt>
                <c:pt idx="391">
                  <c:v>2.4852768</c:v>
                </c:pt>
                <c:pt idx="392">
                  <c:v>2.4706274</c:v>
                </c:pt>
                <c:pt idx="393">
                  <c:v>2.4822024</c:v>
                </c:pt>
                <c:pt idx="394">
                  <c:v>2.4764923</c:v>
                </c:pt>
                <c:pt idx="395">
                  <c:v>2.4850816</c:v>
                </c:pt>
                <c:pt idx="396">
                  <c:v>2.486692</c:v>
                </c:pt>
                <c:pt idx="397">
                  <c:v>2.48096292929293</c:v>
                </c:pt>
                <c:pt idx="398">
                  <c:v>2.4770296</c:v>
                </c:pt>
                <c:pt idx="399">
                  <c:v>2.48034676767677</c:v>
                </c:pt>
                <c:pt idx="400">
                  <c:v>2.4802016</c:v>
                </c:pt>
                <c:pt idx="401">
                  <c:v>2.4798112</c:v>
                </c:pt>
                <c:pt idx="402">
                  <c:v>2.4864727</c:v>
                </c:pt>
                <c:pt idx="403">
                  <c:v>2.4897929</c:v>
                </c:pt>
                <c:pt idx="404">
                  <c:v>2.484008</c:v>
                </c:pt>
                <c:pt idx="405">
                  <c:v>2.4869119</c:v>
                </c:pt>
                <c:pt idx="406">
                  <c:v>2.493752</c:v>
                </c:pt>
                <c:pt idx="407">
                  <c:v>2.49129393939394</c:v>
                </c:pt>
                <c:pt idx="408">
                  <c:v>2.4952908</c:v>
                </c:pt>
                <c:pt idx="409">
                  <c:v>2.491480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Channel 3'!$T$1</c:f>
              <c:strCache>
                <c:ptCount val="1"/>
                <c:pt idx="0">
                  <c:v>θ = 0.0°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nnel 3'!$A$1:$A$411</c:f>
              <c:strCache>
                <c:ptCount val="411"/>
                <c:pt idx="0">
                  <c:v>Time</c:v>
                </c:pt>
                <c:pt idx="1">
                  <c:v>02.09.2020 09:55:57</c:v>
                </c:pt>
                <c:pt idx="2">
                  <c:v>02.09.2020 09:52:29</c:v>
                </c:pt>
                <c:pt idx="3">
                  <c:v>02.09.2020 09:49:00</c:v>
                </c:pt>
                <c:pt idx="4">
                  <c:v>02.09.2020 09:45:31</c:v>
                </c:pt>
                <c:pt idx="5">
                  <c:v>02.09.2020 09:42:03</c:v>
                </c:pt>
                <c:pt idx="6">
                  <c:v>02.09.2020 09:38:33</c:v>
                </c:pt>
                <c:pt idx="7">
                  <c:v>02.09.2020 09:35:03</c:v>
                </c:pt>
                <c:pt idx="8">
                  <c:v>02.09.2020 09:31:33</c:v>
                </c:pt>
                <c:pt idx="9">
                  <c:v>02.09.2020 09:28:04</c:v>
                </c:pt>
                <c:pt idx="10">
                  <c:v>02.09.2020 09:24:36</c:v>
                </c:pt>
                <c:pt idx="11">
                  <c:v>02.09.2020 09:21:08</c:v>
                </c:pt>
                <c:pt idx="12">
                  <c:v>02.09.2020 09:17:39</c:v>
                </c:pt>
                <c:pt idx="13">
                  <c:v>02.09.2020 09:14:11</c:v>
                </c:pt>
                <c:pt idx="14">
                  <c:v>02.09.2020 09:10:42</c:v>
                </c:pt>
                <c:pt idx="15">
                  <c:v>02.09.2020 09:07:13</c:v>
                </c:pt>
                <c:pt idx="16">
                  <c:v>02.09.2020 09:03:45</c:v>
                </c:pt>
                <c:pt idx="17">
                  <c:v>02.09.2020 09:00:16</c:v>
                </c:pt>
                <c:pt idx="18">
                  <c:v>02.09.2020 08:56:48</c:v>
                </c:pt>
                <c:pt idx="19">
                  <c:v>02.09.2020 08:53:19</c:v>
                </c:pt>
                <c:pt idx="20">
                  <c:v>02.09.2020 08:49:50</c:v>
                </c:pt>
                <c:pt idx="21">
                  <c:v>02.09.2020 08:46:21</c:v>
                </c:pt>
                <c:pt idx="22">
                  <c:v>02.09.2020 08:42:52</c:v>
                </c:pt>
                <c:pt idx="23">
                  <c:v>02.09.2020 08:39:24</c:v>
                </c:pt>
                <c:pt idx="24">
                  <c:v>02.09.2020 08:35:55</c:v>
                </c:pt>
                <c:pt idx="25">
                  <c:v>02.09.2020 08:32:26</c:v>
                </c:pt>
                <c:pt idx="26">
                  <c:v>02.09.2020 08:28:58</c:v>
                </c:pt>
                <c:pt idx="27">
                  <c:v>02.09.2020 08:25:29</c:v>
                </c:pt>
                <c:pt idx="28">
                  <c:v>02.09.2020 08:22:00</c:v>
                </c:pt>
                <c:pt idx="29">
                  <c:v>02.09.2020 08:18:32</c:v>
                </c:pt>
                <c:pt idx="30">
                  <c:v>02.09.2020 08:15:03</c:v>
                </c:pt>
                <c:pt idx="31">
                  <c:v>02.09.2020 08:11:34</c:v>
                </c:pt>
                <c:pt idx="32">
                  <c:v>02.09.2020 08:08:04</c:v>
                </c:pt>
                <c:pt idx="33">
                  <c:v>02.09.2020 08:04:35</c:v>
                </c:pt>
                <c:pt idx="34">
                  <c:v>02.09.2020 08:01:06</c:v>
                </c:pt>
                <c:pt idx="35">
                  <c:v>02.09.2020 07:57:38</c:v>
                </c:pt>
                <c:pt idx="36">
                  <c:v>02.09.2020 07:54:09</c:v>
                </c:pt>
                <c:pt idx="37">
                  <c:v>02.09.2020 07:50:40</c:v>
                </c:pt>
                <c:pt idx="38">
                  <c:v>02.09.2020 07:47:11</c:v>
                </c:pt>
                <c:pt idx="39">
                  <c:v>02.09.2020 07:43:42</c:v>
                </c:pt>
                <c:pt idx="40">
                  <c:v>02.09.2020 07:40:13</c:v>
                </c:pt>
                <c:pt idx="41">
                  <c:v>02.09.2020 07:36:44</c:v>
                </c:pt>
                <c:pt idx="42">
                  <c:v>02.09.2020 07:33:15</c:v>
                </c:pt>
                <c:pt idx="43">
                  <c:v>02.09.2020 07:29:47</c:v>
                </c:pt>
                <c:pt idx="44">
                  <c:v>02.09.2020 07:26:19</c:v>
                </c:pt>
                <c:pt idx="45">
                  <c:v>02.09.2020 07:22:52</c:v>
                </c:pt>
                <c:pt idx="46">
                  <c:v>02.09.2020 07:19:23</c:v>
                </c:pt>
                <c:pt idx="47">
                  <c:v>02.09.2020 07:15:54</c:v>
                </c:pt>
                <c:pt idx="48">
                  <c:v>02.09.2020 07:12:25</c:v>
                </c:pt>
                <c:pt idx="49">
                  <c:v>02.09.2020 07:08:57</c:v>
                </c:pt>
                <c:pt idx="50">
                  <c:v>02.09.2020 07:05:27</c:v>
                </c:pt>
                <c:pt idx="51">
                  <c:v>02.09.2020 07:01:58</c:v>
                </c:pt>
                <c:pt idx="52">
                  <c:v>02.09.2020 06:58:28</c:v>
                </c:pt>
                <c:pt idx="53">
                  <c:v>02.09.2020 06:55:00</c:v>
                </c:pt>
                <c:pt idx="54">
                  <c:v>02.09.2020 06:51:30</c:v>
                </c:pt>
                <c:pt idx="55">
                  <c:v>02.09.2020 06:48:01</c:v>
                </c:pt>
                <c:pt idx="56">
                  <c:v>02.09.2020 06:44:31</c:v>
                </c:pt>
                <c:pt idx="57">
                  <c:v>02.09.2020 06:41:02</c:v>
                </c:pt>
                <c:pt idx="58">
                  <c:v>02.09.2020 06:37:33</c:v>
                </c:pt>
                <c:pt idx="59">
                  <c:v>02.09.2020 06:34:03</c:v>
                </c:pt>
                <c:pt idx="60">
                  <c:v>02.09.2020 06:30:34</c:v>
                </c:pt>
                <c:pt idx="61">
                  <c:v>02.09.2020 06:27:05</c:v>
                </c:pt>
                <c:pt idx="62">
                  <c:v>02.09.2020 06:23:36</c:v>
                </c:pt>
                <c:pt idx="63">
                  <c:v>02.09.2020 06:20:06</c:v>
                </c:pt>
                <c:pt idx="64">
                  <c:v>02.09.2020 06:16:38</c:v>
                </c:pt>
                <c:pt idx="65">
                  <c:v>02.09.2020 06:13:09</c:v>
                </c:pt>
                <c:pt idx="66">
                  <c:v>02.09.2020 06:09:40</c:v>
                </c:pt>
                <c:pt idx="67">
                  <c:v>02.09.2020 06:06:10</c:v>
                </c:pt>
                <c:pt idx="68">
                  <c:v>02.09.2020 06:02:41</c:v>
                </c:pt>
                <c:pt idx="69">
                  <c:v>02.09.2020 05:59:12</c:v>
                </c:pt>
                <c:pt idx="70">
                  <c:v>02.09.2020 05:55:42</c:v>
                </c:pt>
                <c:pt idx="71">
                  <c:v>02.09.2020 05:52:13</c:v>
                </c:pt>
                <c:pt idx="72">
                  <c:v>02.09.2020 05:48:44</c:v>
                </c:pt>
                <c:pt idx="73">
                  <c:v>02.09.2020 05:45:14</c:v>
                </c:pt>
                <c:pt idx="74">
                  <c:v>02.09.2020 05:41:45</c:v>
                </c:pt>
                <c:pt idx="75">
                  <c:v>02.09.2020 05:38:16</c:v>
                </c:pt>
                <c:pt idx="76">
                  <c:v>02.09.2020 05:34:46</c:v>
                </c:pt>
                <c:pt idx="77">
                  <c:v>02.09.2020 05:31:17</c:v>
                </c:pt>
                <c:pt idx="78">
                  <c:v>02.09.2020 05:27:47</c:v>
                </c:pt>
                <c:pt idx="79">
                  <c:v>02.09.2020 05:24:18</c:v>
                </c:pt>
                <c:pt idx="80">
                  <c:v>02.09.2020 05:20:49</c:v>
                </c:pt>
                <c:pt idx="81">
                  <c:v>02.09.2020 05:17:21</c:v>
                </c:pt>
                <c:pt idx="82">
                  <c:v>02.09.2020 05:13:52</c:v>
                </c:pt>
                <c:pt idx="83">
                  <c:v>02.09.2020 05:10:23</c:v>
                </c:pt>
                <c:pt idx="84">
                  <c:v>02.09.2020 05:06:54</c:v>
                </c:pt>
                <c:pt idx="85">
                  <c:v>02.09.2020 05:03:25</c:v>
                </c:pt>
                <c:pt idx="86">
                  <c:v>02.09.2020 04:59:56</c:v>
                </c:pt>
                <c:pt idx="87">
                  <c:v>02.09.2020 04:56:27</c:v>
                </c:pt>
                <c:pt idx="88">
                  <c:v>02.09.2020 04:52:59</c:v>
                </c:pt>
                <c:pt idx="89">
                  <c:v>02.09.2020 04:49:30</c:v>
                </c:pt>
                <c:pt idx="90">
                  <c:v>02.09.2020 04:46:03</c:v>
                </c:pt>
                <c:pt idx="91">
                  <c:v>02.09.2020 04:42:34</c:v>
                </c:pt>
                <c:pt idx="92">
                  <c:v>02.09.2020 04:39:05</c:v>
                </c:pt>
                <c:pt idx="93">
                  <c:v>02.09.2020 04:35:36</c:v>
                </c:pt>
                <c:pt idx="94">
                  <c:v>02.09.2020 04:32:07</c:v>
                </c:pt>
                <c:pt idx="95">
                  <c:v>02.09.2020 04:28:39</c:v>
                </c:pt>
                <c:pt idx="96">
                  <c:v>02.09.2020 04:25:09</c:v>
                </c:pt>
                <c:pt idx="97">
                  <c:v>02.09.2020 04:21:40</c:v>
                </c:pt>
                <c:pt idx="98">
                  <c:v>02.09.2020 04:18:11</c:v>
                </c:pt>
                <c:pt idx="99">
                  <c:v>02.09.2020 04:14:42</c:v>
                </c:pt>
                <c:pt idx="100">
                  <c:v>02.09.2020 04:11:13</c:v>
                </c:pt>
                <c:pt idx="101">
                  <c:v>02.09.2020 04:07:44</c:v>
                </c:pt>
                <c:pt idx="102">
                  <c:v>02.09.2020 04:04:15</c:v>
                </c:pt>
                <c:pt idx="103">
                  <c:v>02.09.2020 04:00:46</c:v>
                </c:pt>
                <c:pt idx="104">
                  <c:v>02.09.2020 03:57:16</c:v>
                </c:pt>
                <c:pt idx="105">
                  <c:v>02.09.2020 03:53:47</c:v>
                </c:pt>
                <c:pt idx="106">
                  <c:v>02.09.2020 03:50:18</c:v>
                </c:pt>
                <c:pt idx="107">
                  <c:v>02.09.2020 03:46:49</c:v>
                </c:pt>
                <c:pt idx="108">
                  <c:v>02.09.2020 03:43:20</c:v>
                </c:pt>
                <c:pt idx="109">
                  <c:v>02.09.2020 03:39:51</c:v>
                </c:pt>
                <c:pt idx="110">
                  <c:v>02.09.2020 03:36:22</c:v>
                </c:pt>
                <c:pt idx="111">
                  <c:v>02.09.2020 03:32:53</c:v>
                </c:pt>
                <c:pt idx="112">
                  <c:v>02.09.2020 03:29:25</c:v>
                </c:pt>
                <c:pt idx="113">
                  <c:v>02.09.2020 03:25:56</c:v>
                </c:pt>
                <c:pt idx="114">
                  <c:v>02.09.2020 03:22:28</c:v>
                </c:pt>
                <c:pt idx="115">
                  <c:v>02.09.2020 03:18:59</c:v>
                </c:pt>
                <c:pt idx="116">
                  <c:v>02.09.2020 03:15:31</c:v>
                </c:pt>
                <c:pt idx="117">
                  <c:v>02.09.2020 03:12:02</c:v>
                </c:pt>
                <c:pt idx="118">
                  <c:v>02.09.2020 03:08:33</c:v>
                </c:pt>
                <c:pt idx="119">
                  <c:v>02.09.2020 03:05:04</c:v>
                </c:pt>
                <c:pt idx="120">
                  <c:v>02.09.2020 03:01:35</c:v>
                </c:pt>
                <c:pt idx="121">
                  <c:v>02.09.2020 02:58:07</c:v>
                </c:pt>
                <c:pt idx="122">
                  <c:v>02.09.2020 02:54:39</c:v>
                </c:pt>
                <c:pt idx="123">
                  <c:v>02.09.2020 02:51:10</c:v>
                </c:pt>
                <c:pt idx="124">
                  <c:v>02.09.2020 02:47:41</c:v>
                </c:pt>
                <c:pt idx="125">
                  <c:v>02.09.2020 02:44:13</c:v>
                </c:pt>
                <c:pt idx="126">
                  <c:v>02.09.2020 02:40:44</c:v>
                </c:pt>
                <c:pt idx="127">
                  <c:v>02.09.2020 02:37:15</c:v>
                </c:pt>
                <c:pt idx="128">
                  <c:v>02.09.2020 02:33:47</c:v>
                </c:pt>
                <c:pt idx="129">
                  <c:v>02.09.2020 02:30:18</c:v>
                </c:pt>
                <c:pt idx="130">
                  <c:v>02.09.2020 02:26:50</c:v>
                </c:pt>
                <c:pt idx="131">
                  <c:v>02.09.2020 02:23:22</c:v>
                </c:pt>
                <c:pt idx="132">
                  <c:v>02.09.2020 02:19:53</c:v>
                </c:pt>
                <c:pt idx="133">
                  <c:v>02.09.2020 02:16:25</c:v>
                </c:pt>
                <c:pt idx="134">
                  <c:v>02.09.2020 02:12:56</c:v>
                </c:pt>
                <c:pt idx="135">
                  <c:v>02.09.2020 02:09:27</c:v>
                </c:pt>
                <c:pt idx="136">
                  <c:v>02.09.2020 02:05:58</c:v>
                </c:pt>
                <c:pt idx="137">
                  <c:v>02.09.2020 02:02:30</c:v>
                </c:pt>
                <c:pt idx="138">
                  <c:v>02.09.2020 01:59:01</c:v>
                </c:pt>
                <c:pt idx="139">
                  <c:v>02.09.2020 01:55:32</c:v>
                </c:pt>
                <c:pt idx="140">
                  <c:v>02.09.2020 01:52:03</c:v>
                </c:pt>
                <c:pt idx="141">
                  <c:v>02.09.2020 01:48:35</c:v>
                </c:pt>
                <c:pt idx="142">
                  <c:v>02.09.2020 01:45:06</c:v>
                </c:pt>
                <c:pt idx="143">
                  <c:v>02.09.2020 01:41:38</c:v>
                </c:pt>
                <c:pt idx="144">
                  <c:v>02.09.2020 01:38:09</c:v>
                </c:pt>
                <c:pt idx="145">
                  <c:v>02.09.2020 01:34:40</c:v>
                </c:pt>
                <c:pt idx="146">
                  <c:v>02.09.2020 01:31:11</c:v>
                </c:pt>
                <c:pt idx="147">
                  <c:v>02.09.2020 01:27:42</c:v>
                </c:pt>
                <c:pt idx="148">
                  <c:v>02.09.2020 01:24:13</c:v>
                </c:pt>
                <c:pt idx="149">
                  <c:v>02.09.2020 01:20:45</c:v>
                </c:pt>
                <c:pt idx="150">
                  <c:v>02.09.2020 01:17:16</c:v>
                </c:pt>
                <c:pt idx="151">
                  <c:v>02.09.2020 01:13:48</c:v>
                </c:pt>
                <c:pt idx="152">
                  <c:v>02.09.2020 01:10:20</c:v>
                </c:pt>
                <c:pt idx="153">
                  <c:v>02.09.2020 01:06:51</c:v>
                </c:pt>
                <c:pt idx="154">
                  <c:v>02.09.2020 01:03:23</c:v>
                </c:pt>
                <c:pt idx="155">
                  <c:v>02.09.2020 00:59:53</c:v>
                </c:pt>
                <c:pt idx="156">
                  <c:v>02.09.2020 00:56:25</c:v>
                </c:pt>
                <c:pt idx="157">
                  <c:v>02.09.2020 00:52:57</c:v>
                </c:pt>
                <c:pt idx="158">
                  <c:v>02.09.2020 00:49:28</c:v>
                </c:pt>
                <c:pt idx="159">
                  <c:v>02.09.2020 00:46:00</c:v>
                </c:pt>
                <c:pt idx="160">
                  <c:v>02.09.2020 00:42:32</c:v>
                </c:pt>
                <c:pt idx="161">
                  <c:v>02.09.2020 00:39:03</c:v>
                </c:pt>
                <c:pt idx="162">
                  <c:v>02.09.2020 00:35:35</c:v>
                </c:pt>
                <c:pt idx="163">
                  <c:v>02.09.2020 00:32:06</c:v>
                </c:pt>
                <c:pt idx="164">
                  <c:v>02.09.2020 00:28:38</c:v>
                </c:pt>
                <c:pt idx="165">
                  <c:v>02.09.2020 00:25:09</c:v>
                </c:pt>
                <c:pt idx="166">
                  <c:v>02.09.2020 00:21:41</c:v>
                </c:pt>
                <c:pt idx="167">
                  <c:v>02.09.2020 00:18:12</c:v>
                </c:pt>
                <c:pt idx="168">
                  <c:v>02.09.2020 00:14:44</c:v>
                </c:pt>
                <c:pt idx="169">
                  <c:v>02.09.2020 00:11:14</c:v>
                </c:pt>
                <c:pt idx="170">
                  <c:v>02.09.2020 00:07:42</c:v>
                </c:pt>
                <c:pt idx="171">
                  <c:v>02.09.2020 00:04:10</c:v>
                </c:pt>
                <c:pt idx="172">
                  <c:v>02.09.2020 00:00:39</c:v>
                </c:pt>
                <c:pt idx="173">
                  <c:v>01.09.2020 23:57:10</c:v>
                </c:pt>
                <c:pt idx="174">
                  <c:v>01.09.2020 23:53:41</c:v>
                </c:pt>
                <c:pt idx="175">
                  <c:v>01.09.2020 23:50:13</c:v>
                </c:pt>
                <c:pt idx="176">
                  <c:v>01.09.2020 23:46:44</c:v>
                </c:pt>
                <c:pt idx="177">
                  <c:v>01.09.2020 23:43:16</c:v>
                </c:pt>
                <c:pt idx="178">
                  <c:v>01.09.2020 23:39:48</c:v>
                </c:pt>
                <c:pt idx="179">
                  <c:v>01.09.2020 23:36:19</c:v>
                </c:pt>
                <c:pt idx="180">
                  <c:v>01.09.2020 23:32:50</c:v>
                </c:pt>
                <c:pt idx="181">
                  <c:v>01.09.2020 23:29:22</c:v>
                </c:pt>
                <c:pt idx="182">
                  <c:v>01.09.2020 23:25:54</c:v>
                </c:pt>
                <c:pt idx="183">
                  <c:v>01.09.2020 23:22:25</c:v>
                </c:pt>
                <c:pt idx="184">
                  <c:v>01.09.2020 23:18:57</c:v>
                </c:pt>
                <c:pt idx="185">
                  <c:v>01.09.2020 23:15:28</c:v>
                </c:pt>
                <c:pt idx="186">
                  <c:v>01.09.2020 23:12:00</c:v>
                </c:pt>
                <c:pt idx="187">
                  <c:v>01.09.2020 23:08:32</c:v>
                </c:pt>
                <c:pt idx="188">
                  <c:v>01.09.2020 23:05:03</c:v>
                </c:pt>
                <c:pt idx="189">
                  <c:v>01.09.2020 23:01:36</c:v>
                </c:pt>
                <c:pt idx="190">
                  <c:v>01.09.2020 22:58:08</c:v>
                </c:pt>
                <c:pt idx="191">
                  <c:v>01.09.2020 22:54:39</c:v>
                </c:pt>
                <c:pt idx="192">
                  <c:v>01.09.2020 22:51:11</c:v>
                </c:pt>
                <c:pt idx="193">
                  <c:v>01.09.2020 22:47:42</c:v>
                </c:pt>
                <c:pt idx="194">
                  <c:v>01.09.2020 22:44:14</c:v>
                </c:pt>
                <c:pt idx="195">
                  <c:v>01.09.2020 22:40:46</c:v>
                </c:pt>
                <c:pt idx="196">
                  <c:v>01.09.2020 22:37:17</c:v>
                </c:pt>
                <c:pt idx="197">
                  <c:v>01.09.2020 22:33:49</c:v>
                </c:pt>
                <c:pt idx="198">
                  <c:v>01.09.2020 22:30:21</c:v>
                </c:pt>
                <c:pt idx="199">
                  <c:v>01.09.2020 22:26:52</c:v>
                </c:pt>
                <c:pt idx="200">
                  <c:v>01.09.2020 22:23:25</c:v>
                </c:pt>
                <c:pt idx="201">
                  <c:v>01.09.2020 22:19:56</c:v>
                </c:pt>
                <c:pt idx="202">
                  <c:v>01.09.2020 22:16:28</c:v>
                </c:pt>
                <c:pt idx="203">
                  <c:v>01.09.2020 22:13:00</c:v>
                </c:pt>
                <c:pt idx="204">
                  <c:v>01.09.2020 22:09:31</c:v>
                </c:pt>
                <c:pt idx="205">
                  <c:v>01.09.2020 22:06:04</c:v>
                </c:pt>
                <c:pt idx="206">
                  <c:v>01.09.2020 22:02:36</c:v>
                </c:pt>
                <c:pt idx="207">
                  <c:v>01.09.2020 21:59:08</c:v>
                </c:pt>
                <c:pt idx="208">
                  <c:v>01.09.2020 21:55:40</c:v>
                </c:pt>
                <c:pt idx="209">
                  <c:v>01.09.2020 21:52:11</c:v>
                </c:pt>
                <c:pt idx="210">
                  <c:v>01.09.2020 21:48:43</c:v>
                </c:pt>
                <c:pt idx="211">
                  <c:v>01.09.2020 21:45:14</c:v>
                </c:pt>
                <c:pt idx="212">
                  <c:v>01.09.2020 21:41:46</c:v>
                </c:pt>
                <c:pt idx="213">
                  <c:v>01.09.2020 21:38:18</c:v>
                </c:pt>
                <c:pt idx="214">
                  <c:v>01.09.2020 21:34:50</c:v>
                </c:pt>
                <c:pt idx="215">
                  <c:v>01.09.2020 21:31:22</c:v>
                </c:pt>
                <c:pt idx="216">
                  <c:v>01.09.2020 21:27:54</c:v>
                </c:pt>
                <c:pt idx="217">
                  <c:v>01.09.2020 21:24:26</c:v>
                </c:pt>
                <c:pt idx="218">
                  <c:v>01.09.2020 21:20:58</c:v>
                </c:pt>
                <c:pt idx="219">
                  <c:v>01.09.2020 21:17:30</c:v>
                </c:pt>
                <c:pt idx="220">
                  <c:v>01.09.2020 21:14:02</c:v>
                </c:pt>
                <c:pt idx="221">
                  <c:v>01.09.2020 21:10:34</c:v>
                </c:pt>
                <c:pt idx="222">
                  <c:v>01.09.2020 21:07:06</c:v>
                </c:pt>
                <c:pt idx="223">
                  <c:v>01.09.2020 21:03:37</c:v>
                </c:pt>
                <c:pt idx="224">
                  <c:v>01.09.2020 21:00:08</c:v>
                </c:pt>
                <c:pt idx="225">
                  <c:v>01.09.2020 20:56:39</c:v>
                </c:pt>
                <c:pt idx="226">
                  <c:v>01.09.2020 20:53:10</c:v>
                </c:pt>
                <c:pt idx="227">
                  <c:v>01.09.2020 20:49:41</c:v>
                </c:pt>
                <c:pt idx="228">
                  <c:v>01.09.2020 20:46:12</c:v>
                </c:pt>
                <c:pt idx="229">
                  <c:v>01.09.2020 20:42:42</c:v>
                </c:pt>
                <c:pt idx="230">
                  <c:v>01.09.2020 20:39:13</c:v>
                </c:pt>
                <c:pt idx="231">
                  <c:v>01.09.2020 20:35:44</c:v>
                </c:pt>
                <c:pt idx="232">
                  <c:v>01.09.2020 20:32:15</c:v>
                </c:pt>
                <c:pt idx="233">
                  <c:v>01.09.2020 20:28:47</c:v>
                </c:pt>
                <c:pt idx="234">
                  <c:v>01.09.2020 20:25:18</c:v>
                </c:pt>
                <c:pt idx="235">
                  <c:v>01.09.2020 20:21:49</c:v>
                </c:pt>
                <c:pt idx="236">
                  <c:v>01.09.2020 20:18:20</c:v>
                </c:pt>
                <c:pt idx="237">
                  <c:v>01.09.2020 20:14:52</c:v>
                </c:pt>
                <c:pt idx="238">
                  <c:v>01.09.2020 20:11:23</c:v>
                </c:pt>
                <c:pt idx="239">
                  <c:v>01.09.2020 20:07:55</c:v>
                </c:pt>
                <c:pt idx="240">
                  <c:v>01.09.2020 20:04:26</c:v>
                </c:pt>
                <c:pt idx="241">
                  <c:v>01.09.2020 20:00:57</c:v>
                </c:pt>
                <c:pt idx="242">
                  <c:v>01.09.2020 19:57:28</c:v>
                </c:pt>
                <c:pt idx="243">
                  <c:v>01.09.2020 19:54:00</c:v>
                </c:pt>
                <c:pt idx="244">
                  <c:v>01.09.2020 19:50:31</c:v>
                </c:pt>
                <c:pt idx="245">
                  <c:v>01.09.2020 19:47:02</c:v>
                </c:pt>
                <c:pt idx="246">
                  <c:v>01.09.2020 19:43:33</c:v>
                </c:pt>
                <c:pt idx="247">
                  <c:v>01.09.2020 19:40:04</c:v>
                </c:pt>
                <c:pt idx="248">
                  <c:v>01.09.2020 19:36:35</c:v>
                </c:pt>
                <c:pt idx="249">
                  <c:v>01.09.2020 19:33:07</c:v>
                </c:pt>
                <c:pt idx="250">
                  <c:v>01.09.2020 19:29:39</c:v>
                </c:pt>
                <c:pt idx="251">
                  <c:v>01.09.2020 19:26:10</c:v>
                </c:pt>
                <c:pt idx="252">
                  <c:v>01.09.2020 19:22:41</c:v>
                </c:pt>
                <c:pt idx="253">
                  <c:v>01.09.2020 19:19:13</c:v>
                </c:pt>
                <c:pt idx="254">
                  <c:v>01.09.2020 19:15:45</c:v>
                </c:pt>
                <c:pt idx="255">
                  <c:v>01.09.2020 19:12:17</c:v>
                </c:pt>
                <c:pt idx="256">
                  <c:v>01.09.2020 19:08:49</c:v>
                </c:pt>
                <c:pt idx="257">
                  <c:v>01.09.2020 19:05:20</c:v>
                </c:pt>
                <c:pt idx="258">
                  <c:v>01.09.2020 19:01:51</c:v>
                </c:pt>
                <c:pt idx="259">
                  <c:v>01.09.2020 18:58:23</c:v>
                </c:pt>
                <c:pt idx="260">
                  <c:v>01.09.2020 18:54:54</c:v>
                </c:pt>
                <c:pt idx="261">
                  <c:v>01.09.2020 18:51:25</c:v>
                </c:pt>
                <c:pt idx="262">
                  <c:v>01.09.2020 18:47:57</c:v>
                </c:pt>
                <c:pt idx="263">
                  <c:v>01.09.2020 18:44:29</c:v>
                </c:pt>
                <c:pt idx="264">
                  <c:v>01.09.2020 18:41:00</c:v>
                </c:pt>
                <c:pt idx="265">
                  <c:v>01.09.2020 18:37:31</c:v>
                </c:pt>
                <c:pt idx="266">
                  <c:v>01.09.2020 18:34:03</c:v>
                </c:pt>
                <c:pt idx="267">
                  <c:v>01.09.2020 18:30:34</c:v>
                </c:pt>
                <c:pt idx="268">
                  <c:v>01.09.2020 18:27:05</c:v>
                </c:pt>
                <c:pt idx="269">
                  <c:v>01.09.2020 18:23:37</c:v>
                </c:pt>
                <c:pt idx="270">
                  <c:v>01.09.2020 18:20:08</c:v>
                </c:pt>
                <c:pt idx="271">
                  <c:v>01.09.2020 18:16:39</c:v>
                </c:pt>
                <c:pt idx="272">
                  <c:v>01.09.2020 18:13:11</c:v>
                </c:pt>
                <c:pt idx="273">
                  <c:v>01.09.2020 18:09:42</c:v>
                </c:pt>
                <c:pt idx="274">
                  <c:v>01.09.2020 18:06:14</c:v>
                </c:pt>
                <c:pt idx="275">
                  <c:v>01.09.2020 18:02:45</c:v>
                </c:pt>
                <c:pt idx="276">
                  <c:v>01.09.2020 17:59:17</c:v>
                </c:pt>
                <c:pt idx="277">
                  <c:v>01.09.2020 17:55:48</c:v>
                </c:pt>
                <c:pt idx="278">
                  <c:v>01.09.2020 17:52:20</c:v>
                </c:pt>
                <c:pt idx="279">
                  <c:v>01.09.2020 17:48:51</c:v>
                </c:pt>
                <c:pt idx="280">
                  <c:v>01.09.2020 17:45:23</c:v>
                </c:pt>
                <c:pt idx="281">
                  <c:v>01.09.2020 17:41:54</c:v>
                </c:pt>
                <c:pt idx="282">
                  <c:v>01.09.2020 17:38:26</c:v>
                </c:pt>
                <c:pt idx="283">
                  <c:v>01.09.2020 17:34:57</c:v>
                </c:pt>
                <c:pt idx="284">
                  <c:v>01.09.2020 17:31:29</c:v>
                </c:pt>
                <c:pt idx="285">
                  <c:v>01.09.2020 17:28:01</c:v>
                </c:pt>
                <c:pt idx="286">
                  <c:v>01.09.2020 17:24:33</c:v>
                </c:pt>
                <c:pt idx="287">
                  <c:v>01.09.2020 17:21:04</c:v>
                </c:pt>
                <c:pt idx="288">
                  <c:v>01.09.2020 17:17:36</c:v>
                </c:pt>
                <c:pt idx="289">
                  <c:v>01.09.2020 17:14:08</c:v>
                </c:pt>
                <c:pt idx="290">
                  <c:v>01.09.2020 17:10:39</c:v>
                </c:pt>
                <c:pt idx="291">
                  <c:v>01.09.2020 17:07:11</c:v>
                </c:pt>
                <c:pt idx="292">
                  <c:v>01.09.2020 17:03:43</c:v>
                </c:pt>
                <c:pt idx="293">
                  <c:v>01.09.2020 17:00:15</c:v>
                </c:pt>
                <c:pt idx="294">
                  <c:v>01.09.2020 16:56:46</c:v>
                </c:pt>
                <c:pt idx="295">
                  <c:v>01.09.2020 16:53:18</c:v>
                </c:pt>
                <c:pt idx="296">
                  <c:v>01.09.2020 16:49:50</c:v>
                </c:pt>
                <c:pt idx="297">
                  <c:v>01.09.2020 16:46:22</c:v>
                </c:pt>
                <c:pt idx="298">
                  <c:v>01.09.2020 16:42:54</c:v>
                </c:pt>
                <c:pt idx="299">
                  <c:v>01.09.2020 16:39:26</c:v>
                </c:pt>
                <c:pt idx="300">
                  <c:v>01.09.2020 16:35:58</c:v>
                </c:pt>
                <c:pt idx="301">
                  <c:v>01.09.2020 16:32:29</c:v>
                </c:pt>
                <c:pt idx="302">
                  <c:v>01.09.2020 16:29:02</c:v>
                </c:pt>
                <c:pt idx="303">
                  <c:v>01.09.2020 16:25:35</c:v>
                </c:pt>
                <c:pt idx="304">
                  <c:v>01.09.2020 16:22:06</c:v>
                </c:pt>
                <c:pt idx="305">
                  <c:v>01.09.2020 16:18:38</c:v>
                </c:pt>
                <c:pt idx="306">
                  <c:v>01.09.2020 16:15:10</c:v>
                </c:pt>
                <c:pt idx="307">
                  <c:v>01.09.2020 16:11:42</c:v>
                </c:pt>
                <c:pt idx="308">
                  <c:v>01.09.2020 16:08:14</c:v>
                </c:pt>
                <c:pt idx="309">
                  <c:v>01.09.2020 16:04:46</c:v>
                </c:pt>
                <c:pt idx="310">
                  <c:v>01.09.2020 16:01:18</c:v>
                </c:pt>
                <c:pt idx="311">
                  <c:v>01.09.2020 15:57:51</c:v>
                </c:pt>
                <c:pt idx="312">
                  <c:v>01.09.2020 15:54:23</c:v>
                </c:pt>
                <c:pt idx="313">
                  <c:v>01.09.2020 15:50:55</c:v>
                </c:pt>
                <c:pt idx="314">
                  <c:v>01.09.2020 15:47:26</c:v>
                </c:pt>
                <c:pt idx="315">
                  <c:v>01.09.2020 15:43:58</c:v>
                </c:pt>
                <c:pt idx="316">
                  <c:v>01.09.2020 15:40:30</c:v>
                </c:pt>
                <c:pt idx="317">
                  <c:v>01.09.2020 15:37:02</c:v>
                </c:pt>
                <c:pt idx="318">
                  <c:v>01.09.2020 15:33:35</c:v>
                </c:pt>
                <c:pt idx="319">
                  <c:v>01.09.2020 15:30:07</c:v>
                </c:pt>
                <c:pt idx="320">
                  <c:v>01.09.2020 15:26:39</c:v>
                </c:pt>
                <c:pt idx="321">
                  <c:v>01.09.2020 15:23:11</c:v>
                </c:pt>
                <c:pt idx="322">
                  <c:v>01.09.2020 15:19:44</c:v>
                </c:pt>
                <c:pt idx="323">
                  <c:v>01.09.2020 15:16:16</c:v>
                </c:pt>
                <c:pt idx="324">
                  <c:v>01.09.2020 15:12:48</c:v>
                </c:pt>
                <c:pt idx="325">
                  <c:v>01.09.2020 15:09:20</c:v>
                </c:pt>
                <c:pt idx="326">
                  <c:v>01.09.2020 15:05:53</c:v>
                </c:pt>
                <c:pt idx="327">
                  <c:v>01.09.2020 15:02:25</c:v>
                </c:pt>
                <c:pt idx="328">
                  <c:v>01.09.2020 14:58:57</c:v>
                </c:pt>
                <c:pt idx="329">
                  <c:v>01.09.2020 14:55:29</c:v>
                </c:pt>
                <c:pt idx="330">
                  <c:v>01.09.2020 14:52:02</c:v>
                </c:pt>
                <c:pt idx="331">
                  <c:v>01.09.2020 14:48:34</c:v>
                </c:pt>
                <c:pt idx="332">
                  <c:v>01.09.2020 14:45:06</c:v>
                </c:pt>
                <c:pt idx="333">
                  <c:v>01.09.2020 14:41:38</c:v>
                </c:pt>
                <c:pt idx="334">
                  <c:v>01.09.2020 14:38:09</c:v>
                </c:pt>
                <c:pt idx="335">
                  <c:v>01.09.2020 14:34:40</c:v>
                </c:pt>
                <c:pt idx="336">
                  <c:v>01.09.2020 14:31:12</c:v>
                </c:pt>
                <c:pt idx="337">
                  <c:v>01.09.2020 14:27:43</c:v>
                </c:pt>
                <c:pt idx="338">
                  <c:v>01.09.2020 14:24:15</c:v>
                </c:pt>
                <c:pt idx="339">
                  <c:v>01.09.2020 14:20:47</c:v>
                </c:pt>
                <c:pt idx="340">
                  <c:v>01.09.2020 14:17:18</c:v>
                </c:pt>
                <c:pt idx="341">
                  <c:v>01.09.2020 14:13:50</c:v>
                </c:pt>
                <c:pt idx="342">
                  <c:v>01.09.2020 14:10:21</c:v>
                </c:pt>
                <c:pt idx="343">
                  <c:v>01.09.2020 14:06:53</c:v>
                </c:pt>
                <c:pt idx="344">
                  <c:v>01.09.2020 14:03:25</c:v>
                </c:pt>
                <c:pt idx="345">
                  <c:v>01.09.2020 13:59:56</c:v>
                </c:pt>
                <c:pt idx="346">
                  <c:v>01.09.2020 13:56:28</c:v>
                </c:pt>
                <c:pt idx="347">
                  <c:v>01.09.2020 13:53:00</c:v>
                </c:pt>
                <c:pt idx="348">
                  <c:v>01.09.2020 13:49:31</c:v>
                </c:pt>
                <c:pt idx="349">
                  <c:v>01.09.2020 13:46:03</c:v>
                </c:pt>
                <c:pt idx="350">
                  <c:v>01.09.2020 13:42:36</c:v>
                </c:pt>
                <c:pt idx="351">
                  <c:v>01.09.2020 13:39:08</c:v>
                </c:pt>
                <c:pt idx="352">
                  <c:v>01.09.2020 13:35:40</c:v>
                </c:pt>
                <c:pt idx="353">
                  <c:v>01.09.2020 13:32:11</c:v>
                </c:pt>
                <c:pt idx="354">
                  <c:v>01.09.2020 13:28:43</c:v>
                </c:pt>
                <c:pt idx="355">
                  <c:v>01.09.2020 13:25:15</c:v>
                </c:pt>
                <c:pt idx="356">
                  <c:v>01.09.2020 13:21:47</c:v>
                </c:pt>
                <c:pt idx="357">
                  <c:v>01.09.2020 13:18:19</c:v>
                </c:pt>
                <c:pt idx="358">
                  <c:v>01.09.2020 13:14:51</c:v>
                </c:pt>
                <c:pt idx="359">
                  <c:v>01.09.2020 13:11:23</c:v>
                </c:pt>
                <c:pt idx="360">
                  <c:v>01.09.2020 13:07:55</c:v>
                </c:pt>
                <c:pt idx="361">
                  <c:v>01.09.2020 13:04:28</c:v>
                </c:pt>
                <c:pt idx="362">
                  <c:v>01.09.2020 13:01:00</c:v>
                </c:pt>
                <c:pt idx="363">
                  <c:v>01.09.2020 12:57:32</c:v>
                </c:pt>
                <c:pt idx="364">
                  <c:v>01.09.2020 12:54:04</c:v>
                </c:pt>
                <c:pt idx="365">
                  <c:v>01.09.2020 12:50:36</c:v>
                </c:pt>
                <c:pt idx="366">
                  <c:v>01.09.2020 12:47:08</c:v>
                </c:pt>
                <c:pt idx="367">
                  <c:v>01.09.2020 12:43:41</c:v>
                </c:pt>
                <c:pt idx="368">
                  <c:v>01.09.2020 12:40:13</c:v>
                </c:pt>
                <c:pt idx="369">
                  <c:v>01.09.2020 12:36:46</c:v>
                </c:pt>
                <c:pt idx="370">
                  <c:v>01.09.2020 12:33:18</c:v>
                </c:pt>
                <c:pt idx="371">
                  <c:v>01.09.2020 12:29:50</c:v>
                </c:pt>
                <c:pt idx="372">
                  <c:v>01.09.2020 12:26:21</c:v>
                </c:pt>
                <c:pt idx="373">
                  <c:v>01.09.2020 12:22:53</c:v>
                </c:pt>
                <c:pt idx="374">
                  <c:v>01.09.2020 12:19:25</c:v>
                </c:pt>
                <c:pt idx="375">
                  <c:v>01.09.2020 12:15:57</c:v>
                </c:pt>
                <c:pt idx="376">
                  <c:v>01.09.2020 12:12:28</c:v>
                </c:pt>
                <c:pt idx="377">
                  <c:v>01.09.2020 12:09:01</c:v>
                </c:pt>
                <c:pt idx="378">
                  <c:v>01.09.2020 12:05:33</c:v>
                </c:pt>
                <c:pt idx="379">
                  <c:v>01.09.2020 12:02:04</c:v>
                </c:pt>
                <c:pt idx="380">
                  <c:v>01.09.2020 11:58:37</c:v>
                </c:pt>
                <c:pt idx="381">
                  <c:v>01.09.2020 11:55:09</c:v>
                </c:pt>
                <c:pt idx="382">
                  <c:v>01.09.2020 11:51:41</c:v>
                </c:pt>
                <c:pt idx="383">
                  <c:v>01.09.2020 11:48:13</c:v>
                </c:pt>
                <c:pt idx="384">
                  <c:v>01.09.2020 11:44:45</c:v>
                </c:pt>
                <c:pt idx="385">
                  <c:v>01.09.2020 11:41:16</c:v>
                </c:pt>
                <c:pt idx="386">
                  <c:v>01.09.2020 11:37:48</c:v>
                </c:pt>
                <c:pt idx="387">
                  <c:v>01.09.2020 11:34:20</c:v>
                </c:pt>
                <c:pt idx="388">
                  <c:v>01.09.2020 11:30:52</c:v>
                </c:pt>
                <c:pt idx="389">
                  <c:v>01.09.2020 11:27:24</c:v>
                </c:pt>
                <c:pt idx="390">
                  <c:v>01.09.2020 11:23:56</c:v>
                </c:pt>
                <c:pt idx="391">
                  <c:v>01.09.2020 11:20:28</c:v>
                </c:pt>
                <c:pt idx="392">
                  <c:v>01.09.2020 11:17:00</c:v>
                </c:pt>
                <c:pt idx="393">
                  <c:v>01.09.2020 11:13:32</c:v>
                </c:pt>
                <c:pt idx="394">
                  <c:v>01.09.2020 11:10:04</c:v>
                </c:pt>
                <c:pt idx="395">
                  <c:v>01.09.2020 11:06:37</c:v>
                </c:pt>
                <c:pt idx="396">
                  <c:v>01.09.2020 11:03:09</c:v>
                </c:pt>
                <c:pt idx="397">
                  <c:v>01.09.2020 10:59:41</c:v>
                </c:pt>
                <c:pt idx="398">
                  <c:v>01.09.2020 10:56:13</c:v>
                </c:pt>
                <c:pt idx="399">
                  <c:v>01.09.2020 10:52:44</c:v>
                </c:pt>
                <c:pt idx="400">
                  <c:v>01.09.2020 10:49:16</c:v>
                </c:pt>
                <c:pt idx="401">
                  <c:v>01.09.2020 10:45:48</c:v>
                </c:pt>
                <c:pt idx="402">
                  <c:v>01.09.2020 10:42:20</c:v>
                </c:pt>
                <c:pt idx="403">
                  <c:v>01.09.2020 10:38:52</c:v>
                </c:pt>
                <c:pt idx="404">
                  <c:v>01.09.2020 10:35:24</c:v>
                </c:pt>
                <c:pt idx="405">
                  <c:v>01.09.2020 10:31:57</c:v>
                </c:pt>
                <c:pt idx="406">
                  <c:v>01.09.2020 10:28:30</c:v>
                </c:pt>
                <c:pt idx="407">
                  <c:v>01.09.2020 10:25:03</c:v>
                </c:pt>
                <c:pt idx="408">
                  <c:v>01.09.2020 10:21:35</c:v>
                </c:pt>
                <c:pt idx="409">
                  <c:v>01.09.2020 10:18:07</c:v>
                </c:pt>
                <c:pt idx="410">
                  <c:v>01.09.2020 10:14:17</c:v>
                </c:pt>
              </c:strCache>
            </c:strRef>
          </c:cat>
          <c:val>
            <c:numRef>
              <c:f>'Channel 3'!$T$2:$T$411</c:f>
              <c:numCache>
                <c:formatCode>General</c:formatCode>
                <c:ptCount val="410"/>
                <c:pt idx="0">
                  <c:v>2.53400747474748</c:v>
                </c:pt>
                <c:pt idx="1">
                  <c:v>2.53023515151515</c:v>
                </c:pt>
                <c:pt idx="2">
                  <c:v>2.53225757575758</c:v>
                </c:pt>
                <c:pt idx="3">
                  <c:v>2.52638838383838</c:v>
                </c:pt>
                <c:pt idx="4">
                  <c:v>2.5270501</c:v>
                </c:pt>
                <c:pt idx="5">
                  <c:v>2.53344060606061</c:v>
                </c:pt>
                <c:pt idx="6">
                  <c:v>2.5392322</c:v>
                </c:pt>
                <c:pt idx="7">
                  <c:v>2.5332772</c:v>
                </c:pt>
                <c:pt idx="8">
                  <c:v>2.5264907</c:v>
                </c:pt>
                <c:pt idx="9">
                  <c:v>2.5266388</c:v>
                </c:pt>
                <c:pt idx="10">
                  <c:v>2.53307090909091</c:v>
                </c:pt>
                <c:pt idx="11">
                  <c:v>2.53203575757576</c:v>
                </c:pt>
                <c:pt idx="12">
                  <c:v>2.54905181818182</c:v>
                </c:pt>
                <c:pt idx="13">
                  <c:v>2.5505136</c:v>
                </c:pt>
                <c:pt idx="14">
                  <c:v>2.54616818181818</c:v>
                </c:pt>
                <c:pt idx="15">
                  <c:v>2.53945434343434</c:v>
                </c:pt>
                <c:pt idx="16">
                  <c:v>2.54483626262626</c:v>
                </c:pt>
                <c:pt idx="17">
                  <c:v>2.53891212121212</c:v>
                </c:pt>
                <c:pt idx="18">
                  <c:v>2.54382545454545</c:v>
                </c:pt>
                <c:pt idx="19">
                  <c:v>2.53240545454545</c:v>
                </c:pt>
                <c:pt idx="20">
                  <c:v>2.53053232323232</c:v>
                </c:pt>
                <c:pt idx="21">
                  <c:v>2.53580666666667</c:v>
                </c:pt>
                <c:pt idx="22">
                  <c:v>2.54515656565657</c:v>
                </c:pt>
                <c:pt idx="23">
                  <c:v>2.53662</c:v>
                </c:pt>
                <c:pt idx="24">
                  <c:v>2.5331202020202</c:v>
                </c:pt>
                <c:pt idx="25">
                  <c:v>2.53780303030303</c:v>
                </c:pt>
                <c:pt idx="26">
                  <c:v>2.53859171717172</c:v>
                </c:pt>
                <c:pt idx="27">
                  <c:v>2.53548626262626</c:v>
                </c:pt>
                <c:pt idx="28">
                  <c:v>2.53807414141414</c:v>
                </c:pt>
                <c:pt idx="29">
                  <c:v>2.53368707070707</c:v>
                </c:pt>
                <c:pt idx="30">
                  <c:v>2.5369896969697</c:v>
                </c:pt>
                <c:pt idx="31">
                  <c:v>2.53087737373737</c:v>
                </c:pt>
                <c:pt idx="32">
                  <c:v>2.530764</c:v>
                </c:pt>
                <c:pt idx="33">
                  <c:v>2.52895494949495</c:v>
                </c:pt>
                <c:pt idx="34">
                  <c:v>2.53287373737374</c:v>
                </c:pt>
                <c:pt idx="35">
                  <c:v>2.5301784</c:v>
                </c:pt>
                <c:pt idx="36">
                  <c:v>2.5278342</c:v>
                </c:pt>
                <c:pt idx="37">
                  <c:v>2.5238266</c:v>
                </c:pt>
                <c:pt idx="38">
                  <c:v>2.5300808</c:v>
                </c:pt>
                <c:pt idx="39">
                  <c:v>2.5262474</c:v>
                </c:pt>
                <c:pt idx="40">
                  <c:v>2.5241925</c:v>
                </c:pt>
                <c:pt idx="41">
                  <c:v>2.5362296</c:v>
                </c:pt>
                <c:pt idx="42">
                  <c:v>2.525072</c:v>
                </c:pt>
                <c:pt idx="43">
                  <c:v>2.52515353535354</c:v>
                </c:pt>
                <c:pt idx="44">
                  <c:v>2.5262214</c:v>
                </c:pt>
                <c:pt idx="45">
                  <c:v>2.5220676</c:v>
                </c:pt>
                <c:pt idx="46">
                  <c:v>2.5201156</c:v>
                </c:pt>
                <c:pt idx="47">
                  <c:v>2.5185784</c:v>
                </c:pt>
                <c:pt idx="48">
                  <c:v>2.5102064</c:v>
                </c:pt>
                <c:pt idx="49">
                  <c:v>2.5096194</c:v>
                </c:pt>
                <c:pt idx="50">
                  <c:v>2.4986197979798</c:v>
                </c:pt>
                <c:pt idx="51">
                  <c:v>2.50698</c:v>
                </c:pt>
                <c:pt idx="52">
                  <c:v>2.50216888888889</c:v>
                </c:pt>
                <c:pt idx="53">
                  <c:v>2.50177454545455</c:v>
                </c:pt>
                <c:pt idx="54">
                  <c:v>2.50502787878788</c:v>
                </c:pt>
                <c:pt idx="55">
                  <c:v>2.50325333333333</c:v>
                </c:pt>
                <c:pt idx="56">
                  <c:v>2.49995070707071</c:v>
                </c:pt>
                <c:pt idx="57">
                  <c:v>2.50650676767677</c:v>
                </c:pt>
                <c:pt idx="58">
                  <c:v>2.4976576</c:v>
                </c:pt>
                <c:pt idx="59">
                  <c:v>2.49881696969697</c:v>
                </c:pt>
                <c:pt idx="60">
                  <c:v>2.5017498989899</c:v>
                </c:pt>
                <c:pt idx="61">
                  <c:v>2.49765858585859</c:v>
                </c:pt>
                <c:pt idx="62">
                  <c:v>2.50246464646465</c:v>
                </c:pt>
                <c:pt idx="63">
                  <c:v>2.4978284</c:v>
                </c:pt>
                <c:pt idx="64">
                  <c:v>2.50039434343434</c:v>
                </c:pt>
                <c:pt idx="65">
                  <c:v>2.5</c:v>
                </c:pt>
                <c:pt idx="66">
                  <c:v>2.49398626262626</c:v>
                </c:pt>
                <c:pt idx="67">
                  <c:v>2.50295757575758</c:v>
                </c:pt>
                <c:pt idx="68">
                  <c:v>2.4954404040404</c:v>
                </c:pt>
                <c:pt idx="69">
                  <c:v>2.50658060606061</c:v>
                </c:pt>
                <c:pt idx="70">
                  <c:v>2.49136878787879</c:v>
                </c:pt>
                <c:pt idx="71">
                  <c:v>2.49272808080808</c:v>
                </c:pt>
                <c:pt idx="72">
                  <c:v>2.50088727272727</c:v>
                </c:pt>
                <c:pt idx="73">
                  <c:v>2.4991704</c:v>
                </c:pt>
                <c:pt idx="74">
                  <c:v>2.4948028</c:v>
                </c:pt>
                <c:pt idx="75">
                  <c:v>2.4939244</c:v>
                </c:pt>
                <c:pt idx="76">
                  <c:v>2.4952158</c:v>
                </c:pt>
                <c:pt idx="77">
                  <c:v>2.49322222222222</c:v>
                </c:pt>
                <c:pt idx="78">
                  <c:v>2.4947296</c:v>
                </c:pt>
                <c:pt idx="79">
                  <c:v>2.4961936</c:v>
                </c:pt>
                <c:pt idx="80">
                  <c:v>2.49790505050505</c:v>
                </c:pt>
                <c:pt idx="81">
                  <c:v>2.5017498989899</c:v>
                </c:pt>
                <c:pt idx="82">
                  <c:v>2.50133090909091</c:v>
                </c:pt>
                <c:pt idx="83">
                  <c:v>2.4961204</c:v>
                </c:pt>
                <c:pt idx="84">
                  <c:v>2.4945578</c:v>
                </c:pt>
                <c:pt idx="85">
                  <c:v>2.49933454545455</c:v>
                </c:pt>
                <c:pt idx="86">
                  <c:v>2.4946076</c:v>
                </c:pt>
                <c:pt idx="87">
                  <c:v>2.4944118</c:v>
                </c:pt>
                <c:pt idx="88">
                  <c:v>2.4867302020202</c:v>
                </c:pt>
                <c:pt idx="89">
                  <c:v>2.49272787878788</c:v>
                </c:pt>
                <c:pt idx="90">
                  <c:v>2.4951687</c:v>
                </c:pt>
                <c:pt idx="91">
                  <c:v>2.4903314</c:v>
                </c:pt>
                <c:pt idx="92">
                  <c:v>2.49008414141414</c:v>
                </c:pt>
                <c:pt idx="93">
                  <c:v>2.4908993939394</c:v>
                </c:pt>
                <c:pt idx="94">
                  <c:v>2.4968036</c:v>
                </c:pt>
                <c:pt idx="95">
                  <c:v>2.50544686868687</c:v>
                </c:pt>
                <c:pt idx="96">
                  <c:v>2.5016348</c:v>
                </c:pt>
                <c:pt idx="97">
                  <c:v>2.49645090909091</c:v>
                </c:pt>
                <c:pt idx="98">
                  <c:v>2.4810312</c:v>
                </c:pt>
                <c:pt idx="99">
                  <c:v>2.4875948</c:v>
                </c:pt>
                <c:pt idx="100">
                  <c:v>2.48051929292929</c:v>
                </c:pt>
                <c:pt idx="101">
                  <c:v>2.48226919191919</c:v>
                </c:pt>
                <c:pt idx="102">
                  <c:v>2.4878406</c:v>
                </c:pt>
                <c:pt idx="103">
                  <c:v>2.4898181</c:v>
                </c:pt>
                <c:pt idx="104">
                  <c:v>2.48192414141414</c:v>
                </c:pt>
                <c:pt idx="105">
                  <c:v>2.488278</c:v>
                </c:pt>
                <c:pt idx="106">
                  <c:v>2.48081505050505</c:v>
                </c:pt>
                <c:pt idx="107">
                  <c:v>2.48217060606061</c:v>
                </c:pt>
                <c:pt idx="108">
                  <c:v>2.4915514</c:v>
                </c:pt>
                <c:pt idx="109">
                  <c:v>2.4936895959596</c:v>
                </c:pt>
                <c:pt idx="110">
                  <c:v>2.4929962</c:v>
                </c:pt>
                <c:pt idx="111">
                  <c:v>2.4972395959596</c:v>
                </c:pt>
                <c:pt idx="112">
                  <c:v>2.49361656565657</c:v>
                </c:pt>
                <c:pt idx="113">
                  <c:v>2.4875948</c:v>
                </c:pt>
                <c:pt idx="114">
                  <c:v>2.48766676767677</c:v>
                </c:pt>
                <c:pt idx="115">
                  <c:v>2.48406838383838</c:v>
                </c:pt>
                <c:pt idx="116">
                  <c:v>2.4947772</c:v>
                </c:pt>
                <c:pt idx="117">
                  <c:v>2.48798717171717</c:v>
                </c:pt>
                <c:pt idx="118">
                  <c:v>2.49460242424242</c:v>
                </c:pt>
                <c:pt idx="119">
                  <c:v>2.49383777777778</c:v>
                </c:pt>
                <c:pt idx="120">
                  <c:v>2.4889859</c:v>
                </c:pt>
                <c:pt idx="121">
                  <c:v>2.491896</c:v>
                </c:pt>
                <c:pt idx="122">
                  <c:v>2.4967792</c:v>
                </c:pt>
                <c:pt idx="123">
                  <c:v>2.48626272727273</c:v>
                </c:pt>
                <c:pt idx="124">
                  <c:v>2.4942412</c:v>
                </c:pt>
                <c:pt idx="125">
                  <c:v>2.4921165</c:v>
                </c:pt>
                <c:pt idx="126">
                  <c:v>2.4883028</c:v>
                </c:pt>
                <c:pt idx="127">
                  <c:v>2.49197</c:v>
                </c:pt>
                <c:pt idx="128">
                  <c:v>2.48051929292929</c:v>
                </c:pt>
                <c:pt idx="129">
                  <c:v>2.49223333333333</c:v>
                </c:pt>
                <c:pt idx="130">
                  <c:v>2.49223383838384</c:v>
                </c:pt>
                <c:pt idx="131">
                  <c:v>2.4873996</c:v>
                </c:pt>
                <c:pt idx="132">
                  <c:v>2.4888892</c:v>
                </c:pt>
                <c:pt idx="133">
                  <c:v>2.4807628</c:v>
                </c:pt>
                <c:pt idx="134">
                  <c:v>2.48774131313131</c:v>
                </c:pt>
                <c:pt idx="135">
                  <c:v>2.4888398</c:v>
                </c:pt>
                <c:pt idx="136">
                  <c:v>2.47812848484849</c:v>
                </c:pt>
                <c:pt idx="137">
                  <c:v>2.48880333333333</c:v>
                </c:pt>
                <c:pt idx="138">
                  <c:v>2.50034505050505</c:v>
                </c:pt>
                <c:pt idx="139">
                  <c:v>2.495364</c:v>
                </c:pt>
                <c:pt idx="140">
                  <c:v>2.50251393939394</c:v>
                </c:pt>
                <c:pt idx="141">
                  <c:v>2.4976088</c:v>
                </c:pt>
                <c:pt idx="142">
                  <c:v>2.49958101010101</c:v>
                </c:pt>
                <c:pt idx="143">
                  <c:v>2.5061732</c:v>
                </c:pt>
                <c:pt idx="144">
                  <c:v>2.5075202020202</c:v>
                </c:pt>
                <c:pt idx="145">
                  <c:v>2.51243080808081</c:v>
                </c:pt>
                <c:pt idx="146">
                  <c:v>2.50278505050505</c:v>
                </c:pt>
                <c:pt idx="147">
                  <c:v>2.5069558</c:v>
                </c:pt>
                <c:pt idx="148">
                  <c:v>2.5033672</c:v>
                </c:pt>
                <c:pt idx="149">
                  <c:v>2.5010248</c:v>
                </c:pt>
                <c:pt idx="150">
                  <c:v>2.4900869</c:v>
                </c:pt>
                <c:pt idx="151">
                  <c:v>2.49756</c:v>
                </c:pt>
                <c:pt idx="152">
                  <c:v>2.4968758</c:v>
                </c:pt>
                <c:pt idx="153">
                  <c:v>2.5207012</c:v>
                </c:pt>
                <c:pt idx="154">
                  <c:v>2.5081285</c:v>
                </c:pt>
                <c:pt idx="155">
                  <c:v>2.5080798</c:v>
                </c:pt>
                <c:pt idx="156">
                  <c:v>2.5166996</c:v>
                </c:pt>
                <c:pt idx="157">
                  <c:v>2.5057837</c:v>
                </c:pt>
                <c:pt idx="158">
                  <c:v>2.50919838383838</c:v>
                </c:pt>
                <c:pt idx="159">
                  <c:v>2.5154308</c:v>
                </c:pt>
                <c:pt idx="160">
                  <c:v>2.5223382</c:v>
                </c:pt>
                <c:pt idx="161">
                  <c:v>2.512454</c:v>
                </c:pt>
                <c:pt idx="162">
                  <c:v>2.5098892</c:v>
                </c:pt>
                <c:pt idx="163">
                  <c:v>2.5197011</c:v>
                </c:pt>
                <c:pt idx="164">
                  <c:v>2.5294464</c:v>
                </c:pt>
                <c:pt idx="165">
                  <c:v>2.5238777</c:v>
                </c:pt>
                <c:pt idx="166">
                  <c:v>2.5232146</c:v>
                </c:pt>
                <c:pt idx="167">
                  <c:v>2.5294951</c:v>
                </c:pt>
                <c:pt idx="168">
                  <c:v>2.513893</c:v>
                </c:pt>
                <c:pt idx="169">
                  <c:v>2.50596444444444</c:v>
                </c:pt>
                <c:pt idx="170">
                  <c:v>2.50729535353535</c:v>
                </c:pt>
                <c:pt idx="171">
                  <c:v>2.50406666666667</c:v>
                </c:pt>
                <c:pt idx="172">
                  <c:v>2.50246464646465</c:v>
                </c:pt>
                <c:pt idx="173">
                  <c:v>2.5087148</c:v>
                </c:pt>
                <c:pt idx="174">
                  <c:v>2.5179196</c:v>
                </c:pt>
                <c:pt idx="175">
                  <c:v>2.51768151515152</c:v>
                </c:pt>
                <c:pt idx="176">
                  <c:v>2.52135404040404</c:v>
                </c:pt>
                <c:pt idx="177">
                  <c:v>2.5110612</c:v>
                </c:pt>
                <c:pt idx="178">
                  <c:v>2.5013664</c:v>
                </c:pt>
                <c:pt idx="179">
                  <c:v>2.4974624</c:v>
                </c:pt>
                <c:pt idx="180">
                  <c:v>2.5060024</c:v>
                </c:pt>
                <c:pt idx="181">
                  <c:v>2.5058072</c:v>
                </c:pt>
                <c:pt idx="182">
                  <c:v>2.5081531</c:v>
                </c:pt>
                <c:pt idx="183">
                  <c:v>2.5071744</c:v>
                </c:pt>
                <c:pt idx="184">
                  <c:v>2.5035136</c:v>
                </c:pt>
                <c:pt idx="185">
                  <c:v>2.5070498989899</c:v>
                </c:pt>
                <c:pt idx="186">
                  <c:v>2.5133069</c:v>
                </c:pt>
                <c:pt idx="187">
                  <c:v>2.5081035</c:v>
                </c:pt>
                <c:pt idx="188">
                  <c:v>2.50458545454546</c:v>
                </c:pt>
                <c:pt idx="189">
                  <c:v>2.4883268</c:v>
                </c:pt>
                <c:pt idx="190">
                  <c:v>2.5036844</c:v>
                </c:pt>
                <c:pt idx="191">
                  <c:v>2.49958101010101</c:v>
                </c:pt>
                <c:pt idx="192">
                  <c:v>2.50183</c:v>
                </c:pt>
                <c:pt idx="193">
                  <c:v>2.5035145</c:v>
                </c:pt>
                <c:pt idx="194">
                  <c:v>2.5029768</c:v>
                </c:pt>
                <c:pt idx="195">
                  <c:v>2.4939976</c:v>
                </c:pt>
                <c:pt idx="196">
                  <c:v>2.50246464646465</c:v>
                </c:pt>
                <c:pt idx="197">
                  <c:v>2.5090336</c:v>
                </c:pt>
                <c:pt idx="198">
                  <c:v>2.5055388</c:v>
                </c:pt>
                <c:pt idx="199">
                  <c:v>2.5075158</c:v>
                </c:pt>
                <c:pt idx="200">
                  <c:v>2.5060759</c:v>
                </c:pt>
                <c:pt idx="201">
                  <c:v>2.50749363636364</c:v>
                </c:pt>
                <c:pt idx="202">
                  <c:v>2.5076385</c:v>
                </c:pt>
                <c:pt idx="203">
                  <c:v>2.506614</c:v>
                </c:pt>
                <c:pt idx="204">
                  <c:v>2.5099119</c:v>
                </c:pt>
                <c:pt idx="205">
                  <c:v>2.5309583</c:v>
                </c:pt>
                <c:pt idx="206">
                  <c:v>2.5257582</c:v>
                </c:pt>
                <c:pt idx="207">
                  <c:v>2.51341767676768</c:v>
                </c:pt>
                <c:pt idx="208">
                  <c:v>2.5116963</c:v>
                </c:pt>
                <c:pt idx="209">
                  <c:v>2.5134052</c:v>
                </c:pt>
                <c:pt idx="210">
                  <c:v>2.5223116</c:v>
                </c:pt>
                <c:pt idx="211">
                  <c:v>2.5138692</c:v>
                </c:pt>
                <c:pt idx="212">
                  <c:v>2.5287372</c:v>
                </c:pt>
                <c:pt idx="213">
                  <c:v>2.5366688</c:v>
                </c:pt>
                <c:pt idx="214">
                  <c:v>2.55432</c:v>
                </c:pt>
                <c:pt idx="215">
                  <c:v>2.5428479</c:v>
                </c:pt>
                <c:pt idx="216">
                  <c:v>2.53113</c:v>
                </c:pt>
                <c:pt idx="217">
                  <c:v>2.52796909090909</c:v>
                </c:pt>
                <c:pt idx="218">
                  <c:v>2.5281034</c:v>
                </c:pt>
                <c:pt idx="219">
                  <c:v>2.5318864</c:v>
                </c:pt>
                <c:pt idx="220">
                  <c:v>2.52814050505051</c:v>
                </c:pt>
                <c:pt idx="221">
                  <c:v>2.5355602020202</c:v>
                </c:pt>
                <c:pt idx="222">
                  <c:v>2.52989151515152</c:v>
                </c:pt>
                <c:pt idx="223">
                  <c:v>2.5354732</c:v>
                </c:pt>
                <c:pt idx="224">
                  <c:v>2.53388424242424</c:v>
                </c:pt>
                <c:pt idx="225">
                  <c:v>2.5384988</c:v>
                </c:pt>
                <c:pt idx="226">
                  <c:v>2.5349608</c:v>
                </c:pt>
                <c:pt idx="227">
                  <c:v>2.5348876</c:v>
                </c:pt>
                <c:pt idx="228">
                  <c:v>2.53612707070707</c:v>
                </c:pt>
                <c:pt idx="229">
                  <c:v>2.53257797979798</c:v>
                </c:pt>
                <c:pt idx="230">
                  <c:v>2.54189909090909</c:v>
                </c:pt>
                <c:pt idx="231">
                  <c:v>2.55245303030303</c:v>
                </c:pt>
                <c:pt idx="232">
                  <c:v>2.55479444444444</c:v>
                </c:pt>
                <c:pt idx="233">
                  <c:v>2.5546391</c:v>
                </c:pt>
                <c:pt idx="234">
                  <c:v>2.54589707070707</c:v>
                </c:pt>
                <c:pt idx="235">
                  <c:v>2.54666111111111</c:v>
                </c:pt>
                <c:pt idx="236">
                  <c:v>2.55516414141414</c:v>
                </c:pt>
                <c:pt idx="237">
                  <c:v>2.55716131313131</c:v>
                </c:pt>
                <c:pt idx="238">
                  <c:v>2.55970434343434</c:v>
                </c:pt>
                <c:pt idx="239">
                  <c:v>2.5558817</c:v>
                </c:pt>
                <c:pt idx="240">
                  <c:v>2.5572968</c:v>
                </c:pt>
                <c:pt idx="241">
                  <c:v>2.55550919191919</c:v>
                </c:pt>
                <c:pt idx="242">
                  <c:v>2.55491767676768</c:v>
                </c:pt>
                <c:pt idx="243">
                  <c:v>2.5528804</c:v>
                </c:pt>
                <c:pt idx="244">
                  <c:v>2.56175242424242</c:v>
                </c:pt>
                <c:pt idx="245">
                  <c:v>2.5533403030303</c:v>
                </c:pt>
                <c:pt idx="246">
                  <c:v>2.545658</c:v>
                </c:pt>
                <c:pt idx="247">
                  <c:v>2.556394</c:v>
                </c:pt>
                <c:pt idx="248">
                  <c:v>2.5447552</c:v>
                </c:pt>
                <c:pt idx="249">
                  <c:v>2.55661828282828</c:v>
                </c:pt>
                <c:pt idx="250">
                  <c:v>2.5532952</c:v>
                </c:pt>
                <c:pt idx="251">
                  <c:v>2.5477076</c:v>
                </c:pt>
                <c:pt idx="252">
                  <c:v>2.541944</c:v>
                </c:pt>
                <c:pt idx="253">
                  <c:v>2.55141787878788</c:v>
                </c:pt>
                <c:pt idx="254">
                  <c:v>2.5607896969697</c:v>
                </c:pt>
                <c:pt idx="255">
                  <c:v>2.552246</c:v>
                </c:pt>
                <c:pt idx="256">
                  <c:v>2.5383036</c:v>
                </c:pt>
                <c:pt idx="257">
                  <c:v>2.5347412</c:v>
                </c:pt>
                <c:pt idx="258">
                  <c:v>2.5547348</c:v>
                </c:pt>
                <c:pt idx="259">
                  <c:v>2.5598139</c:v>
                </c:pt>
                <c:pt idx="260">
                  <c:v>2.5477808</c:v>
                </c:pt>
                <c:pt idx="261">
                  <c:v>2.5427747</c:v>
                </c:pt>
                <c:pt idx="262">
                  <c:v>2.5369616</c:v>
                </c:pt>
                <c:pt idx="263">
                  <c:v>2.5402815</c:v>
                </c:pt>
                <c:pt idx="264">
                  <c:v>2.5386208</c:v>
                </c:pt>
                <c:pt idx="265">
                  <c:v>2.5420203030303</c:v>
                </c:pt>
                <c:pt idx="266">
                  <c:v>2.5336188</c:v>
                </c:pt>
                <c:pt idx="267">
                  <c:v>2.53570808080808</c:v>
                </c:pt>
                <c:pt idx="268">
                  <c:v>2.5321548</c:v>
                </c:pt>
                <c:pt idx="269">
                  <c:v>2.530666</c:v>
                </c:pt>
                <c:pt idx="270">
                  <c:v>2.5346436</c:v>
                </c:pt>
                <c:pt idx="271">
                  <c:v>2.52258616161616</c:v>
                </c:pt>
                <c:pt idx="272">
                  <c:v>2.52211787878788</c:v>
                </c:pt>
                <c:pt idx="273">
                  <c:v>2.5239465</c:v>
                </c:pt>
                <c:pt idx="274">
                  <c:v>2.52056515151515</c:v>
                </c:pt>
                <c:pt idx="275">
                  <c:v>2.5087144</c:v>
                </c:pt>
                <c:pt idx="276">
                  <c:v>2.5233616</c:v>
                </c:pt>
                <c:pt idx="277">
                  <c:v>2.5250225</c:v>
                </c:pt>
                <c:pt idx="278">
                  <c:v>2.5292749</c:v>
                </c:pt>
                <c:pt idx="279">
                  <c:v>2.51381202020202</c:v>
                </c:pt>
                <c:pt idx="280">
                  <c:v>2.513918</c:v>
                </c:pt>
                <c:pt idx="281">
                  <c:v>2.5290072</c:v>
                </c:pt>
                <c:pt idx="282">
                  <c:v>2.5220432</c:v>
                </c:pt>
                <c:pt idx="283">
                  <c:v>2.5235805</c:v>
                </c:pt>
                <c:pt idx="284">
                  <c:v>2.5304954</c:v>
                </c:pt>
                <c:pt idx="285">
                  <c:v>2.51980111111111</c:v>
                </c:pt>
                <c:pt idx="286">
                  <c:v>2.524534</c:v>
                </c:pt>
                <c:pt idx="287">
                  <c:v>2.5164068</c:v>
                </c:pt>
                <c:pt idx="288">
                  <c:v>2.5263445</c:v>
                </c:pt>
                <c:pt idx="289">
                  <c:v>2.518432</c:v>
                </c:pt>
                <c:pt idx="290">
                  <c:v>2.5112313</c:v>
                </c:pt>
                <c:pt idx="291">
                  <c:v>2.5090092</c:v>
                </c:pt>
                <c:pt idx="292">
                  <c:v>2.5231945</c:v>
                </c:pt>
                <c:pt idx="293">
                  <c:v>2.5238244</c:v>
                </c:pt>
                <c:pt idx="294">
                  <c:v>2.5227264</c:v>
                </c:pt>
                <c:pt idx="295">
                  <c:v>2.5204328</c:v>
                </c:pt>
                <c:pt idx="296">
                  <c:v>2.5088126</c:v>
                </c:pt>
                <c:pt idx="297">
                  <c:v>2.5147964</c:v>
                </c:pt>
                <c:pt idx="298">
                  <c:v>2.5237024</c:v>
                </c:pt>
                <c:pt idx="299">
                  <c:v>2.52512747474747</c:v>
                </c:pt>
                <c:pt idx="300">
                  <c:v>2.5155528</c:v>
                </c:pt>
                <c:pt idx="301">
                  <c:v>2.5185784</c:v>
                </c:pt>
                <c:pt idx="302">
                  <c:v>2.51812515151515</c:v>
                </c:pt>
                <c:pt idx="303">
                  <c:v>2.51612878787879</c:v>
                </c:pt>
                <c:pt idx="304">
                  <c:v>2.51977646464647</c:v>
                </c:pt>
                <c:pt idx="305">
                  <c:v>2.5068324</c:v>
                </c:pt>
                <c:pt idx="306">
                  <c:v>2.5128929</c:v>
                </c:pt>
                <c:pt idx="307">
                  <c:v>2.50367232323232</c:v>
                </c:pt>
                <c:pt idx="308">
                  <c:v>2.5101828</c:v>
                </c:pt>
                <c:pt idx="309">
                  <c:v>2.5248049</c:v>
                </c:pt>
                <c:pt idx="310">
                  <c:v>2.52231505050505</c:v>
                </c:pt>
                <c:pt idx="311">
                  <c:v>2.5143295959596</c:v>
                </c:pt>
                <c:pt idx="312">
                  <c:v>2.52344919191919</c:v>
                </c:pt>
                <c:pt idx="313">
                  <c:v>2.5216003030303</c:v>
                </c:pt>
                <c:pt idx="314">
                  <c:v>2.52777191919192</c:v>
                </c:pt>
                <c:pt idx="315">
                  <c:v>2.52226575757576</c:v>
                </c:pt>
                <c:pt idx="316">
                  <c:v>2.5283705</c:v>
                </c:pt>
                <c:pt idx="317">
                  <c:v>2.52522676767677</c:v>
                </c:pt>
                <c:pt idx="318">
                  <c:v>2.52883101010101</c:v>
                </c:pt>
                <c:pt idx="319">
                  <c:v>2.51193747474748</c:v>
                </c:pt>
                <c:pt idx="320">
                  <c:v>2.5166264</c:v>
                </c:pt>
                <c:pt idx="321">
                  <c:v>2.51282515151515</c:v>
                </c:pt>
                <c:pt idx="322">
                  <c:v>2.51930818181818</c:v>
                </c:pt>
                <c:pt idx="323">
                  <c:v>2.51408313131313</c:v>
                </c:pt>
                <c:pt idx="324">
                  <c:v>2.51050757575758</c:v>
                </c:pt>
                <c:pt idx="325">
                  <c:v>2.51045636363636</c:v>
                </c:pt>
                <c:pt idx="326">
                  <c:v>2.5114721</c:v>
                </c:pt>
                <c:pt idx="327">
                  <c:v>2.51280151515152</c:v>
                </c:pt>
                <c:pt idx="328">
                  <c:v>2.51065565656566</c:v>
                </c:pt>
                <c:pt idx="329">
                  <c:v>2.50004929292929</c:v>
                </c:pt>
                <c:pt idx="330">
                  <c:v>2.50327838383838</c:v>
                </c:pt>
                <c:pt idx="331">
                  <c:v>2.5103775</c:v>
                </c:pt>
                <c:pt idx="332">
                  <c:v>2.5095216</c:v>
                </c:pt>
                <c:pt idx="333">
                  <c:v>2.5100592</c:v>
                </c:pt>
                <c:pt idx="334">
                  <c:v>2.5150892</c:v>
                </c:pt>
                <c:pt idx="335">
                  <c:v>2.5111356</c:v>
                </c:pt>
                <c:pt idx="336">
                  <c:v>2.5148696</c:v>
                </c:pt>
                <c:pt idx="337">
                  <c:v>2.510915</c:v>
                </c:pt>
                <c:pt idx="338">
                  <c:v>2.5084709</c:v>
                </c:pt>
                <c:pt idx="339">
                  <c:v>2.51270242424243</c:v>
                </c:pt>
                <c:pt idx="340">
                  <c:v>2.5079085</c:v>
                </c:pt>
                <c:pt idx="341">
                  <c:v>2.50687808080808</c:v>
                </c:pt>
                <c:pt idx="342">
                  <c:v>2.5087396</c:v>
                </c:pt>
                <c:pt idx="343">
                  <c:v>2.5030012</c:v>
                </c:pt>
                <c:pt idx="344">
                  <c:v>2.50427</c:v>
                </c:pt>
                <c:pt idx="345">
                  <c:v>2.49857050505051</c:v>
                </c:pt>
                <c:pt idx="346">
                  <c:v>2.4986824</c:v>
                </c:pt>
                <c:pt idx="347">
                  <c:v>2.4950946</c:v>
                </c:pt>
                <c:pt idx="348">
                  <c:v>2.48929424242424</c:v>
                </c:pt>
                <c:pt idx="349">
                  <c:v>2.4923592</c:v>
                </c:pt>
                <c:pt idx="350">
                  <c:v>2.47758636363636</c:v>
                </c:pt>
                <c:pt idx="351">
                  <c:v>2.47886797979798</c:v>
                </c:pt>
                <c:pt idx="352">
                  <c:v>2.4772724</c:v>
                </c:pt>
                <c:pt idx="353">
                  <c:v>2.4700656</c:v>
                </c:pt>
                <c:pt idx="354">
                  <c:v>2.477127</c:v>
                </c:pt>
                <c:pt idx="355">
                  <c:v>2.4753927</c:v>
                </c:pt>
                <c:pt idx="356">
                  <c:v>2.4652344</c:v>
                </c:pt>
                <c:pt idx="357">
                  <c:v>2.47094656565657</c:v>
                </c:pt>
                <c:pt idx="358">
                  <c:v>2.48130797979798</c:v>
                </c:pt>
                <c:pt idx="359">
                  <c:v>2.47719141414141</c:v>
                </c:pt>
                <c:pt idx="360">
                  <c:v>2.48086434343434</c:v>
                </c:pt>
                <c:pt idx="361">
                  <c:v>2.4684552</c:v>
                </c:pt>
                <c:pt idx="362">
                  <c:v>2.46779171717172</c:v>
                </c:pt>
                <c:pt idx="363">
                  <c:v>2.46320747474748</c:v>
                </c:pt>
                <c:pt idx="364">
                  <c:v>2.4585468</c:v>
                </c:pt>
                <c:pt idx="365">
                  <c:v>2.45736161616162</c:v>
                </c:pt>
                <c:pt idx="366">
                  <c:v>2.45513878787879</c:v>
                </c:pt>
                <c:pt idx="367">
                  <c:v>2.45605121212121</c:v>
                </c:pt>
                <c:pt idx="368">
                  <c:v>2.464112</c:v>
                </c:pt>
                <c:pt idx="369">
                  <c:v>2.46833393939394</c:v>
                </c:pt>
                <c:pt idx="370">
                  <c:v>2.47272414141414</c:v>
                </c:pt>
                <c:pt idx="371">
                  <c:v>2.4694312</c:v>
                </c:pt>
                <c:pt idx="372">
                  <c:v>2.4745373</c:v>
                </c:pt>
                <c:pt idx="373">
                  <c:v>2.4640144</c:v>
                </c:pt>
                <c:pt idx="374">
                  <c:v>2.4584964</c:v>
                </c:pt>
                <c:pt idx="375">
                  <c:v>2.4693197979798</c:v>
                </c:pt>
                <c:pt idx="376">
                  <c:v>2.47561232323232</c:v>
                </c:pt>
                <c:pt idx="377">
                  <c:v>2.4741463</c:v>
                </c:pt>
                <c:pt idx="378">
                  <c:v>2.4739503</c:v>
                </c:pt>
                <c:pt idx="379">
                  <c:v>2.47608272727273</c:v>
                </c:pt>
                <c:pt idx="380">
                  <c:v>2.47603363636364</c:v>
                </c:pt>
                <c:pt idx="381">
                  <c:v>2.4732154</c:v>
                </c:pt>
                <c:pt idx="382">
                  <c:v>2.47536575757576</c:v>
                </c:pt>
                <c:pt idx="383">
                  <c:v>2.47571080808081</c:v>
                </c:pt>
                <c:pt idx="384">
                  <c:v>2.4770296</c:v>
                </c:pt>
                <c:pt idx="385">
                  <c:v>2.4798112</c:v>
                </c:pt>
                <c:pt idx="386">
                  <c:v>2.4744634</c:v>
                </c:pt>
                <c:pt idx="387">
                  <c:v>2.47526757575758</c:v>
                </c:pt>
                <c:pt idx="388">
                  <c:v>2.4733384</c:v>
                </c:pt>
                <c:pt idx="389">
                  <c:v>2.4782984</c:v>
                </c:pt>
                <c:pt idx="390">
                  <c:v>2.4808604</c:v>
                </c:pt>
                <c:pt idx="391">
                  <c:v>2.4792988</c:v>
                </c:pt>
                <c:pt idx="392">
                  <c:v>2.47494656565657</c:v>
                </c:pt>
                <c:pt idx="393">
                  <c:v>2.48364939393939</c:v>
                </c:pt>
                <c:pt idx="394">
                  <c:v>2.48337828282828</c:v>
                </c:pt>
                <c:pt idx="395">
                  <c:v>2.4765656</c:v>
                </c:pt>
                <c:pt idx="396">
                  <c:v>2.4867652</c:v>
                </c:pt>
                <c:pt idx="397">
                  <c:v>2.4853256</c:v>
                </c:pt>
                <c:pt idx="398">
                  <c:v>2.4765656</c:v>
                </c:pt>
                <c:pt idx="399">
                  <c:v>2.4797624</c:v>
                </c:pt>
                <c:pt idx="400">
                  <c:v>2.4778104</c:v>
                </c:pt>
                <c:pt idx="401">
                  <c:v>2.4795916</c:v>
                </c:pt>
                <c:pt idx="402">
                  <c:v>2.48890090909091</c:v>
                </c:pt>
                <c:pt idx="403">
                  <c:v>2.48692737373737</c:v>
                </c:pt>
                <c:pt idx="404">
                  <c:v>2.48606474747475</c:v>
                </c:pt>
                <c:pt idx="405">
                  <c:v>2.48527606060606</c:v>
                </c:pt>
                <c:pt idx="406">
                  <c:v>2.4917973</c:v>
                </c:pt>
                <c:pt idx="407">
                  <c:v>2.4933851</c:v>
                </c:pt>
                <c:pt idx="408">
                  <c:v>2.4967548</c:v>
                </c:pt>
                <c:pt idx="409">
                  <c:v>2.4954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47247"/>
        <c:axId val="95213580"/>
      </c:lineChart>
      <c:catAx>
        <c:axId val="61147247"/>
        <c:scaling>
          <c:orientation val="maxMin"/>
        </c:scaling>
        <c:delete val="0"/>
        <c:axPos val="b"/>
        <c:numFmt formatCode="dd\.mm\.yyyy\ hh:mm:ss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13580"/>
        <c:crossesAt val="0"/>
        <c:auto val="1"/>
        <c:lblAlgn val="ctr"/>
        <c:lblOffset val="100"/>
        <c:noMultiLvlLbl val="0"/>
      </c:catAx>
      <c:valAx>
        <c:axId val="95213580"/>
        <c:scaling>
          <c:orientation val="minMax"/>
          <c:min val="2.4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3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4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840</xdr:colOff>
      <xdr:row>339</xdr:row>
      <xdr:rowOff>145080</xdr:rowOff>
    </xdr:from>
    <xdr:to>
      <xdr:col>87</xdr:col>
      <xdr:colOff>497880</xdr:colOff>
      <xdr:row>432</xdr:row>
      <xdr:rowOff>152280</xdr:rowOff>
    </xdr:to>
    <xdr:graphicFrame>
      <xdr:nvGraphicFramePr>
        <xdr:cNvPr id="0" name="Chart 1"/>
        <xdr:cNvGraphicFramePr/>
      </xdr:nvGraphicFramePr>
      <xdr:xfrm>
        <a:off x="1378080" y="62141400"/>
        <a:ext cx="54756000" cy="170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6480</xdr:colOff>
      <xdr:row>290</xdr:row>
      <xdr:rowOff>137160</xdr:rowOff>
    </xdr:from>
    <xdr:to>
      <xdr:col>67</xdr:col>
      <xdr:colOff>332640</xdr:colOff>
      <xdr:row>421</xdr:row>
      <xdr:rowOff>7920</xdr:rowOff>
    </xdr:to>
    <xdr:graphicFrame>
      <xdr:nvGraphicFramePr>
        <xdr:cNvPr id="1" name="Chart 1"/>
        <xdr:cNvGraphicFramePr/>
      </xdr:nvGraphicFramePr>
      <xdr:xfrm>
        <a:off x="1544400" y="53172360"/>
        <a:ext cx="41756760" cy="238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345" activePane="bottomRight" state="frozen"/>
      <selection pane="topLeft" activeCell="A1" activeCellId="0" sqref="A1"/>
      <selection pane="topRight" activeCell="B1" activeCellId="0" sqref="B1"/>
      <selection pane="bottomLeft" activeCell="A345" activeCellId="0" sqref="A345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43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B2" s="0" t="n">
        <f aca="false">LN(($I2-$T2)/($I2-$K2))/(1/COS(RADIANS(75))-1/COS(RADIANS(0)))</f>
        <v>0.108685684604537</v>
      </c>
      <c r="C2" s="0" t="n">
        <f aca="false">LN(($I2-$T2)/($I2-$L2))/(1/COS(RADIANS(70))-1/COS(RADIANS(0)))</f>
        <v>0.750809947295139</v>
      </c>
      <c r="D2" s="0" t="n">
        <v>0.219994442950076</v>
      </c>
      <c r="E2" s="0" t="n">
        <v>0.479828867037337</v>
      </c>
      <c r="H2" s="0" t="n">
        <v>1.6525986</v>
      </c>
      <c r="I2" s="0" t="n">
        <v>1.6521712</v>
      </c>
      <c r="J2" s="0" t="n">
        <v>1.6518784</v>
      </c>
      <c r="K2" s="0" t="n">
        <v>1.6536109</v>
      </c>
      <c r="L2" s="0" t="n">
        <v>1.6526348</v>
      </c>
      <c r="M2" s="0" t="n">
        <v>1.65492555555556</v>
      </c>
      <c r="N2" s="0" t="n">
        <v>1.65507383838384</v>
      </c>
      <c r="O2" s="0" t="n">
        <v>1.65396404040404</v>
      </c>
      <c r="P2" s="0" t="n">
        <v>1.6541598</v>
      </c>
      <c r="Q2" s="0" t="n">
        <v>1.65417333333333</v>
      </c>
      <c r="R2" s="0" t="n">
        <v>1.6551974</v>
      </c>
      <c r="S2" s="0" t="n">
        <v>1.6534402</v>
      </c>
      <c r="T2" s="0" t="n">
        <v>1.65413656565657</v>
      </c>
      <c r="U2" s="0" t="n">
        <v>192</v>
      </c>
      <c r="V2" s="0" t="n">
        <v>4</v>
      </c>
      <c r="W2" s="0" t="n">
        <v>45</v>
      </c>
      <c r="X2" s="0" t="n">
        <v>29.94</v>
      </c>
      <c r="Y2" s="0" t="n">
        <v>0</v>
      </c>
      <c r="Z2" s="0" t="n">
        <v>0.29</v>
      </c>
      <c r="AA2" s="0" t="n">
        <v>90</v>
      </c>
    </row>
    <row r="3" customFormat="false" ht="14.4" hidden="false" customHeight="false" outlineLevel="0" collapsed="false">
      <c r="A3" s="2" t="n">
        <v>44076.4114533903</v>
      </c>
      <c r="B3" s="0" t="n">
        <f aca="false">LN(($I3-$T3)/($I3-$K3))/(1/COS(RADIANS(75))-1/COS(RADIANS(0)))</f>
        <v>0.578138931987768</v>
      </c>
      <c r="C3" s="0" t="n">
        <f aca="false">LN(($I3-$T3)/($I3-$L3))/(1/COS(RADIANS(70))-1/COS(RADIANS(0)))</f>
        <v>0.771044853156829</v>
      </c>
      <c r="D3" s="0" t="n">
        <v>0.299530685298467</v>
      </c>
      <c r="E3" s="0" t="n">
        <v>0.542357291562168</v>
      </c>
      <c r="G3" s="0" t="n">
        <f aca="false">LN(($N3-$T3)/($L3-$N3))/(1/COS(RADIANS(70))-1/COS(RADIANS(59.4)))</f>
        <v>0.00330960712688672</v>
      </c>
      <c r="H3" s="0" t="n">
        <v>1.64323919191919</v>
      </c>
      <c r="I3" s="0" t="n">
        <v>1.6459726</v>
      </c>
      <c r="J3" s="0" t="n">
        <v>1.6452647</v>
      </c>
      <c r="K3" s="0" t="n">
        <v>1.64693858585859</v>
      </c>
      <c r="L3" s="0" t="n">
        <v>1.6471202</v>
      </c>
      <c r="M3" s="0" t="n">
        <v>1.6474374</v>
      </c>
      <c r="N3" s="0" t="n">
        <v>1.6490724</v>
      </c>
      <c r="O3" s="0" t="n">
        <v>1.645826</v>
      </c>
      <c r="P3" s="0" t="n">
        <v>1.6474854</v>
      </c>
      <c r="Q3" s="0" t="n">
        <v>1.64730878787879</v>
      </c>
      <c r="R3" s="0" t="n">
        <v>1.6468271</v>
      </c>
      <c r="S3" s="0" t="n">
        <v>1.6502188</v>
      </c>
      <c r="T3" s="0" t="n">
        <v>1.65103080808081</v>
      </c>
      <c r="U3" s="0" t="n">
        <v>192</v>
      </c>
      <c r="V3" s="0" t="n">
        <v>4</v>
      </c>
      <c r="W3" s="0" t="n">
        <v>46</v>
      </c>
      <c r="X3" s="0" t="n">
        <v>29.94</v>
      </c>
      <c r="Y3" s="0" t="n">
        <v>0</v>
      </c>
      <c r="Z3" s="0" t="n">
        <v>0.28</v>
      </c>
      <c r="AA3" s="0" t="n">
        <v>130</v>
      </c>
    </row>
    <row r="4" customFormat="false" ht="14.4" hidden="false" customHeight="false" outlineLevel="0" collapsed="false">
      <c r="A4" s="2" t="n">
        <v>44076.4090345058</v>
      </c>
      <c r="B4" s="0" t="n">
        <f aca="false">LN(($I4-$T4)/($I4-$K4))/(1/COS(RADIANS(75))-1/COS(RADIANS(0)))</f>
        <v>0.846571522649684</v>
      </c>
      <c r="C4" s="0" t="n">
        <f aca="false">LN(($I4-$T4)/($I4-$L4))/(1/COS(RADIANS(70))-1/COS(RADIANS(0)))</f>
        <v>0.47515287805209</v>
      </c>
      <c r="D4" s="0" t="n">
        <v>0.745131042033884</v>
      </c>
      <c r="E4" s="0" t="n">
        <v>0.350022236708626</v>
      </c>
      <c r="G4" s="0" t="n">
        <f aca="false">LN(($N4-$T4)/($L4-$N4))/(1/COS(RADIANS(70))-1/COS(RADIANS(59.4)))</f>
        <v>-1.22365445937153</v>
      </c>
      <c r="H4" s="0" t="n">
        <v>1.6350086</v>
      </c>
      <c r="I4" s="0" t="n">
        <v>1.6362043</v>
      </c>
      <c r="J4" s="0" t="n">
        <v>1.63625838383838</v>
      </c>
      <c r="K4" s="0" t="n">
        <v>1.6366437</v>
      </c>
      <c r="L4" s="0" t="n">
        <v>1.6381938</v>
      </c>
      <c r="M4" s="0" t="n">
        <v>1.640404</v>
      </c>
      <c r="N4" s="0" t="n">
        <v>1.640465</v>
      </c>
      <c r="O4" s="0" t="n">
        <v>1.6420411</v>
      </c>
      <c r="P4" s="0" t="n">
        <v>1.64180878787879</v>
      </c>
      <c r="Q4" s="0" t="n">
        <v>1.64204292929293</v>
      </c>
      <c r="R4" s="0" t="n">
        <v>1.6425783</v>
      </c>
      <c r="S4" s="0" t="n">
        <v>1.640697</v>
      </c>
      <c r="T4" s="0" t="n">
        <v>1.64116717171717</v>
      </c>
      <c r="U4" s="0" t="n">
        <v>192</v>
      </c>
      <c r="V4" s="0" t="n">
        <v>4</v>
      </c>
      <c r="W4" s="0" t="n">
        <v>46</v>
      </c>
      <c r="X4" s="0" t="n">
        <v>29.83</v>
      </c>
      <c r="Y4" s="0" t="n">
        <v>0</v>
      </c>
      <c r="Z4" s="0" t="n">
        <v>0.28</v>
      </c>
      <c r="AA4" s="0" t="n">
        <v>213</v>
      </c>
    </row>
    <row r="5" customFormat="false" ht="14.4" hidden="false" customHeight="false" outlineLevel="0" collapsed="false">
      <c r="A5" s="2" t="n">
        <v>44076.406615665</v>
      </c>
      <c r="C5" s="0" t="n">
        <f aca="false">LN(($I5-$T5)/($I5-$L5))/(1/COS(RADIANS(70))-1/COS(RADIANS(0)))</f>
        <v>1.54172527944754</v>
      </c>
      <c r="D5" s="0" t="n">
        <v>1.70308283111984</v>
      </c>
      <c r="E5" s="0" t="n">
        <v>0.532560007250785</v>
      </c>
      <c r="G5" s="0" t="n">
        <f aca="false">LN(($N5-$T5)/($L5-$N5))/(1/COS(RADIANS(70))-1/COS(RADIANS(59.4)))</f>
        <v>3.45569550039619</v>
      </c>
      <c r="H5" s="0" t="n">
        <v>1.63768757575758</v>
      </c>
      <c r="I5" s="0" t="n">
        <v>1.6378394</v>
      </c>
      <c r="J5" s="0" t="n">
        <v>1.6393291</v>
      </c>
      <c r="K5" s="0" t="n">
        <v>1.6386453</v>
      </c>
      <c r="L5" s="0" t="n">
        <v>1.6377173</v>
      </c>
      <c r="M5" s="0" t="n">
        <v>1.6380343</v>
      </c>
      <c r="N5" s="0" t="n">
        <v>1.63763848484848</v>
      </c>
      <c r="O5" s="0" t="n">
        <v>1.6359598</v>
      </c>
      <c r="P5" s="0" t="n">
        <v>1.6350573</v>
      </c>
      <c r="Q5" s="0" t="n">
        <v>1.63434767676768</v>
      </c>
      <c r="R5" s="0" t="n">
        <v>1.6359601</v>
      </c>
      <c r="S5" s="0" t="n">
        <v>1.6363747</v>
      </c>
      <c r="T5" s="0" t="n">
        <v>1.63546898989899</v>
      </c>
      <c r="U5" s="0" t="n">
        <v>192</v>
      </c>
      <c r="V5" s="0" t="n">
        <v>4</v>
      </c>
      <c r="W5" s="0" t="n">
        <v>46</v>
      </c>
      <c r="X5" s="0" t="n">
        <v>29.83</v>
      </c>
      <c r="Y5" s="0" t="n">
        <v>0</v>
      </c>
      <c r="Z5" s="0" t="n">
        <v>0.27</v>
      </c>
      <c r="AA5" s="0" t="n">
        <v>292</v>
      </c>
    </row>
    <row r="6" customFormat="false" ht="14.4" hidden="false" customHeight="false" outlineLevel="0" collapsed="false">
      <c r="A6" s="2" t="n">
        <v>44076.4042113042</v>
      </c>
      <c r="B6" s="0" t="n">
        <f aca="false">LN(($I6-$T6)/($I6-$K6))/(1/COS(RADIANS(75))-1/COS(RADIANS(0)))</f>
        <v>0.892501112513978</v>
      </c>
      <c r="C6" s="0" t="n">
        <f aca="false">LN(($I6-$T6)/($I6-$L6))/(1/COS(RADIANS(70))-1/COS(RADIANS(0)))</f>
        <v>-0.408121176785402</v>
      </c>
      <c r="D6" s="0" t="n">
        <v>0.548307212305323</v>
      </c>
      <c r="E6" s="0" t="n">
        <v>1.14691777764032</v>
      </c>
      <c r="H6" s="0" t="n">
        <v>1.641332</v>
      </c>
      <c r="I6" s="0" t="n">
        <v>1.6415037</v>
      </c>
      <c r="J6" s="0" t="n">
        <v>1.64047575757576</v>
      </c>
      <c r="K6" s="0" t="n">
        <v>1.6414544</v>
      </c>
      <c r="L6" s="0" t="n">
        <v>1.6401111</v>
      </c>
      <c r="M6" s="0" t="n">
        <v>1.6417097979798</v>
      </c>
      <c r="N6" s="0" t="n">
        <v>1.6413812</v>
      </c>
      <c r="O6" s="0" t="n">
        <v>1.6397204</v>
      </c>
      <c r="P6" s="0" t="n">
        <v>1.6419669</v>
      </c>
      <c r="Q6" s="0" t="n">
        <v>1.64185777777778</v>
      </c>
      <c r="R6" s="0" t="n">
        <v>1.6431405</v>
      </c>
      <c r="S6" s="0" t="n">
        <v>1.6411977</v>
      </c>
      <c r="T6" s="0" t="n">
        <v>1.6408686</v>
      </c>
      <c r="U6" s="0" t="n">
        <v>192</v>
      </c>
      <c r="V6" s="0" t="n">
        <v>4</v>
      </c>
      <c r="W6" s="0" t="n">
        <v>46</v>
      </c>
      <c r="X6" s="0" t="n">
        <v>29.78</v>
      </c>
      <c r="Y6" s="0" t="n">
        <v>0</v>
      </c>
      <c r="Z6" s="0" t="n">
        <v>0.26</v>
      </c>
      <c r="AA6" s="0" t="n">
        <v>348</v>
      </c>
    </row>
    <row r="7" customFormat="false" ht="14.4" hidden="false" customHeight="false" outlineLevel="0" collapsed="false">
      <c r="A7" s="2" t="n">
        <v>44076.4017821765</v>
      </c>
      <c r="D7" s="0" t="n">
        <v>2.53510451994109</v>
      </c>
      <c r="E7" s="0" t="n">
        <v>0.215583388451053</v>
      </c>
      <c r="G7" s="0" t="n">
        <f aca="false">LN(($N7-$T7)/($L7-$N7))/(1/COS(RADIANS(70))-1/COS(RADIANS(59.4)))</f>
        <v>4.04150270546217</v>
      </c>
      <c r="H7" s="0" t="n">
        <v>1.6429451</v>
      </c>
      <c r="I7" s="0" t="n">
        <v>1.64321545454546</v>
      </c>
      <c r="J7" s="0" t="n">
        <v>1.6420409</v>
      </c>
      <c r="K7" s="0" t="n">
        <v>1.64437424242424</v>
      </c>
      <c r="L7" s="0" t="n">
        <v>1.6445074</v>
      </c>
      <c r="M7" s="0" t="n">
        <v>1.6431901010101</v>
      </c>
      <c r="N7" s="0" t="n">
        <v>1.6444584</v>
      </c>
      <c r="O7" s="0" t="n">
        <v>1.64560828282828</v>
      </c>
      <c r="P7" s="0" t="n">
        <v>1.64484353535354</v>
      </c>
      <c r="Q7" s="0" t="n">
        <v>1.6441896969697</v>
      </c>
      <c r="R7" s="0" t="n">
        <v>1.6424994949495</v>
      </c>
      <c r="S7" s="0" t="n">
        <v>1.6416613</v>
      </c>
      <c r="T7" s="0" t="n">
        <v>1.64209242424242</v>
      </c>
      <c r="U7" s="0" t="n">
        <v>192</v>
      </c>
      <c r="V7" s="0" t="n">
        <v>4</v>
      </c>
      <c r="W7" s="0" t="n">
        <v>46</v>
      </c>
      <c r="X7" s="0" t="n">
        <v>29.67</v>
      </c>
      <c r="Y7" s="0" t="n">
        <v>0</v>
      </c>
      <c r="Z7" s="0" t="n">
        <v>0.25</v>
      </c>
      <c r="AA7" s="0" t="n">
        <v>366</v>
      </c>
    </row>
    <row r="8" customFormat="false" ht="14.4" hidden="false" customHeight="false" outlineLevel="0" collapsed="false">
      <c r="A8" s="2" t="n">
        <v>44076.3993403135</v>
      </c>
      <c r="C8" s="0" t="n">
        <f aca="false">LN(($I8-$T8)/($I8-$L8))/(1/COS(RADIANS(70))-1/COS(RADIANS(0)))</f>
        <v>0.892694514684715</v>
      </c>
      <c r="D8" s="0" t="n">
        <v>0.578137561779397</v>
      </c>
      <c r="E8" s="0" t="n">
        <v>0.4580912758141</v>
      </c>
      <c r="G8" s="0" t="n">
        <f aca="false">LN(($N8-$T8)/($L8-$N8))/(1/COS(RADIANS(70))-1/COS(RADIANS(59.4)))</f>
        <v>0.167922979538775</v>
      </c>
      <c r="H8" s="0" t="n">
        <v>1.6514148</v>
      </c>
      <c r="I8" s="0" t="n">
        <v>1.6501458</v>
      </c>
      <c r="J8" s="0" t="n">
        <v>1.65064878787879</v>
      </c>
      <c r="K8" s="0" t="n">
        <v>1.6522688</v>
      </c>
      <c r="L8" s="0" t="n">
        <v>1.6490722</v>
      </c>
      <c r="M8" s="0" t="n">
        <v>1.64782666666667</v>
      </c>
      <c r="N8" s="0" t="n">
        <v>1.64681626262626</v>
      </c>
      <c r="O8" s="0" t="n">
        <v>1.6489748</v>
      </c>
      <c r="P8" s="0" t="n">
        <v>1.64730919191919</v>
      </c>
      <c r="Q8" s="0" t="n">
        <v>1.64819616161616</v>
      </c>
      <c r="R8" s="0" t="n">
        <v>1.6459242</v>
      </c>
      <c r="S8" s="0" t="n">
        <v>1.6440441</v>
      </c>
      <c r="T8" s="0" t="n">
        <v>1.644166</v>
      </c>
      <c r="U8" s="0" t="n">
        <v>192</v>
      </c>
      <c r="V8" s="0" t="n">
        <v>4</v>
      </c>
      <c r="W8" s="0" t="n">
        <v>46</v>
      </c>
      <c r="X8" s="0" t="n">
        <v>29.67</v>
      </c>
      <c r="Y8" s="0" t="n">
        <v>0</v>
      </c>
      <c r="Z8" s="0" t="n">
        <v>0.25</v>
      </c>
      <c r="AA8" s="0" t="n">
        <v>360</v>
      </c>
    </row>
    <row r="9" customFormat="false" ht="14.4" hidden="false" customHeight="false" outlineLevel="0" collapsed="false">
      <c r="A9" s="2" t="n">
        <v>44076.3969185101</v>
      </c>
      <c r="D9" s="0" t="n">
        <v>0.113093936422922</v>
      </c>
      <c r="E9" s="0" t="n">
        <v>0.600154155611507</v>
      </c>
      <c r="H9" s="0" t="n">
        <v>1.6533668</v>
      </c>
      <c r="I9" s="0" t="n">
        <v>1.6529279</v>
      </c>
      <c r="J9" s="0" t="n">
        <v>1.65189343434344</v>
      </c>
      <c r="K9" s="0" t="n">
        <v>1.6532454</v>
      </c>
      <c r="L9" s="0" t="n">
        <v>1.6537821</v>
      </c>
      <c r="M9" s="0" t="n">
        <v>1.65390212121212</v>
      </c>
      <c r="N9" s="0" t="n">
        <v>1.654343</v>
      </c>
      <c r="O9" s="0" t="n">
        <v>1.6538309</v>
      </c>
      <c r="P9" s="0" t="n">
        <v>1.6531996969697</v>
      </c>
      <c r="Q9" s="0" t="n">
        <v>1.65024212121212</v>
      </c>
      <c r="R9" s="0" t="n">
        <v>1.6521226</v>
      </c>
      <c r="S9" s="0" t="n">
        <v>1.6498288</v>
      </c>
      <c r="T9" s="0" t="n">
        <v>1.649585</v>
      </c>
      <c r="U9" s="0" t="n">
        <v>193</v>
      </c>
      <c r="V9" s="0" t="n">
        <v>3</v>
      </c>
      <c r="W9" s="0" t="n">
        <v>46</v>
      </c>
      <c r="X9" s="0" t="n">
        <v>29.67</v>
      </c>
      <c r="Y9" s="0" t="n">
        <v>0</v>
      </c>
      <c r="Z9" s="0" t="n">
        <v>0.24</v>
      </c>
      <c r="AA9" s="0" t="n">
        <v>345</v>
      </c>
    </row>
    <row r="10" customFormat="false" ht="14.4" hidden="false" customHeight="false" outlineLevel="0" collapsed="false">
      <c r="A10" s="2" t="n">
        <v>44076.3944965394</v>
      </c>
      <c r="D10" s="0" t="n">
        <v>0.902329208305309</v>
      </c>
      <c r="E10" s="0" t="n">
        <v>0.677211770585853</v>
      </c>
      <c r="H10" s="0" t="n">
        <v>1.6549288</v>
      </c>
      <c r="I10" s="0" t="n">
        <v>1.6530008</v>
      </c>
      <c r="J10" s="0" t="n">
        <v>1.65398868686869</v>
      </c>
      <c r="K10" s="0" t="n">
        <v>1.6526104</v>
      </c>
      <c r="L10" s="0" t="n">
        <v>1.6527324</v>
      </c>
      <c r="M10" s="0" t="n">
        <v>1.6534159</v>
      </c>
      <c r="N10" s="0" t="n">
        <v>1.6575664</v>
      </c>
      <c r="O10" s="0" t="n">
        <v>1.656907</v>
      </c>
      <c r="P10" s="0" t="n">
        <v>1.65786131313131</v>
      </c>
      <c r="Q10" s="0" t="n">
        <v>1.65897171717172</v>
      </c>
      <c r="R10" s="0" t="n">
        <v>1.6568819</v>
      </c>
      <c r="S10" s="0" t="n">
        <v>1.6545627</v>
      </c>
      <c r="T10" s="0" t="n">
        <v>1.6553922</v>
      </c>
      <c r="U10" s="0" t="n">
        <v>192</v>
      </c>
      <c r="V10" s="0" t="n">
        <v>3</v>
      </c>
      <c r="W10" s="0" t="n">
        <v>45</v>
      </c>
      <c r="X10" s="0" t="n">
        <v>29.72</v>
      </c>
      <c r="Y10" s="0" t="n">
        <v>0</v>
      </c>
      <c r="Z10" s="0" t="n">
        <v>0.23</v>
      </c>
      <c r="AA10" s="0" t="n">
        <v>332</v>
      </c>
    </row>
    <row r="11" customFormat="false" ht="14.4" hidden="false" customHeight="false" outlineLevel="0" collapsed="false">
      <c r="A11" s="2" t="n">
        <v>44076.3920876943</v>
      </c>
      <c r="B11" s="0" t="n">
        <f aca="false">LN(($I11-$T11)/($I11-$K11))/(1/COS(RADIANS(75))-1/COS(RADIANS(0)))</f>
        <v>0.218468518354793</v>
      </c>
      <c r="C11" s="0" t="n">
        <f aca="false">LN(($I11-$T11)/($I11-$L11))/(1/COS(RADIANS(70))-1/COS(RADIANS(0)))</f>
        <v>0.0730652670587369</v>
      </c>
      <c r="D11" s="0" t="n">
        <v>0.118025242748492</v>
      </c>
      <c r="E11" s="0" t="n">
        <v>0.220740559720776</v>
      </c>
      <c r="H11" s="0" t="n">
        <v>1.6581776</v>
      </c>
      <c r="I11" s="0" t="n">
        <v>1.6589346</v>
      </c>
      <c r="J11" s="0" t="n">
        <v>1.6577619</v>
      </c>
      <c r="K11" s="0" t="n">
        <v>1.6563936</v>
      </c>
      <c r="L11" s="0" t="n">
        <v>1.6548073</v>
      </c>
      <c r="M11" s="0" t="n">
        <v>1.6560521</v>
      </c>
      <c r="N11" s="0" t="n">
        <v>1.65381636363636</v>
      </c>
      <c r="O11" s="0" t="n">
        <v>1.6561498</v>
      </c>
      <c r="P11" s="0" t="n">
        <v>1.654441</v>
      </c>
      <c r="Q11" s="0" t="n">
        <v>1.65578868686869</v>
      </c>
      <c r="R11" s="0" t="n">
        <v>1.655661</v>
      </c>
      <c r="S11" s="0" t="n">
        <v>1.654173</v>
      </c>
      <c r="T11" s="0" t="n">
        <v>1.6541844</v>
      </c>
      <c r="U11" s="0" t="n">
        <v>192</v>
      </c>
      <c r="V11" s="0" t="n">
        <v>2</v>
      </c>
      <c r="W11" s="0" t="n">
        <v>45</v>
      </c>
      <c r="X11" s="0" t="n">
        <v>29.72</v>
      </c>
      <c r="Y11" s="0" t="n">
        <v>0</v>
      </c>
      <c r="Z11" s="0" t="n">
        <v>0.23</v>
      </c>
      <c r="AA11" s="0" t="n">
        <v>341</v>
      </c>
    </row>
    <row r="12" customFormat="false" ht="14.4" hidden="false" customHeight="false" outlineLevel="0" collapsed="false">
      <c r="A12" s="2" t="n">
        <v>44076.3896759603</v>
      </c>
      <c r="B12" s="0" t="n">
        <f aca="false">LN(($I12-$T12)/($I12-$K12))/(1/COS(RADIANS(75))-1/COS(RADIANS(0)))</f>
        <v>0.712144296985534</v>
      </c>
      <c r="C12" s="0" t="n">
        <f aca="false">LN(($I12-$T12)/($I12-$L12))/(1/COS(RADIANS(70))-1/COS(RADIANS(0)))</f>
        <v>0.328709325432408</v>
      </c>
      <c r="D12" s="0" t="n">
        <v>0.648977834236746</v>
      </c>
      <c r="E12" s="0" t="n">
        <v>0.463084688456617</v>
      </c>
      <c r="H12" s="0" t="n">
        <v>1.6640151</v>
      </c>
      <c r="I12" s="0" t="n">
        <v>1.6622806</v>
      </c>
      <c r="J12" s="0" t="n">
        <v>1.662355</v>
      </c>
      <c r="K12" s="0" t="n">
        <v>1.66194</v>
      </c>
      <c r="L12" s="0" t="n">
        <v>1.6608897</v>
      </c>
      <c r="M12" s="0" t="n">
        <v>1.6591179</v>
      </c>
      <c r="N12" s="0" t="n">
        <v>1.65810767676768</v>
      </c>
      <c r="O12" s="0" t="n">
        <v>1.6581277</v>
      </c>
      <c r="P12" s="0" t="n">
        <v>1.6590581</v>
      </c>
      <c r="Q12" s="0" t="n">
        <v>1.6583238</v>
      </c>
      <c r="R12" s="0" t="n">
        <v>1.6602053</v>
      </c>
      <c r="S12" s="0" t="n">
        <v>1.657078</v>
      </c>
      <c r="T12" s="0" t="n">
        <v>1.65966282828283</v>
      </c>
      <c r="U12" s="0" t="n">
        <v>193</v>
      </c>
      <c r="V12" s="0" t="n">
        <v>2</v>
      </c>
      <c r="W12" s="0" t="n">
        <v>46</v>
      </c>
      <c r="X12" s="0" t="n">
        <v>29.5</v>
      </c>
      <c r="Y12" s="0" t="n">
        <v>0</v>
      </c>
      <c r="Z12" s="0" t="n">
        <v>0.22</v>
      </c>
      <c r="AA12" s="0" t="n">
        <v>366</v>
      </c>
    </row>
    <row r="13" customFormat="false" ht="14.4" hidden="false" customHeight="false" outlineLevel="0" collapsed="false">
      <c r="A13" s="2" t="n">
        <v>44076.3872656709</v>
      </c>
      <c r="B13" s="0" t="n">
        <f aca="false">LN(($I13-$T13)/($I13-$K13))/(1/COS(RADIANS(75))-1/COS(RADIANS(0)))</f>
        <v>0.457403589748671</v>
      </c>
      <c r="C13" s="0" t="n">
        <f aca="false">LN(($I13-$T13)/($I13-$L13))/(1/COS(RADIANS(70))-1/COS(RADIANS(0)))</f>
        <v>0.532075535549431</v>
      </c>
      <c r="D13" s="0" t="n">
        <v>0.438002542043502</v>
      </c>
      <c r="E13" s="0" t="n">
        <v>0.116580194259952</v>
      </c>
      <c r="G13" s="0" t="n">
        <f aca="false">LN(($N13-$T13)/($L13-$N13))/(1/COS(RADIANS(70))-1/COS(RADIANS(59.4)))</f>
        <v>2.05099511708147</v>
      </c>
      <c r="H13" s="0" t="n">
        <v>1.6818859</v>
      </c>
      <c r="I13" s="0" t="n">
        <v>1.6788825</v>
      </c>
      <c r="J13" s="0" t="n">
        <v>1.6775147</v>
      </c>
      <c r="K13" s="0" t="n">
        <v>1.6746811</v>
      </c>
      <c r="L13" s="0" t="n">
        <v>1.6732886</v>
      </c>
      <c r="M13" s="0" t="n">
        <v>1.67142444444445</v>
      </c>
      <c r="N13" s="0" t="n">
        <v>1.67206515151515</v>
      </c>
      <c r="O13" s="0" t="n">
        <v>1.6693347</v>
      </c>
      <c r="P13" s="0" t="n">
        <v>1.6677728</v>
      </c>
      <c r="Q13" s="0" t="n">
        <v>1.66696242424242</v>
      </c>
      <c r="R13" s="0" t="n">
        <v>1.6652833</v>
      </c>
      <c r="S13" s="0" t="n">
        <v>1.6637707</v>
      </c>
      <c r="T13" s="0" t="n">
        <v>1.66331343434343</v>
      </c>
      <c r="U13" s="0" t="n">
        <v>192</v>
      </c>
      <c r="V13" s="0" t="n">
        <v>1</v>
      </c>
      <c r="W13" s="0" t="n">
        <v>46</v>
      </c>
      <c r="X13" s="0" t="n">
        <v>29.28</v>
      </c>
      <c r="Y13" s="0" t="n">
        <v>0</v>
      </c>
      <c r="Z13" s="0" t="n">
        <v>0.22</v>
      </c>
      <c r="AA13" s="0" t="n">
        <v>394</v>
      </c>
    </row>
    <row r="14" customFormat="false" ht="14.4" hidden="false" customHeight="false" outlineLevel="0" collapsed="false">
      <c r="A14" s="2" t="n">
        <v>44076.3848605097</v>
      </c>
      <c r="B14" s="0" t="n">
        <f aca="false">LN(($I14-$T14)/($I14-$K14))/(1/COS(RADIANS(75))-1/COS(RADIANS(0)))</f>
        <v>0.47183040530984</v>
      </c>
      <c r="C14" s="0" t="n">
        <f aca="false">LN(($I14-$T14)/($I14-$L14))/(1/COS(RADIANS(70))-1/COS(RADIANS(0)))</f>
        <v>0.489195045431379</v>
      </c>
      <c r="D14" s="0" t="n">
        <v>0.450436204509587</v>
      </c>
      <c r="E14" s="0" t="n">
        <v>0.0379990959294948</v>
      </c>
      <c r="G14" s="0" t="n">
        <f aca="false">LN(($N14-$T14)/($L14-$N14))/(1/COS(RADIANS(70))-1/COS(RADIANS(59.4)))</f>
        <v>0.515665539991816</v>
      </c>
      <c r="H14" s="0" t="n">
        <v>1.69796232323232</v>
      </c>
      <c r="I14" s="0" t="n">
        <v>1.6969974</v>
      </c>
      <c r="J14" s="0" t="n">
        <v>1.6970961</v>
      </c>
      <c r="K14" s="0" t="n">
        <v>1.6933838</v>
      </c>
      <c r="L14" s="0" t="n">
        <v>1.691552</v>
      </c>
      <c r="M14" s="0" t="n">
        <v>1.6902326</v>
      </c>
      <c r="N14" s="0" t="n">
        <v>1.6883284</v>
      </c>
      <c r="O14" s="0" t="n">
        <v>1.6872786</v>
      </c>
      <c r="P14" s="0" t="n">
        <v>1.6849116</v>
      </c>
      <c r="Q14" s="0" t="n">
        <v>1.6854732</v>
      </c>
      <c r="R14" s="0" t="n">
        <v>1.6844479</v>
      </c>
      <c r="S14" s="0" t="n">
        <v>1.6842283</v>
      </c>
      <c r="T14" s="0" t="n">
        <v>1.68304171717172</v>
      </c>
      <c r="U14" s="0" t="n">
        <v>192</v>
      </c>
      <c r="V14" s="0" t="n">
        <v>1</v>
      </c>
      <c r="W14" s="0" t="n">
        <v>47</v>
      </c>
      <c r="X14" s="0" t="n">
        <v>29.11</v>
      </c>
      <c r="Y14" s="0" t="n">
        <v>0</v>
      </c>
      <c r="Z14" s="0" t="n">
        <v>0.21</v>
      </c>
      <c r="AA14" s="0" t="n">
        <v>418</v>
      </c>
    </row>
    <row r="15" customFormat="false" ht="14.4" hidden="false" customHeight="false" outlineLevel="0" collapsed="false">
      <c r="A15" s="2" t="n">
        <v>44076.382440111</v>
      </c>
      <c r="B15" s="0" t="n">
        <f aca="false">LN(($I15-$T15)/($I15-$K15))/(1/COS(RADIANS(75))-1/COS(RADIANS(0)))</f>
        <v>0.458641278422738</v>
      </c>
      <c r="C15" s="0" t="n">
        <f aca="false">LN(($I15-$T15)/($I15-$L15))/(1/COS(RADIANS(70))-1/COS(RADIANS(0)))</f>
        <v>0.57342095496872</v>
      </c>
      <c r="D15" s="0" t="n">
        <v>0.431882967497687</v>
      </c>
      <c r="E15" s="0" t="n">
        <v>0.198648806828639</v>
      </c>
      <c r="H15" s="0" t="n">
        <v>1.71332686868687</v>
      </c>
      <c r="I15" s="0" t="n">
        <v>1.7157241</v>
      </c>
      <c r="J15" s="0" t="n">
        <v>1.7122573</v>
      </c>
      <c r="K15" s="0" t="n">
        <v>1.7115485</v>
      </c>
      <c r="L15" s="0" t="n">
        <v>1.7105714</v>
      </c>
      <c r="M15" s="0" t="n">
        <v>1.7103767</v>
      </c>
      <c r="N15" s="0" t="n">
        <v>1.71058828282828</v>
      </c>
      <c r="O15" s="0" t="n">
        <v>1.7086661</v>
      </c>
      <c r="P15" s="0" t="n">
        <v>1.70604787878788</v>
      </c>
      <c r="Q15" s="0" t="n">
        <v>1.7044204040404</v>
      </c>
      <c r="R15" s="0" t="n">
        <v>1.7038563</v>
      </c>
      <c r="S15" s="0" t="n">
        <v>1.7025874</v>
      </c>
      <c r="T15" s="0" t="n">
        <v>1.7001957</v>
      </c>
      <c r="U15" s="0" t="n">
        <v>192</v>
      </c>
      <c r="V15" s="0" t="n">
        <v>1</v>
      </c>
      <c r="W15" s="0" t="n">
        <v>48</v>
      </c>
      <c r="X15" s="0" t="n">
        <v>28.89</v>
      </c>
      <c r="Y15" s="0" t="n">
        <v>0</v>
      </c>
      <c r="Z15" s="0" t="n">
        <v>0.2</v>
      </c>
      <c r="AA15" s="0" t="n">
        <v>425</v>
      </c>
    </row>
    <row r="16" customFormat="false" ht="14.4" hidden="false" customHeight="false" outlineLevel="0" collapsed="false">
      <c r="A16" s="2" t="n">
        <v>44076.3800193204</v>
      </c>
      <c r="B16" s="0" t="n">
        <f aca="false">LN(($I16-$T16)/($I16-$K16))/(1/COS(RADIANS(75))-1/COS(RADIANS(0)))</f>
        <v>0.920992955027748</v>
      </c>
      <c r="C16" s="0" t="n">
        <f aca="false">LN(($I16-$T16)/($I16-$L16))/(1/COS(RADIANS(70))-1/COS(RADIANS(0)))</f>
        <v>2.40885912692606</v>
      </c>
      <c r="D16" s="0" t="n">
        <v>1.18408096155258</v>
      </c>
      <c r="E16" s="0" t="n">
        <v>0.788931612028763</v>
      </c>
      <c r="G16" s="0" t="n">
        <f aca="false">LN(($N16-$T16)/($L16-$N16))/(1/COS(RADIANS(70))-1/COS(RADIANS(59.4)))</f>
        <v>1.25952011965259</v>
      </c>
      <c r="H16" s="0" t="n">
        <v>1.7250715</v>
      </c>
      <c r="I16" s="0" t="n">
        <v>1.7250713</v>
      </c>
      <c r="J16" s="0" t="n">
        <v>1.7252432</v>
      </c>
      <c r="K16" s="0" t="n">
        <v>1.7245344</v>
      </c>
      <c r="L16" s="0" t="n">
        <v>1.7249984</v>
      </c>
      <c r="M16" s="0" t="n">
        <v>1.7233625</v>
      </c>
      <c r="N16" s="0" t="n">
        <v>1.7232891</v>
      </c>
      <c r="O16" s="0" t="n">
        <v>1.721532</v>
      </c>
      <c r="P16" s="0" t="n">
        <v>1.72146121212121</v>
      </c>
      <c r="Q16" s="0" t="n">
        <v>1.722093</v>
      </c>
      <c r="R16" s="0" t="n">
        <v>1.71997</v>
      </c>
      <c r="S16" s="0" t="n">
        <v>1.716798</v>
      </c>
      <c r="T16" s="0" t="n">
        <v>1.71756676767677</v>
      </c>
      <c r="U16" s="0" t="n">
        <v>193</v>
      </c>
      <c r="V16" s="0" t="n">
        <v>1</v>
      </c>
      <c r="W16" s="0" t="n">
        <v>47</v>
      </c>
      <c r="X16" s="0" t="n">
        <v>28.61</v>
      </c>
      <c r="Y16" s="0" t="n">
        <v>0</v>
      </c>
      <c r="Z16" s="0" t="n">
        <v>0.19</v>
      </c>
      <c r="AA16" s="0" t="n">
        <v>420</v>
      </c>
    </row>
    <row r="17" customFormat="false" ht="14.4" hidden="false" customHeight="false" outlineLevel="0" collapsed="false">
      <c r="A17" s="2" t="n">
        <v>44076.377607856</v>
      </c>
      <c r="D17" s="0" t="n">
        <v>0.588097389839588</v>
      </c>
      <c r="E17" s="0" t="n">
        <v>0.578920769239538</v>
      </c>
      <c r="G17" s="0" t="n">
        <f aca="false">LN(($N17-$T17)/($L17-$N17))/(1/COS(RADIANS(70))-1/COS(RADIANS(59.4)))</f>
        <v>0.854332930150272</v>
      </c>
      <c r="H17" s="0" t="n">
        <v>1.7316179</v>
      </c>
      <c r="I17" s="0" t="n">
        <v>1.7312764</v>
      </c>
      <c r="J17" s="0" t="n">
        <v>1.73257</v>
      </c>
      <c r="K17" s="0" t="n">
        <v>1.7320823</v>
      </c>
      <c r="L17" s="0" t="n">
        <v>1.7320084</v>
      </c>
      <c r="M17" s="0" t="n">
        <v>1.7292251</v>
      </c>
      <c r="N17" s="0" t="n">
        <v>1.72999737373737</v>
      </c>
      <c r="O17" s="0" t="n">
        <v>1.7302992</v>
      </c>
      <c r="P17" s="0" t="n">
        <v>1.7293709</v>
      </c>
      <c r="Q17" s="0" t="n">
        <v>1.7301778</v>
      </c>
      <c r="R17" s="0" t="n">
        <v>1.7265376</v>
      </c>
      <c r="S17" s="0" t="n">
        <v>1.7271733</v>
      </c>
      <c r="T17" s="0" t="n">
        <v>1.72543323232323</v>
      </c>
      <c r="U17" s="0" t="n">
        <v>192</v>
      </c>
      <c r="V17" s="0" t="n">
        <v>1</v>
      </c>
      <c r="W17" s="0" t="n">
        <v>48</v>
      </c>
      <c r="X17" s="0" t="n">
        <v>28.44</v>
      </c>
      <c r="Y17" s="0" t="n">
        <v>0</v>
      </c>
      <c r="Z17" s="0" t="n">
        <v>0.19</v>
      </c>
      <c r="AA17" s="0" t="n">
        <v>410</v>
      </c>
    </row>
    <row r="18" customFormat="false" ht="14.4" hidden="false" customHeight="false" outlineLevel="0" collapsed="false">
      <c r="A18" s="2" t="n">
        <v>44076.3751891002</v>
      </c>
      <c r="C18" s="0" t="n">
        <f aca="false">LN(($I18-$T18)/($I18-$L18))/(1/COS(RADIANS(70))-1/COS(RADIANS(0)))</f>
        <v>1.53139952767734</v>
      </c>
      <c r="D18" s="0" t="n">
        <v>1.21363038809992</v>
      </c>
      <c r="E18" s="0" t="n">
        <v>0.586377471716483</v>
      </c>
      <c r="G18" s="0" t="n">
        <f aca="false">LN(($N18-$T18)/($L18-$N18))/(1/COS(RADIANS(70))-1/COS(RADIANS(59.4)))</f>
        <v>2.25647372094748</v>
      </c>
      <c r="H18" s="0" t="n">
        <v>1.7377188</v>
      </c>
      <c r="I18" s="0" t="n">
        <v>1.7380605</v>
      </c>
      <c r="J18" s="0" t="n">
        <v>1.7389389</v>
      </c>
      <c r="K18" s="0" t="n">
        <v>1.7398425</v>
      </c>
      <c r="L18" s="0" t="n">
        <v>1.7377923</v>
      </c>
      <c r="M18" s="0" t="n">
        <v>1.7385128</v>
      </c>
      <c r="N18" s="0" t="n">
        <v>1.73729434343434</v>
      </c>
      <c r="O18" s="0" t="n">
        <v>1.7380609</v>
      </c>
      <c r="P18" s="0" t="n">
        <v>1.7374261</v>
      </c>
      <c r="Q18" s="0" t="n">
        <v>1.73717090909091</v>
      </c>
      <c r="R18" s="0" t="n">
        <v>1.7354496</v>
      </c>
      <c r="S18" s="0" t="n">
        <v>1.7343028</v>
      </c>
      <c r="T18" s="0" t="n">
        <v>1.73295616161616</v>
      </c>
      <c r="U18" s="0" t="n">
        <v>192</v>
      </c>
      <c r="V18" s="0" t="n">
        <v>2</v>
      </c>
      <c r="W18" s="0" t="n">
        <v>48</v>
      </c>
      <c r="X18" s="0" t="n">
        <v>28.33</v>
      </c>
      <c r="Y18" s="0" t="n">
        <v>0</v>
      </c>
      <c r="Z18" s="0" t="n">
        <v>0.18</v>
      </c>
      <c r="AA18" s="0" t="n">
        <v>399</v>
      </c>
    </row>
    <row r="19" customFormat="false" ht="14.4" hidden="false" customHeight="false" outlineLevel="0" collapsed="false">
      <c r="A19" s="2" t="n">
        <v>44076.3727798683</v>
      </c>
      <c r="C19" s="0" t="n">
        <f aca="false">LN(($I19-$T19)/($I19-$L19))/(1/COS(RADIANS(70))-1/COS(RADIANS(0)))</f>
        <v>0.734192672629053</v>
      </c>
      <c r="D19" s="0" t="n">
        <v>0.717881686309671</v>
      </c>
      <c r="E19" s="0" t="n">
        <v>0.670002064034486</v>
      </c>
      <c r="H19" s="0" t="n">
        <v>1.7402329</v>
      </c>
      <c r="I19" s="0" t="n">
        <v>1.7394028</v>
      </c>
      <c r="J19" s="0" t="n">
        <v>1.7409655</v>
      </c>
      <c r="K19" s="0" t="n">
        <v>1.73953737373737</v>
      </c>
      <c r="L19" s="0" t="n">
        <v>1.7387932</v>
      </c>
      <c r="M19" s="0" t="n">
        <v>1.7395</v>
      </c>
      <c r="N19" s="0" t="n">
        <v>1.74042434343434</v>
      </c>
      <c r="O19" s="0" t="n">
        <v>1.7397444</v>
      </c>
      <c r="P19" s="0" t="n">
        <v>1.7402089</v>
      </c>
      <c r="Q19" s="0" t="n">
        <v>1.7390608</v>
      </c>
      <c r="R19" s="0" t="n">
        <v>1.7361816</v>
      </c>
      <c r="S19" s="0" t="n">
        <v>1.7387928</v>
      </c>
      <c r="T19" s="0" t="n">
        <v>1.7368997979798</v>
      </c>
      <c r="U19" s="0" t="n">
        <v>192</v>
      </c>
      <c r="V19" s="0" t="n">
        <v>2</v>
      </c>
      <c r="W19" s="0" t="n">
        <v>48</v>
      </c>
      <c r="X19" s="0" t="n">
        <v>28.39</v>
      </c>
      <c r="Y19" s="0" t="n">
        <v>0</v>
      </c>
      <c r="Z19" s="0" t="n">
        <v>0.17</v>
      </c>
      <c r="AA19" s="0" t="n">
        <v>388</v>
      </c>
    </row>
    <row r="20" customFormat="false" ht="14.4" hidden="false" customHeight="false" outlineLevel="0" collapsed="false">
      <c r="A20" s="2" t="n">
        <v>44076.3703607088</v>
      </c>
      <c r="B20" s="0" t="n">
        <f aca="false">LN(($I20-$T20)/($I20-$K20))/(1/COS(RADIANS(75))-1/COS(RADIANS(0)))</f>
        <v>-0.0401827248195934</v>
      </c>
      <c r="D20" s="0" t="n">
        <v>0.0910633100580179</v>
      </c>
      <c r="E20" s="0" t="n">
        <v>0.352040230828274</v>
      </c>
      <c r="H20" s="0" t="n">
        <v>1.73665343434343</v>
      </c>
      <c r="I20" s="0" t="n">
        <v>1.737792</v>
      </c>
      <c r="J20" s="0" t="n">
        <v>1.7393298</v>
      </c>
      <c r="K20" s="0" t="n">
        <v>1.7401105</v>
      </c>
      <c r="L20" s="0" t="n">
        <v>1.7375968</v>
      </c>
      <c r="M20" s="0" t="n">
        <v>1.7397075</v>
      </c>
      <c r="N20" s="0" t="n">
        <v>1.73990767676768</v>
      </c>
      <c r="O20" s="0" t="n">
        <v>1.7389391</v>
      </c>
      <c r="P20" s="0" t="n">
        <v>1.7424305</v>
      </c>
      <c r="Q20" s="0" t="n">
        <v>1.74090545454545</v>
      </c>
      <c r="R20" s="0" t="n">
        <v>1.7404281</v>
      </c>
      <c r="S20" s="0" t="n">
        <v>1.7406473</v>
      </c>
      <c r="T20" s="0" t="n">
        <v>1.73985848484849</v>
      </c>
      <c r="U20" s="0" t="n">
        <v>192</v>
      </c>
      <c r="V20" s="0" t="n">
        <v>2</v>
      </c>
      <c r="W20" s="0" t="n">
        <v>48</v>
      </c>
      <c r="X20" s="0" t="n">
        <v>28.5</v>
      </c>
      <c r="Y20" s="0" t="n">
        <v>0</v>
      </c>
      <c r="Z20" s="0" t="n">
        <v>0.17</v>
      </c>
      <c r="AA20" s="0" t="n">
        <v>378</v>
      </c>
    </row>
    <row r="21" customFormat="false" ht="14.4" hidden="false" customHeight="false" outlineLevel="0" collapsed="false">
      <c r="A21" s="2" t="n">
        <v>44076.3679413918</v>
      </c>
      <c r="B21" s="0" t="n">
        <f aca="false">LN(($I21-$T21)/($I21-$K21))/(1/COS(RADIANS(75))-1/COS(RADIANS(0)))</f>
        <v>0.437372494282498</v>
      </c>
      <c r="C21" s="0" t="n">
        <f aca="false">LN(($I21-$T21)/($I21-$L21))/(1/COS(RADIANS(70))-1/COS(RADIANS(0)))</f>
        <v>0.422514899922549</v>
      </c>
      <c r="D21" s="0" t="n">
        <v>0.34468845581137</v>
      </c>
      <c r="E21" s="0" t="n">
        <v>0.246693402002143</v>
      </c>
      <c r="G21" s="0" t="n">
        <f aca="false">LN(($N21-$T21)/($L21-$N21))/(1/COS(RADIANS(70))-1/COS(RADIANS(59.4)))</f>
        <v>2.74999640137774</v>
      </c>
      <c r="H21" s="0" t="n">
        <v>1.7279495959596</v>
      </c>
      <c r="I21" s="0" t="n">
        <v>1.7283701</v>
      </c>
      <c r="J21" s="0" t="n">
        <v>1.7295673</v>
      </c>
      <c r="K21" s="0" t="n">
        <v>1.7309346</v>
      </c>
      <c r="L21" s="0" t="n">
        <v>1.7323507</v>
      </c>
      <c r="M21" s="0" t="n">
        <v>1.7318132</v>
      </c>
      <c r="N21" s="0" t="n">
        <v>1.73268383838384</v>
      </c>
      <c r="O21" s="0" t="n">
        <v>1.7315202</v>
      </c>
      <c r="P21" s="0" t="n">
        <v>1.7328138</v>
      </c>
      <c r="Q21" s="0" t="n">
        <v>1.73416404040404</v>
      </c>
      <c r="R21" s="0" t="n">
        <v>1.7350345</v>
      </c>
      <c r="S21" s="0" t="n">
        <v>1.7370846</v>
      </c>
      <c r="T21" s="0" t="n">
        <v>1.73734353535354</v>
      </c>
      <c r="U21" s="0" t="n">
        <v>192</v>
      </c>
      <c r="V21" s="0" t="n">
        <v>2</v>
      </c>
      <c r="W21" s="0" t="n">
        <v>48</v>
      </c>
      <c r="X21" s="0" t="n">
        <v>28.44</v>
      </c>
      <c r="Y21" s="0" t="n">
        <v>0</v>
      </c>
      <c r="Z21" s="0" t="n">
        <v>0.16</v>
      </c>
      <c r="AA21" s="0" t="n">
        <v>369</v>
      </c>
    </row>
    <row r="22" customFormat="false" ht="14.4" hidden="false" customHeight="false" outlineLevel="0" collapsed="false">
      <c r="A22" s="2" t="n">
        <v>44076.3655307376</v>
      </c>
      <c r="B22" s="0" t="n">
        <f aca="false">LN(($I22-$T22)/($I22-$K22))/(1/COS(RADIANS(75))-1/COS(RADIANS(0)))</f>
        <v>0.927228058970065</v>
      </c>
      <c r="C22" s="0" t="n">
        <f aca="false">LN(($I22-$T22)/($I22-$L22))/(1/COS(RADIANS(70))-1/COS(RADIANS(0)))</f>
        <v>0.73019631239411</v>
      </c>
      <c r="D22" s="0" t="n">
        <v>0.668170265223166</v>
      </c>
      <c r="E22" s="0" t="n">
        <v>0.446473771652468</v>
      </c>
      <c r="G22" s="0" t="n">
        <f aca="false">LN(($N22-$T22)/($L22-$N22))/(1/COS(RADIANS(70))-1/COS(RADIANS(59.4)))</f>
        <v>-0.708335312211215</v>
      </c>
      <c r="H22" s="0" t="n">
        <v>1.72331090909091</v>
      </c>
      <c r="I22" s="0" t="n">
        <v>1.7227031</v>
      </c>
      <c r="J22" s="0" t="n">
        <v>1.7238508</v>
      </c>
      <c r="K22" s="0" t="n">
        <v>1.7230458</v>
      </c>
      <c r="L22" s="0" t="n">
        <v>1.7238999</v>
      </c>
      <c r="M22" s="0" t="n">
        <v>1.72728272727273</v>
      </c>
      <c r="N22" s="0" t="n">
        <v>1.7263418</v>
      </c>
      <c r="O22" s="0" t="n">
        <v>1.725634</v>
      </c>
      <c r="P22" s="0" t="n">
        <v>1.7251947</v>
      </c>
      <c r="Q22" s="0" t="n">
        <v>1.72604808080808</v>
      </c>
      <c r="R22" s="0" t="n">
        <v>1.7265378</v>
      </c>
      <c r="S22" s="0" t="n">
        <v>1.725951</v>
      </c>
      <c r="T22" s="0" t="n">
        <v>1.7275794949495</v>
      </c>
      <c r="U22" s="0" t="n">
        <v>192</v>
      </c>
      <c r="V22" s="0" t="n">
        <v>1</v>
      </c>
      <c r="W22" s="0" t="n">
        <v>49</v>
      </c>
      <c r="X22" s="0" t="n">
        <v>28.33</v>
      </c>
      <c r="Y22" s="0" t="n">
        <v>0</v>
      </c>
      <c r="Z22" s="0" t="n">
        <v>0.15</v>
      </c>
      <c r="AA22" s="0" t="n">
        <v>359</v>
      </c>
    </row>
    <row r="23" customFormat="false" ht="14.4" hidden="false" customHeight="false" outlineLevel="0" collapsed="false">
      <c r="A23" s="2" t="n">
        <v>44076.3631117383</v>
      </c>
      <c r="D23" s="0" t="n">
        <v>-0.329908173311873</v>
      </c>
      <c r="E23" s="0" t="n">
        <v>0.774172891586198</v>
      </c>
      <c r="G23" s="0" t="n">
        <f aca="false">LN(($N23-$T23)/($L23-$N23))/(1/COS(RADIANS(70))-1/COS(RADIANS(59.4)))</f>
        <v>2.76727006922688</v>
      </c>
      <c r="H23" s="0" t="n">
        <v>1.6982926</v>
      </c>
      <c r="I23" s="0" t="n">
        <v>1.6998542</v>
      </c>
      <c r="J23" s="0" t="n">
        <v>1.6970967</v>
      </c>
      <c r="K23" s="0" t="n">
        <v>1.6986583</v>
      </c>
      <c r="L23" s="0" t="n">
        <v>1.6973406</v>
      </c>
      <c r="M23" s="0" t="n">
        <v>1.6995857</v>
      </c>
      <c r="N23" s="0" t="n">
        <v>1.69880060606061</v>
      </c>
      <c r="O23" s="0" t="n">
        <v>1.7026607</v>
      </c>
      <c r="P23" s="0" t="n">
        <v>1.7034171</v>
      </c>
      <c r="Q23" s="0" t="n">
        <v>1.7055653</v>
      </c>
      <c r="R23" s="0" t="n">
        <v>1.7129655</v>
      </c>
      <c r="S23" s="0" t="n">
        <v>1.7185304</v>
      </c>
      <c r="T23" s="0" t="n">
        <v>1.71956333333333</v>
      </c>
      <c r="U23" s="0" t="n">
        <v>192</v>
      </c>
      <c r="V23" s="0" t="n">
        <v>1</v>
      </c>
      <c r="W23" s="0" t="n">
        <v>49</v>
      </c>
      <c r="X23" s="0" t="n">
        <v>28.11</v>
      </c>
      <c r="Y23" s="0" t="n">
        <v>0</v>
      </c>
      <c r="Z23" s="0" t="n">
        <v>0.15</v>
      </c>
      <c r="AA23" s="0" t="n">
        <v>348</v>
      </c>
    </row>
    <row r="24" customFormat="false" ht="14.4" hidden="false" customHeight="false" outlineLevel="0" collapsed="false">
      <c r="A24" s="2" t="n">
        <v>44076.3607021537</v>
      </c>
      <c r="B24" s="0" t="n">
        <f aca="false">LN(($I24-$T24)/($I24-$K24))/(1/COS(RADIANS(75))-1/COS(RADIANS(0)))</f>
        <v>0.151148869048242</v>
      </c>
      <c r="C24" s="0" t="n">
        <f aca="false">LN(($I24-$T24)/($I24-$L24))/(1/COS(RADIANS(70))-1/COS(RADIANS(0)))</f>
        <v>0.177079472382575</v>
      </c>
      <c r="D24" s="0" t="n">
        <v>0.119160664696226</v>
      </c>
      <c r="E24" s="0" t="n">
        <v>0.0697267913893405</v>
      </c>
      <c r="G24" s="0" t="n">
        <f aca="false">LN(($N24-$T24)/($L24-$N24))/(1/COS(RADIANS(70))-1/COS(RADIANS(59.4)))</f>
        <v>-0.490381106670662</v>
      </c>
      <c r="H24" s="0" t="n">
        <v>1.70782414141414</v>
      </c>
      <c r="I24" s="0" t="n">
        <v>1.7072131</v>
      </c>
      <c r="J24" s="0" t="n">
        <v>1.7045399</v>
      </c>
      <c r="K24" s="0" t="n">
        <v>1.700733</v>
      </c>
      <c r="L24" s="0" t="n">
        <v>1.70010727272727</v>
      </c>
      <c r="M24" s="0" t="n">
        <v>1.6988533</v>
      </c>
      <c r="N24" s="0" t="n">
        <v>1.69833212121212</v>
      </c>
      <c r="O24" s="0" t="n">
        <v>1.6984753</v>
      </c>
      <c r="P24" s="0" t="n">
        <v>1.69941686868687</v>
      </c>
      <c r="Q24" s="0" t="n">
        <v>1.69872686868687</v>
      </c>
      <c r="R24" s="0" t="n">
        <v>1.6982675</v>
      </c>
      <c r="S24" s="0" t="n">
        <v>1.6972185</v>
      </c>
      <c r="T24" s="0" t="n">
        <v>1.69722313131313</v>
      </c>
      <c r="U24" s="0" t="n">
        <v>192</v>
      </c>
      <c r="V24" s="0" t="n">
        <v>1</v>
      </c>
      <c r="W24" s="0" t="n">
        <v>48</v>
      </c>
      <c r="X24" s="0" t="n">
        <v>28</v>
      </c>
      <c r="Y24" s="0" t="n">
        <v>0</v>
      </c>
      <c r="Z24" s="0" t="n">
        <v>0.14</v>
      </c>
      <c r="AA24" s="0" t="n">
        <v>339</v>
      </c>
    </row>
    <row r="25" customFormat="false" ht="14.4" hidden="false" customHeight="false" outlineLevel="0" collapsed="false">
      <c r="A25" s="2" t="n">
        <v>44076.3582802593</v>
      </c>
      <c r="B25" s="0" t="n">
        <f aca="false">LN(($I25-$T25)/($I25-$K25))/(1/COS(RADIANS(75))-1/COS(RADIANS(0)))</f>
        <v>0.374154458262201</v>
      </c>
      <c r="C25" s="0" t="n">
        <f aca="false">LN(($I25-$T25)/($I25-$L25))/(1/COS(RADIANS(70))-1/COS(RADIANS(0)))</f>
        <v>0.262149842988146</v>
      </c>
      <c r="D25" s="0" t="n">
        <v>0.412645695435329</v>
      </c>
      <c r="E25" s="0" t="n">
        <v>0.649092258072318</v>
      </c>
      <c r="H25" s="0" t="n">
        <v>1.7111331</v>
      </c>
      <c r="I25" s="0" t="n">
        <v>1.7110367</v>
      </c>
      <c r="J25" s="0" t="n">
        <v>1.7099848</v>
      </c>
      <c r="K25" s="0" t="n">
        <v>1.7106207</v>
      </c>
      <c r="L25" s="0" t="n">
        <v>1.7103032</v>
      </c>
      <c r="M25" s="0" t="n">
        <v>1.7107676</v>
      </c>
      <c r="N25" s="0" t="n">
        <v>1.7108094949495</v>
      </c>
      <c r="O25" s="0" t="n">
        <v>1.7116711</v>
      </c>
      <c r="P25" s="0" t="n">
        <v>1.7099365</v>
      </c>
      <c r="Q25" s="0" t="n">
        <v>1.71068666666667</v>
      </c>
      <c r="R25" s="0" t="n">
        <v>1.7089838</v>
      </c>
      <c r="S25" s="0" t="n">
        <v>1.7094723</v>
      </c>
      <c r="T25" s="0" t="n">
        <v>1.70982212121212</v>
      </c>
      <c r="U25" s="0" t="n">
        <v>192</v>
      </c>
      <c r="V25" s="0" t="n">
        <v>0</v>
      </c>
      <c r="W25" s="0" t="n">
        <v>49</v>
      </c>
      <c r="X25" s="0" t="n">
        <v>27.83</v>
      </c>
      <c r="Y25" s="0" t="n">
        <v>0</v>
      </c>
      <c r="Z25" s="0" t="n">
        <v>0.14</v>
      </c>
      <c r="AA25" s="0" t="n">
        <v>329</v>
      </c>
    </row>
    <row r="26" customFormat="false" ht="14.4" hidden="false" customHeight="false" outlineLevel="0" collapsed="false">
      <c r="A26" s="2" t="n">
        <v>44076.3558637415</v>
      </c>
      <c r="B26" s="0" t="n">
        <f aca="false">LN(($I26-$T26)/($I26-$K26))/(1/COS(RADIANS(75))-1/COS(RADIANS(0)))</f>
        <v>0.559707713676385</v>
      </c>
      <c r="D26" s="0" t="n">
        <v>0.791661516060668</v>
      </c>
      <c r="E26" s="0" t="n">
        <v>0.398293760517911</v>
      </c>
      <c r="G26" s="0" t="n">
        <f aca="false">LN(($N26-$T26)/($L26-$N26))/(1/COS(RADIANS(70))-1/COS(RADIANS(59.4)))</f>
        <v>3.12161567573667</v>
      </c>
      <c r="H26" s="0" t="n">
        <v>1.71120515151515</v>
      </c>
      <c r="I26" s="0" t="n">
        <v>1.7131113</v>
      </c>
      <c r="J26" s="0" t="n">
        <v>1.7148452</v>
      </c>
      <c r="K26" s="0" t="n">
        <v>1.7132589</v>
      </c>
      <c r="L26" s="0" t="n">
        <v>1.7128186</v>
      </c>
      <c r="M26" s="0" t="n">
        <v>1.71352353535354</v>
      </c>
      <c r="N26" s="0" t="n">
        <v>1.7128675</v>
      </c>
      <c r="O26" s="0" t="n">
        <v>1.7119401</v>
      </c>
      <c r="P26" s="0" t="n">
        <v>1.712135</v>
      </c>
      <c r="Q26" s="0" t="n">
        <v>1.71201818181818</v>
      </c>
      <c r="R26" s="0" t="n">
        <v>1.7124528</v>
      </c>
      <c r="S26" s="0" t="n">
        <v>1.7117934</v>
      </c>
      <c r="T26" s="0" t="n">
        <v>1.71384444444445</v>
      </c>
      <c r="U26" s="0" t="n">
        <v>192</v>
      </c>
      <c r="V26" s="0" t="n">
        <v>0</v>
      </c>
      <c r="W26" s="0" t="n">
        <v>48</v>
      </c>
      <c r="X26" s="0" t="n">
        <v>27.72</v>
      </c>
      <c r="Y26" s="0" t="n">
        <v>0</v>
      </c>
      <c r="Z26" s="0" t="n">
        <v>0.13</v>
      </c>
      <c r="AA26" s="0" t="n">
        <v>322</v>
      </c>
    </row>
    <row r="27" customFormat="false" ht="14.4" hidden="false" customHeight="false" outlineLevel="0" collapsed="false">
      <c r="A27" s="2" t="n">
        <v>44076.3534510778</v>
      </c>
      <c r="D27" s="0" t="n">
        <v>1.63650740681514</v>
      </c>
      <c r="E27" s="0" t="n">
        <v>0.304567601496692</v>
      </c>
      <c r="G27" s="0" t="n">
        <f aca="false">LN(($N27-$T27)/($L27-$N27))/(1/COS(RADIANS(70))-1/COS(RADIANS(59.4)))</f>
        <v>-0.355505751890893</v>
      </c>
      <c r="H27" s="0" t="n">
        <v>1.7122567</v>
      </c>
      <c r="I27" s="0" t="n">
        <v>1.7121353</v>
      </c>
      <c r="J27" s="0" t="n">
        <v>1.7130633</v>
      </c>
      <c r="K27" s="0" t="n">
        <v>1.7133201</v>
      </c>
      <c r="L27" s="0" t="n">
        <v>1.7125263</v>
      </c>
      <c r="M27" s="0" t="n">
        <v>1.711989</v>
      </c>
      <c r="N27" s="0" t="n">
        <v>1.71145131313131</v>
      </c>
      <c r="O27" s="0" t="n">
        <v>1.7129652</v>
      </c>
      <c r="P27" s="0" t="n">
        <v>1.712282</v>
      </c>
      <c r="Q27" s="0" t="n">
        <v>1.70982212121212</v>
      </c>
      <c r="R27" s="0" t="n">
        <v>1.7104252</v>
      </c>
      <c r="S27" s="0" t="n">
        <v>1.7093749</v>
      </c>
      <c r="T27" s="0" t="n">
        <v>1.71068696969697</v>
      </c>
      <c r="U27" s="0" t="n">
        <v>192</v>
      </c>
      <c r="V27" s="0" t="n">
        <v>0</v>
      </c>
      <c r="W27" s="0" t="n">
        <v>49</v>
      </c>
      <c r="X27" s="0" t="n">
        <v>27.72</v>
      </c>
      <c r="Y27" s="0" t="n">
        <v>0</v>
      </c>
      <c r="Z27" s="0" t="n">
        <v>0.13</v>
      </c>
      <c r="AA27" s="0" t="n">
        <v>311</v>
      </c>
    </row>
    <row r="28" customFormat="false" ht="14.4" hidden="false" customHeight="false" outlineLevel="0" collapsed="false">
      <c r="A28" s="2" t="n">
        <v>44076.3510336642</v>
      </c>
      <c r="B28" s="0" t="n">
        <f aca="false">LN(($I28-$T28)/($I28-$K28))/(1/COS(RADIANS(75))-1/COS(RADIANS(0)))</f>
        <v>0.299155690145963</v>
      </c>
      <c r="C28" s="0" t="n">
        <f aca="false">LN(($I28-$T28)/($I28-$L28))/(1/COS(RADIANS(70))-1/COS(RADIANS(0)))</f>
        <v>0.114472648823634</v>
      </c>
      <c r="D28" s="0" t="n">
        <v>0.169739972155434</v>
      </c>
      <c r="E28" s="0" t="n">
        <v>0.758246102388528</v>
      </c>
      <c r="H28" s="0" t="n">
        <v>1.71426353535354</v>
      </c>
      <c r="I28" s="0" t="n">
        <v>1.7127708</v>
      </c>
      <c r="J28" s="0" t="n">
        <v>1.7129423</v>
      </c>
      <c r="K28" s="0" t="n">
        <v>1.7121111</v>
      </c>
      <c r="L28" s="0" t="n">
        <v>1.7115241</v>
      </c>
      <c r="M28" s="0" t="n">
        <v>1.71187161616162</v>
      </c>
      <c r="N28" s="0" t="n">
        <v>1.71046424242424</v>
      </c>
      <c r="O28" s="0" t="n">
        <v>1.7111819</v>
      </c>
      <c r="P28" s="0" t="n">
        <v>1.7126236</v>
      </c>
      <c r="Q28" s="0" t="n">
        <v>1.71073666666667</v>
      </c>
      <c r="R28" s="0" t="n">
        <v>1.7110851</v>
      </c>
      <c r="S28" s="0" t="n">
        <v>1.7108889</v>
      </c>
      <c r="T28" s="0" t="n">
        <v>1.71121696969697</v>
      </c>
      <c r="U28" s="0" t="n">
        <v>192</v>
      </c>
      <c r="V28" s="0" t="n">
        <v>0</v>
      </c>
      <c r="W28" s="0" t="n">
        <v>48</v>
      </c>
      <c r="X28" s="0" t="n">
        <v>27.72</v>
      </c>
      <c r="Y28" s="0" t="n">
        <v>0</v>
      </c>
      <c r="Z28" s="0" t="n">
        <v>0.12</v>
      </c>
      <c r="AA28" s="0" t="n">
        <v>302</v>
      </c>
    </row>
    <row r="29" customFormat="false" ht="14.4" hidden="false" customHeight="false" outlineLevel="0" collapsed="false">
      <c r="A29" s="2" t="n">
        <v>44076.3486163814</v>
      </c>
      <c r="B29" s="0" t="n">
        <f aca="false">LN(($I29-$T29)/($I29-$K29))/(1/COS(RADIANS(75))-1/COS(RADIANS(0)))</f>
        <v>0.312526877519121</v>
      </c>
      <c r="C29" s="0" t="n">
        <f aca="false">LN(($I29-$T29)/($I29-$L29))/(1/COS(RADIANS(70))-1/COS(RADIANS(0)))</f>
        <v>0.268149824025886</v>
      </c>
      <c r="D29" s="0" t="n">
        <v>0.332485103855238</v>
      </c>
      <c r="E29" s="0" t="n">
        <v>0.0973700781261733</v>
      </c>
      <c r="G29" s="0" t="n">
        <f aca="false">LN(($N29-$T29)/($L29-$N29))/(1/COS(RADIANS(70))-1/COS(RADIANS(59.4)))</f>
        <v>0.577465934128923</v>
      </c>
      <c r="H29" s="0" t="n">
        <v>1.72271888888889</v>
      </c>
      <c r="I29" s="0" t="n">
        <v>1.7239244</v>
      </c>
      <c r="J29" s="0" t="n">
        <v>1.721862</v>
      </c>
      <c r="K29" s="0" t="n">
        <v>1.7209339</v>
      </c>
      <c r="L29" s="0" t="n">
        <v>1.7195553</v>
      </c>
      <c r="M29" s="0" t="n">
        <v>1.7194401010101</v>
      </c>
      <c r="N29" s="0" t="n">
        <v>1.71847888888889</v>
      </c>
      <c r="O29" s="0" t="n">
        <v>1.7171151</v>
      </c>
      <c r="P29" s="0" t="n">
        <v>1.7182376</v>
      </c>
      <c r="Q29" s="0" t="n">
        <v>1.7155702020202</v>
      </c>
      <c r="R29" s="0" t="n">
        <v>1.7151867</v>
      </c>
      <c r="S29" s="0" t="n">
        <v>1.7163588</v>
      </c>
      <c r="T29" s="0" t="n">
        <v>1.71660575757576</v>
      </c>
      <c r="U29" s="0" t="n">
        <v>192</v>
      </c>
      <c r="V29" s="0" t="n">
        <v>0</v>
      </c>
      <c r="W29" s="0" t="n">
        <v>49</v>
      </c>
      <c r="X29" s="0" t="n">
        <v>27.78</v>
      </c>
      <c r="Y29" s="0" t="n">
        <v>0</v>
      </c>
      <c r="Z29" s="0" t="n">
        <v>0.12</v>
      </c>
      <c r="AA29" s="0" t="n">
        <v>294</v>
      </c>
    </row>
    <row r="30" customFormat="false" ht="14.4" hidden="false" customHeight="false" outlineLevel="0" collapsed="false">
      <c r="A30" s="2" t="n">
        <v>44076.346204875</v>
      </c>
      <c r="B30" s="0" t="n">
        <f aca="false">LN(($I30-$T30)/($I30-$K30))/(1/COS(RADIANS(75))-1/COS(RADIANS(0)))</f>
        <v>0.257233591320373</v>
      </c>
      <c r="C30" s="0" t="n">
        <f aca="false">LN(($I30-$T30)/($I30-$L30))/(1/COS(RADIANS(70))-1/COS(RADIANS(0)))</f>
        <v>0.417501923994122</v>
      </c>
      <c r="D30" s="0" t="n">
        <v>0.149155409992496</v>
      </c>
      <c r="E30" s="0" t="n">
        <v>0.260398341827766</v>
      </c>
      <c r="G30" s="0" t="n">
        <f aca="false">LN(($N30-$T30)/($L30-$N30))/(1/COS(RADIANS(70))-1/COS(RADIANS(59.4)))</f>
        <v>0.723011989464379</v>
      </c>
      <c r="H30" s="0" t="n">
        <v>1.728981</v>
      </c>
      <c r="I30" s="0" t="n">
        <v>1.7295909</v>
      </c>
      <c r="J30" s="0" t="n">
        <v>1.7281987</v>
      </c>
      <c r="K30" s="0" t="n">
        <v>1.7265374</v>
      </c>
      <c r="L30" s="0" t="n">
        <v>1.726734</v>
      </c>
      <c r="M30" s="0" t="n">
        <v>1.7267085</v>
      </c>
      <c r="N30" s="0" t="n">
        <v>1.7255605</v>
      </c>
      <c r="O30" s="0" t="n">
        <v>1.7262692</v>
      </c>
      <c r="P30" s="0" t="n">
        <v>1.72745616161616</v>
      </c>
      <c r="Q30" s="0" t="n">
        <v>1.72586424242424</v>
      </c>
      <c r="R30" s="0" t="n">
        <v>1.7255725</v>
      </c>
      <c r="S30" s="0" t="n">
        <v>1.7246074</v>
      </c>
      <c r="T30" s="0" t="n">
        <v>1.72321242424242</v>
      </c>
      <c r="U30" s="0" t="n">
        <v>193</v>
      </c>
      <c r="V30" s="0" t="n">
        <v>0</v>
      </c>
      <c r="W30" s="0" t="n">
        <v>51</v>
      </c>
      <c r="X30" s="0" t="n">
        <v>27.67</v>
      </c>
      <c r="Y30" s="0" t="n">
        <v>0</v>
      </c>
      <c r="Z30" s="0" t="n">
        <v>0.11</v>
      </c>
      <c r="AA30" s="0" t="n">
        <v>283</v>
      </c>
    </row>
    <row r="31" customFormat="false" ht="14.4" hidden="false" customHeight="false" outlineLevel="0" collapsed="false">
      <c r="A31" s="2" t="n">
        <v>44076.3437855132</v>
      </c>
      <c r="C31" s="0" t="n">
        <f aca="false">LN(($I31-$T31)/($I31-$L31))/(1/COS(RADIANS(70))-1/COS(RADIANS(0)))</f>
        <v>0.674570296434063</v>
      </c>
      <c r="D31" s="0" t="n">
        <v>0.863346008322191</v>
      </c>
      <c r="E31" s="0" t="n">
        <v>0.163173957217514</v>
      </c>
      <c r="G31" s="0" t="n">
        <f aca="false">LN(($N31-$T31)/($L31-$N31))/(1/COS(RADIANS(70))-1/COS(RADIANS(59.4)))</f>
        <v>1.13907727520885</v>
      </c>
      <c r="H31" s="0" t="n">
        <v>1.73741737373737</v>
      </c>
      <c r="I31" s="0" t="n">
        <v>1.736084</v>
      </c>
      <c r="J31" s="0" t="n">
        <v>1.7366696</v>
      </c>
      <c r="K31" s="0" t="n">
        <v>1.7362548</v>
      </c>
      <c r="L31" s="0" t="n">
        <v>1.7343272</v>
      </c>
      <c r="M31" s="0" t="n">
        <v>1.73462</v>
      </c>
      <c r="N31" s="0" t="n">
        <v>1.73315333333333</v>
      </c>
      <c r="O31" s="0" t="n">
        <v>1.7320574</v>
      </c>
      <c r="P31" s="0" t="n">
        <v>1.7310809</v>
      </c>
      <c r="Q31" s="0" t="n">
        <v>1.7292985</v>
      </c>
      <c r="R31" s="0" t="n">
        <v>1.7296158</v>
      </c>
      <c r="S31" s="0" t="n">
        <v>1.7270991</v>
      </c>
      <c r="T31" s="0" t="n">
        <v>1.72965232323232</v>
      </c>
      <c r="U31" s="0" t="n">
        <v>192</v>
      </c>
      <c r="V31" s="0" t="n">
        <v>0</v>
      </c>
      <c r="W31" s="0" t="n">
        <v>50</v>
      </c>
      <c r="X31" s="0" t="n">
        <v>27.56</v>
      </c>
      <c r="Y31" s="0" t="n">
        <v>0</v>
      </c>
      <c r="Z31" s="0" t="n">
        <v>0.11</v>
      </c>
      <c r="AA31" s="0" t="n">
        <v>271</v>
      </c>
    </row>
    <row r="32" customFormat="false" ht="14.4" hidden="false" customHeight="false" outlineLevel="0" collapsed="false">
      <c r="A32" s="2" t="n">
        <v>44076.3413668064</v>
      </c>
      <c r="B32" s="0" t="n">
        <f aca="false">LN(($I32-$T32)/($I32-$K32))/(1/COS(RADIANS(75))-1/COS(RADIANS(0)))</f>
        <v>0.348677942063376</v>
      </c>
      <c r="C32" s="0" t="n">
        <f aca="false">LN(($I32-$T32)/($I32-$L32))/(1/COS(RADIANS(70))-1/COS(RADIANS(0)))</f>
        <v>0.159878556833692</v>
      </c>
      <c r="D32" s="0" t="n">
        <v>0.250583847999882</v>
      </c>
      <c r="E32" s="0" t="n">
        <v>0.234461578968209</v>
      </c>
      <c r="G32" s="0" t="n">
        <f aca="false">LN(($N32-$T32)/($L32-$N32))/(1/COS(RADIANS(70))-1/COS(RADIANS(59.4)))</f>
        <v>0.462550001572791</v>
      </c>
      <c r="H32" s="0" t="n">
        <v>1.7321554</v>
      </c>
      <c r="I32" s="0" t="n">
        <v>1.7333878</v>
      </c>
      <c r="J32" s="0" t="n">
        <v>1.7350834</v>
      </c>
      <c r="K32" s="0" t="n">
        <v>1.7360353</v>
      </c>
      <c r="L32" s="0" t="n">
        <v>1.7386711</v>
      </c>
      <c r="M32" s="0" t="n">
        <v>1.7413553</v>
      </c>
      <c r="N32" s="0" t="n">
        <v>1.73941474747475</v>
      </c>
      <c r="O32" s="0" t="n">
        <v>1.7416003</v>
      </c>
      <c r="P32" s="0" t="n">
        <v>1.7426991</v>
      </c>
      <c r="Q32" s="0" t="n">
        <v>1.739183</v>
      </c>
      <c r="R32" s="0" t="n">
        <v>1.7398664</v>
      </c>
      <c r="S32" s="0" t="n">
        <v>1.7396104</v>
      </c>
      <c r="T32" s="0" t="n">
        <v>1.74057373737374</v>
      </c>
      <c r="U32" s="0" t="n">
        <v>192</v>
      </c>
      <c r="V32" s="0" t="n">
        <v>0</v>
      </c>
      <c r="W32" s="0" t="n">
        <v>51</v>
      </c>
      <c r="X32" s="0" t="n">
        <v>27.44</v>
      </c>
      <c r="Y32" s="0" t="n">
        <v>0</v>
      </c>
      <c r="Z32" s="0" t="n">
        <v>0.1</v>
      </c>
      <c r="AA32" s="0" t="n">
        <v>262</v>
      </c>
    </row>
    <row r="33" customFormat="false" ht="14.4" hidden="false" customHeight="false" outlineLevel="0" collapsed="false">
      <c r="A33" s="2" t="n">
        <v>44076.3389461473</v>
      </c>
      <c r="B33" s="0" t="n">
        <f aca="false">LN(($I33-$T33)/($I33-$K33))/(1/COS(RADIANS(75))-1/COS(RADIANS(0)))</f>
        <v>0.600643656339619</v>
      </c>
      <c r="C33" s="0" t="n">
        <f aca="false">LN(($I33-$T33)/($I33-$L33))/(1/COS(RADIANS(70))-1/COS(RADIANS(0)))</f>
        <v>0.64877776828938</v>
      </c>
      <c r="D33" s="0" t="n">
        <v>0.553027641981482</v>
      </c>
      <c r="E33" s="0" t="n">
        <v>0.0954174604480892</v>
      </c>
      <c r="G33" s="0" t="n">
        <f aca="false">LN(($N33-$T33)/($L33-$N33))/(1/COS(RADIANS(70))-1/COS(RADIANS(59.4)))</f>
        <v>1.2456912782559</v>
      </c>
      <c r="H33" s="0" t="n">
        <v>1.7096672</v>
      </c>
      <c r="I33" s="0" t="n">
        <v>1.7101564</v>
      </c>
      <c r="J33" s="0" t="n">
        <v>1.7115489</v>
      </c>
      <c r="K33" s="0" t="n">
        <v>1.7133555</v>
      </c>
      <c r="L33" s="0" t="n">
        <v>1.7152849</v>
      </c>
      <c r="M33" s="0" t="n">
        <v>1.7175542</v>
      </c>
      <c r="N33" s="0" t="n">
        <v>1.71824474747475</v>
      </c>
      <c r="O33" s="0" t="n">
        <v>1.719604</v>
      </c>
      <c r="P33" s="0" t="n">
        <v>1.7218491</v>
      </c>
      <c r="Q33" s="0" t="n">
        <v>1.7244694949495</v>
      </c>
      <c r="R33" s="0" t="n">
        <v>1.7246807</v>
      </c>
      <c r="S33" s="0" t="n">
        <v>1.7259759</v>
      </c>
      <c r="T33" s="0" t="n">
        <v>1.72802303030303</v>
      </c>
      <c r="U33" s="0" t="n">
        <v>192</v>
      </c>
      <c r="V33" s="0" t="n">
        <v>0</v>
      </c>
      <c r="W33" s="0" t="n">
        <v>50</v>
      </c>
      <c r="X33" s="0" t="n">
        <v>27.22</v>
      </c>
      <c r="Y33" s="0" t="n">
        <v>0</v>
      </c>
      <c r="Z33" s="0" t="n">
        <v>0.1</v>
      </c>
      <c r="AA33" s="0" t="n">
        <v>251</v>
      </c>
    </row>
    <row r="34" customFormat="false" ht="14.4" hidden="false" customHeight="false" outlineLevel="0" collapsed="false">
      <c r="A34" s="2" t="n">
        <v>44076.3365264406</v>
      </c>
      <c r="B34" s="0" t="n">
        <f aca="false">LN(($I34-$T34)/($I34-$K34))/(1/COS(RADIANS(75))-1/COS(RADIANS(0)))</f>
        <v>0.731026434145328</v>
      </c>
      <c r="C34" s="0" t="n">
        <f aca="false">LN(($I34-$T34)/($I34-$L34))/(1/COS(RADIANS(70))-1/COS(RADIANS(0)))</f>
        <v>0.749912462736223</v>
      </c>
      <c r="D34" s="0" t="n">
        <v>0.709236428614452</v>
      </c>
      <c r="E34" s="0" t="n">
        <v>0.117940210768176</v>
      </c>
      <c r="G34" s="0" t="n">
        <f aca="false">LN(($N34-$T34)/($L34-$N34))/(1/COS(RADIANS(70))-1/COS(RADIANS(59.4)))</f>
        <v>0.957979017551873</v>
      </c>
      <c r="H34" s="0" t="n">
        <v>1.69226363636364</v>
      </c>
      <c r="I34" s="0" t="n">
        <v>1.6923089</v>
      </c>
      <c r="J34" s="0" t="n">
        <v>1.6928957</v>
      </c>
      <c r="K34" s="0" t="n">
        <v>1.69399090909091</v>
      </c>
      <c r="L34" s="0" t="n">
        <v>1.6955333</v>
      </c>
      <c r="M34" s="0" t="n">
        <v>1.6955577</v>
      </c>
      <c r="N34" s="0" t="n">
        <v>1.69850505050505</v>
      </c>
      <c r="O34" s="0" t="n">
        <v>1.7007572</v>
      </c>
      <c r="P34" s="0" t="n">
        <v>1.703368</v>
      </c>
      <c r="Q34" s="0" t="n">
        <v>1.7035147</v>
      </c>
      <c r="R34" s="0" t="n">
        <v>1.7016113</v>
      </c>
      <c r="S34" s="0" t="n">
        <v>1.7036608</v>
      </c>
      <c r="T34" s="0" t="n">
        <v>1.7059547</v>
      </c>
      <c r="U34" s="0" t="n">
        <v>192</v>
      </c>
      <c r="V34" s="0" t="n">
        <v>0</v>
      </c>
      <c r="W34" s="0" t="n">
        <v>51</v>
      </c>
      <c r="X34" s="0" t="n">
        <v>27</v>
      </c>
      <c r="Y34" s="0" t="n">
        <v>0</v>
      </c>
      <c r="Z34" s="0" t="n">
        <v>0.1</v>
      </c>
      <c r="AA34" s="0" t="n">
        <v>243</v>
      </c>
    </row>
    <row r="35" customFormat="false" ht="14.4" hidden="false" customHeight="false" outlineLevel="0" collapsed="false">
      <c r="A35" s="2" t="n">
        <v>44076.3341073239</v>
      </c>
      <c r="B35" s="0" t="n">
        <f aca="false">LN(($I35-$T35)/($I35-$K35))/(1/COS(RADIANS(75))-1/COS(RADIANS(0)))</f>
        <v>0.959123433678999</v>
      </c>
      <c r="C35" s="0" t="n">
        <f aca="false">LN(($I35-$T35)/($I35-$L35))/(1/COS(RADIANS(70))-1/COS(RADIANS(0)))</f>
        <v>1.22698952579478</v>
      </c>
      <c r="D35" s="0" t="n">
        <v>0.749889123259749</v>
      </c>
      <c r="E35" s="0" t="n">
        <v>0.324710166466775</v>
      </c>
      <c r="G35" s="0" t="n">
        <f aca="false">LN(($N35-$T35)/($L35-$N35))/(1/COS(RADIANS(70))-1/COS(RADIANS(59.4)))</f>
        <v>2.19893910663681</v>
      </c>
      <c r="H35" s="0" t="n">
        <v>1.67162151515152</v>
      </c>
      <c r="I35" s="0" t="n">
        <v>1.6706769</v>
      </c>
      <c r="J35" s="0" t="n">
        <v>1.6718734</v>
      </c>
      <c r="K35" s="0" t="n">
        <v>1.67190484848485</v>
      </c>
      <c r="L35" s="0" t="n">
        <v>1.6724836</v>
      </c>
      <c r="M35" s="0" t="n">
        <v>1.6741928</v>
      </c>
      <c r="N35" s="0" t="n">
        <v>1.67435909090909</v>
      </c>
      <c r="O35" s="0" t="n">
        <v>1.6751699</v>
      </c>
      <c r="P35" s="0" t="n">
        <v>1.6758296</v>
      </c>
      <c r="Q35" s="0" t="n">
        <v>1.6786142</v>
      </c>
      <c r="R35" s="0" t="n">
        <v>1.6764891</v>
      </c>
      <c r="S35" s="0" t="n">
        <v>1.6815197</v>
      </c>
      <c r="T35" s="0" t="n">
        <v>1.68982090909091</v>
      </c>
      <c r="U35" s="0" t="n">
        <v>192</v>
      </c>
      <c r="V35" s="0" t="n">
        <v>0</v>
      </c>
      <c r="W35" s="0" t="n">
        <v>52</v>
      </c>
      <c r="X35" s="0" t="n">
        <v>26.72</v>
      </c>
      <c r="Y35" s="0" t="n">
        <v>0</v>
      </c>
      <c r="Z35" s="0" t="n">
        <v>0.09</v>
      </c>
      <c r="AA35" s="0" t="n">
        <v>234</v>
      </c>
    </row>
    <row r="36" customFormat="false" ht="14.4" hidden="false" customHeight="false" outlineLevel="0" collapsed="false">
      <c r="A36" s="2" t="n">
        <v>44076.3316919141</v>
      </c>
      <c r="D36" s="0" t="n">
        <v>0.560196527202247</v>
      </c>
      <c r="E36" s="0" t="n">
        <v>0.542360139893979</v>
      </c>
      <c r="G36" s="0" t="n">
        <f aca="false">LN(($N36-$T36)/($L36-$N36))/(1/COS(RADIANS(70))-1/COS(RADIANS(59.4)))</f>
        <v>0.267444325074878</v>
      </c>
      <c r="H36" s="0" t="n">
        <v>1.664979</v>
      </c>
      <c r="I36" s="0" t="n">
        <v>1.6656256</v>
      </c>
      <c r="J36" s="0" t="n">
        <v>1.6643567</v>
      </c>
      <c r="K36" s="0" t="n">
        <v>1.6617449</v>
      </c>
      <c r="L36" s="0" t="n">
        <v>1.6643566</v>
      </c>
      <c r="M36" s="0" t="n">
        <v>1.6671103030303</v>
      </c>
      <c r="N36" s="0" t="n">
        <v>1.66614909090909</v>
      </c>
      <c r="O36" s="0" t="n">
        <v>1.667236</v>
      </c>
      <c r="P36" s="0" t="n">
        <v>1.6674678</v>
      </c>
      <c r="Q36" s="0" t="n">
        <v>1.66632161616162</v>
      </c>
      <c r="R36" s="0" t="n">
        <v>1.6679192</v>
      </c>
      <c r="S36" s="0" t="n">
        <v>1.6690421</v>
      </c>
      <c r="T36" s="0" t="n">
        <v>1.66846585858586</v>
      </c>
      <c r="U36" s="0" t="n">
        <v>192</v>
      </c>
      <c r="V36" s="0" t="n">
        <v>0</v>
      </c>
      <c r="W36" s="0" t="n">
        <v>53</v>
      </c>
      <c r="X36" s="0" t="n">
        <v>26.44</v>
      </c>
      <c r="Y36" s="0" t="n">
        <v>0</v>
      </c>
      <c r="Z36" s="0" t="n">
        <v>0.09</v>
      </c>
      <c r="AA36" s="0" t="n">
        <v>225</v>
      </c>
    </row>
    <row r="37" customFormat="false" ht="14.4" hidden="false" customHeight="false" outlineLevel="0" collapsed="false">
      <c r="A37" s="2" t="n">
        <v>44076.329273148</v>
      </c>
      <c r="B37" s="0" t="n">
        <f aca="false">LN(($I37-$T37)/($I37-$K37))/(1/COS(RADIANS(75))-1/COS(RADIANS(0)))</f>
        <v>0.383626079754904</v>
      </c>
      <c r="C37" s="0" t="n">
        <f aca="false">LN(($I37-$T37)/($I37-$L37))/(1/COS(RADIANS(70))-1/COS(RADIANS(0)))</f>
        <v>0.407688603164888</v>
      </c>
      <c r="D37" s="0" t="n">
        <v>0.419713356129961</v>
      </c>
      <c r="E37" s="0" t="n">
        <v>0.158099264814959</v>
      </c>
      <c r="G37" s="0" t="n">
        <f aca="false">LN(($N37-$T37)/($L37-$N37))/(1/COS(RADIANS(70))-1/COS(RADIANS(59.4)))</f>
        <v>-2.40743907654117</v>
      </c>
      <c r="H37" s="0" t="n">
        <v>1.67228727272727</v>
      </c>
      <c r="I37" s="0" t="n">
        <v>1.6709694</v>
      </c>
      <c r="J37" s="0" t="n">
        <v>1.669798</v>
      </c>
      <c r="K37" s="0" t="n">
        <v>1.6693833</v>
      </c>
      <c r="L37" s="0" t="n">
        <v>1.6687976</v>
      </c>
      <c r="M37" s="0" t="n">
        <v>1.66789898989899</v>
      </c>
      <c r="N37" s="0" t="n">
        <v>1.66644484848485</v>
      </c>
      <c r="O37" s="0" t="n">
        <v>1.6680656</v>
      </c>
      <c r="P37" s="0" t="n">
        <v>1.6659182</v>
      </c>
      <c r="Q37" s="0" t="n">
        <v>1.66605050505051</v>
      </c>
      <c r="R37" s="0" t="n">
        <v>1.6655279</v>
      </c>
      <c r="S37" s="0" t="n">
        <v>1.6649909</v>
      </c>
      <c r="T37" s="0" t="n">
        <v>1.6662112</v>
      </c>
      <c r="U37" s="0" t="n">
        <v>192</v>
      </c>
      <c r="V37" s="0" t="n">
        <v>0</v>
      </c>
      <c r="W37" s="0" t="n">
        <v>54</v>
      </c>
      <c r="X37" s="0" t="n">
        <v>26.17</v>
      </c>
      <c r="Y37" s="0" t="n">
        <v>0</v>
      </c>
      <c r="Z37" s="0" t="n">
        <v>0.08</v>
      </c>
      <c r="AA37" s="0" t="n">
        <v>216</v>
      </c>
    </row>
    <row r="38" customFormat="false" ht="14.4" hidden="false" customHeight="false" outlineLevel="0" collapsed="false">
      <c r="A38" s="2" t="n">
        <v>44076.3268546994</v>
      </c>
      <c r="B38" s="0" t="n">
        <f aca="false">LN(($I38-$T38)/($I38-$K38))/(1/COS(RADIANS(75))-1/COS(RADIANS(0)))</f>
        <v>0.308425964278053</v>
      </c>
      <c r="C38" s="0" t="n">
        <f aca="false">LN(($I38-$T38)/($I38-$L38))/(1/COS(RADIANS(70))-1/COS(RADIANS(0)))</f>
        <v>0.905228678503812</v>
      </c>
      <c r="D38" s="0" t="n">
        <v>-0.0149464735779574</v>
      </c>
      <c r="E38" s="0" t="n">
        <v>0.926894208278907</v>
      </c>
      <c r="H38" s="0" t="n">
        <v>1.6776865</v>
      </c>
      <c r="I38" s="0" t="n">
        <v>1.67902323232323</v>
      </c>
      <c r="J38" s="0" t="n">
        <v>1.6786388</v>
      </c>
      <c r="K38" s="0" t="n">
        <v>1.6767335</v>
      </c>
      <c r="L38" s="0" t="n">
        <v>1.6780526</v>
      </c>
      <c r="M38" s="0" t="n">
        <v>1.6756584</v>
      </c>
      <c r="N38" s="0" t="n">
        <v>1.6791997</v>
      </c>
      <c r="O38" s="0" t="n">
        <v>1.6777843</v>
      </c>
      <c r="P38" s="0" t="n">
        <v>1.6788342</v>
      </c>
      <c r="Q38" s="0" t="n">
        <v>1.67744383838384</v>
      </c>
      <c r="R38" s="0" t="n">
        <v>1.6772223</v>
      </c>
      <c r="S38" s="0" t="n">
        <v>1.6754758</v>
      </c>
      <c r="T38" s="0" t="n">
        <v>1.673485</v>
      </c>
      <c r="U38" s="0" t="n">
        <v>192</v>
      </c>
      <c r="V38" s="0" t="n">
        <v>0</v>
      </c>
      <c r="W38" s="0" t="n">
        <v>56</v>
      </c>
      <c r="X38" s="0" t="n">
        <v>25.94</v>
      </c>
      <c r="Y38" s="0" t="n">
        <v>0</v>
      </c>
      <c r="Z38" s="0" t="n">
        <v>0.08</v>
      </c>
      <c r="AA38" s="0" t="n">
        <v>207</v>
      </c>
    </row>
    <row r="39" customFormat="false" ht="14.4" hidden="false" customHeight="false" outlineLevel="0" collapsed="false">
      <c r="A39" s="2" t="n">
        <v>44076.3244362495</v>
      </c>
      <c r="B39" s="0" t="n">
        <f aca="false">LN(($I39-$T39)/($I39-$K39))/(1/COS(RADIANS(75))-1/COS(RADIANS(0)))</f>
        <v>0.0306262960230142</v>
      </c>
      <c r="C39" s="0" t="n">
        <f aca="false">LN(($I39-$T39)/($I39-$L39))/(1/COS(RADIANS(70))-1/COS(RADIANS(0)))</f>
        <v>0.082621753073022</v>
      </c>
      <c r="D39" s="0" t="n">
        <v>0.138137767747839</v>
      </c>
      <c r="E39" s="0" t="n">
        <v>0.370510646996872</v>
      </c>
      <c r="H39" s="0" t="n">
        <v>1.6859994949495</v>
      </c>
      <c r="I39" s="0" t="n">
        <v>1.6849114</v>
      </c>
      <c r="J39" s="0" t="n">
        <v>1.6858878</v>
      </c>
      <c r="K39" s="0" t="n">
        <v>1.681715</v>
      </c>
      <c r="L39" s="0" t="n">
        <v>1.6819348</v>
      </c>
      <c r="M39" s="0" t="n">
        <v>1.6826298</v>
      </c>
      <c r="N39" s="0" t="n">
        <v>1.683594</v>
      </c>
      <c r="O39" s="0" t="n">
        <v>1.6805679</v>
      </c>
      <c r="P39" s="0" t="n">
        <v>1.680226</v>
      </c>
      <c r="Q39" s="0" t="n">
        <v>1.6806415</v>
      </c>
      <c r="R39" s="0" t="n">
        <v>1.6824472</v>
      </c>
      <c r="S39" s="0" t="n">
        <v>1.6797379</v>
      </c>
      <c r="T39" s="0" t="n">
        <v>1.681422</v>
      </c>
      <c r="U39" s="0" t="n">
        <v>192</v>
      </c>
      <c r="V39" s="0" t="n">
        <v>0</v>
      </c>
      <c r="W39" s="0" t="n">
        <v>58</v>
      </c>
      <c r="X39" s="0" t="n">
        <v>25.72</v>
      </c>
      <c r="Y39" s="0" t="n">
        <v>0</v>
      </c>
      <c r="Z39" s="0" t="n">
        <v>0.08</v>
      </c>
      <c r="AA39" s="0" t="n">
        <v>197</v>
      </c>
    </row>
    <row r="40" customFormat="false" ht="14.4" hidden="false" customHeight="false" outlineLevel="0" collapsed="false">
      <c r="A40" s="2" t="n">
        <v>44076.3220194253</v>
      </c>
      <c r="B40" s="0" t="n">
        <f aca="false">LN(($I40-$T40)/($I40-$K40))/(1/COS(RADIANS(75))-1/COS(RADIANS(0)))</f>
        <v>1.4087495135616</v>
      </c>
      <c r="C40" s="0" t="n">
        <f aca="false">LN(($I40-$T40)/($I40-$L40))/(1/COS(RADIANS(70))-1/COS(RADIANS(0)))</f>
        <v>0.143376155369305</v>
      </c>
      <c r="D40" s="0" t="n">
        <v>1.00580202285118</v>
      </c>
      <c r="E40" s="0" t="n">
        <v>0.678921374796068</v>
      </c>
      <c r="H40" s="0" t="n">
        <v>1.69053636363636</v>
      </c>
      <c r="I40" s="0" t="n">
        <v>1.6892812</v>
      </c>
      <c r="J40" s="0" t="n">
        <v>1.689744</v>
      </c>
      <c r="K40" s="0" t="n">
        <v>1.6892436</v>
      </c>
      <c r="L40" s="0" t="n">
        <v>1.6876689</v>
      </c>
      <c r="M40" s="0" t="n">
        <v>1.68851414141414</v>
      </c>
      <c r="N40" s="0" t="n">
        <v>1.68782383838384</v>
      </c>
      <c r="O40" s="0" t="n">
        <v>1.6879617</v>
      </c>
      <c r="P40" s="0" t="n">
        <v>1.6879868</v>
      </c>
      <c r="Q40" s="0" t="n">
        <v>1.6869616</v>
      </c>
      <c r="R40" s="0" t="n">
        <v>1.6875348</v>
      </c>
      <c r="S40" s="0" t="n">
        <v>1.6874736</v>
      </c>
      <c r="T40" s="0" t="n">
        <v>1.6871568</v>
      </c>
      <c r="U40" s="0" t="n">
        <v>192</v>
      </c>
      <c r="V40" s="0" t="n">
        <v>0</v>
      </c>
      <c r="W40" s="0" t="n">
        <v>60</v>
      </c>
      <c r="X40" s="0" t="n">
        <v>25.39</v>
      </c>
      <c r="Y40" s="0" t="n">
        <v>0</v>
      </c>
      <c r="Z40" s="0" t="n">
        <v>0.07</v>
      </c>
      <c r="AA40" s="0" t="n">
        <v>188</v>
      </c>
    </row>
    <row r="41" customFormat="false" ht="14.4" hidden="false" customHeight="false" outlineLevel="0" collapsed="false">
      <c r="A41" s="2" t="n">
        <v>44076.3196012484</v>
      </c>
      <c r="C41" s="0" t="n">
        <f aca="false">LN(($I41-$T41)/($I41-$L41))/(1/COS(RADIANS(70))-1/COS(RADIANS(0)))</f>
        <v>2.139453639068</v>
      </c>
      <c r="D41" s="0" t="n">
        <v>2.35342252243412</v>
      </c>
      <c r="E41" s="0" t="n">
        <v>0.655903030516314</v>
      </c>
      <c r="G41" s="0" t="n">
        <f aca="false">LN(($N41-$T41)/($L41-$N41))/(1/COS(RADIANS(70))-1/COS(RADIANS(59.4)))</f>
        <v>0.338872560327721</v>
      </c>
      <c r="H41" s="0" t="n">
        <v>1.69107929292929</v>
      </c>
      <c r="I41" s="0" t="n">
        <v>1.6915273</v>
      </c>
      <c r="J41" s="0" t="n">
        <v>1.6907941</v>
      </c>
      <c r="K41" s="0" t="n">
        <v>1.6924063</v>
      </c>
      <c r="L41" s="0" t="n">
        <v>1.6915022</v>
      </c>
      <c r="M41" s="0" t="n">
        <v>1.6923588</v>
      </c>
      <c r="N41" s="0" t="n">
        <v>1.6908673</v>
      </c>
      <c r="O41" s="0" t="n">
        <v>1.6896216</v>
      </c>
      <c r="P41" s="0" t="n">
        <v>1.6871571</v>
      </c>
      <c r="Q41" s="0" t="n">
        <v>1.6877426</v>
      </c>
      <c r="R41" s="0" t="n">
        <v>1.6869857</v>
      </c>
      <c r="S41" s="0" t="n">
        <v>1.6899881</v>
      </c>
      <c r="T41" s="0" t="n">
        <v>1.6899885</v>
      </c>
      <c r="U41" s="0" t="n">
        <v>192</v>
      </c>
      <c r="V41" s="0" t="n">
        <v>0</v>
      </c>
      <c r="W41" s="0" t="n">
        <v>60</v>
      </c>
      <c r="X41" s="0" t="n">
        <v>25</v>
      </c>
      <c r="Y41" s="0" t="n">
        <v>0</v>
      </c>
      <c r="Z41" s="0" t="n">
        <v>0.07</v>
      </c>
      <c r="AA41" s="0" t="n">
        <v>179</v>
      </c>
    </row>
    <row r="42" customFormat="false" ht="14.4" hidden="false" customHeight="false" outlineLevel="0" collapsed="false">
      <c r="A42" s="2" t="n">
        <v>44076.3171847129</v>
      </c>
      <c r="B42" s="0" t="n">
        <f aca="false">LN(($I42-$T42)/($I42-$K42))/(1/COS(RADIANS(75))-1/COS(RADIANS(0)))</f>
        <v>-0.208484668836368</v>
      </c>
      <c r="C42" s="0" t="n">
        <f aca="false">LN(($I42-$T42)/($I42-$L42))/(1/COS(RADIANS(70))-1/COS(RADIANS(0)))</f>
        <v>-0.542192251419728</v>
      </c>
      <c r="D42" s="0" t="n">
        <v>-0.303011197387206</v>
      </c>
      <c r="E42" s="0" t="n">
        <v>0.47956126517795</v>
      </c>
      <c r="G42" s="0" t="n">
        <f aca="false">LN(($N42-$T42)/($L42-$N42))/(1/COS(RADIANS(70))-1/COS(RADIANS(59.4)))</f>
        <v>-0.106639180708983</v>
      </c>
      <c r="H42" s="0" t="n">
        <v>1.69033929292929</v>
      </c>
      <c r="I42" s="0" t="n">
        <v>1.68814373737374</v>
      </c>
      <c r="J42" s="0" t="n">
        <v>1.6911849</v>
      </c>
      <c r="K42" s="0" t="n">
        <v>1.6914047</v>
      </c>
      <c r="L42" s="0" t="n">
        <v>1.6932377</v>
      </c>
      <c r="M42" s="0" t="n">
        <v>1.69184414141414</v>
      </c>
      <c r="N42" s="0" t="n">
        <v>1.6915039</v>
      </c>
      <c r="O42" s="0" t="n">
        <v>1.6921625</v>
      </c>
      <c r="P42" s="0" t="n">
        <v>1.6919424</v>
      </c>
      <c r="Q42" s="0" t="n">
        <v>1.69073434343434</v>
      </c>
      <c r="R42" s="0" t="n">
        <v>1.6887923</v>
      </c>
      <c r="S42" s="0" t="n">
        <v>1.6904762</v>
      </c>
      <c r="T42" s="0" t="n">
        <v>1.6899387</v>
      </c>
      <c r="U42" s="0" t="n">
        <v>192</v>
      </c>
      <c r="V42" s="0" t="n">
        <v>0</v>
      </c>
      <c r="W42" s="0" t="n">
        <v>62</v>
      </c>
      <c r="X42" s="0" t="n">
        <v>24.72</v>
      </c>
      <c r="Y42" s="0" t="n">
        <v>0</v>
      </c>
      <c r="Z42" s="0" t="n">
        <v>0.07</v>
      </c>
      <c r="AA42" s="0" t="n">
        <v>171</v>
      </c>
    </row>
    <row r="43" customFormat="false" ht="14.4" hidden="false" customHeight="false" outlineLevel="0" collapsed="false">
      <c r="A43" s="2" t="n">
        <v>44076.3147667408</v>
      </c>
      <c r="B43" s="0" t="n">
        <f aca="false">LN(($I43-$T43)/($I43-$K43))/(1/COS(RADIANS(75))-1/COS(RADIANS(0)))</f>
        <v>0.387165050887918</v>
      </c>
      <c r="C43" s="0" t="n">
        <f aca="false">LN(($I43-$T43)/($I43-$L43))/(1/COS(RADIANS(70))-1/COS(RADIANS(0)))</f>
        <v>0.208408190998342</v>
      </c>
      <c r="D43" s="0" t="n">
        <v>0.202641499996274</v>
      </c>
      <c r="E43" s="0" t="n">
        <v>0.196537728851312</v>
      </c>
      <c r="H43" s="0" t="n">
        <v>1.6952163</v>
      </c>
      <c r="I43" s="0" t="n">
        <v>1.6961435</v>
      </c>
      <c r="J43" s="0" t="n">
        <v>1.6948748</v>
      </c>
      <c r="K43" s="0" t="n">
        <v>1.694435</v>
      </c>
      <c r="L43" s="0" t="n">
        <v>1.6926761</v>
      </c>
      <c r="M43" s="0" t="n">
        <v>1.6922846</v>
      </c>
      <c r="N43" s="0" t="n">
        <v>1.6930296969697</v>
      </c>
      <c r="O43" s="0" t="n">
        <v>1.6932492</v>
      </c>
      <c r="P43" s="0" t="n">
        <v>1.6923333</v>
      </c>
      <c r="Q43" s="0" t="n">
        <v>1.69268383838384</v>
      </c>
      <c r="R43" s="0" t="n">
        <v>1.6922115</v>
      </c>
      <c r="S43" s="0" t="n">
        <v>1.6929685</v>
      </c>
      <c r="T43" s="0" t="n">
        <v>1.6909659</v>
      </c>
      <c r="U43" s="0" t="n">
        <v>192</v>
      </c>
      <c r="V43" s="0" t="n">
        <v>0</v>
      </c>
      <c r="W43" s="0" t="n">
        <v>62</v>
      </c>
      <c r="X43" s="0" t="n">
        <v>24.5</v>
      </c>
      <c r="Y43" s="0" t="n">
        <v>0</v>
      </c>
      <c r="Z43" s="0" t="n">
        <v>0.06</v>
      </c>
      <c r="AA43" s="0" t="n">
        <v>162</v>
      </c>
    </row>
    <row r="44" customFormat="false" ht="14.4" hidden="false" customHeight="false" outlineLevel="0" collapsed="false">
      <c r="A44" s="2" t="n">
        <v>44076.3123600517</v>
      </c>
      <c r="C44" s="0" t="n">
        <f aca="false">LN(($I44-$T44)/($I44-$L44))/(1/COS(RADIANS(70))-1/COS(RADIANS(0)))</f>
        <v>0.403784954637794</v>
      </c>
      <c r="D44" s="0" t="n">
        <v>0.353852950100244</v>
      </c>
      <c r="E44" s="0" t="n">
        <v>0.390252603115128</v>
      </c>
      <c r="G44" s="0" t="n">
        <f aca="false">LN(($N44-$T44)/($L44-$N44))/(1/COS(RADIANS(70))-1/COS(RADIANS(59.4)))</f>
        <v>-0.0267809565467331</v>
      </c>
      <c r="H44" s="0" t="n">
        <v>1.6986898989899</v>
      </c>
      <c r="I44" s="0" t="n">
        <v>1.6992197979798</v>
      </c>
      <c r="J44" s="0" t="n">
        <v>1.6985122</v>
      </c>
      <c r="K44" s="0" t="n">
        <v>1.6995614</v>
      </c>
      <c r="L44" s="0" t="n">
        <v>1.698378</v>
      </c>
      <c r="M44" s="0" t="n">
        <v>1.698268</v>
      </c>
      <c r="N44" s="0" t="n">
        <v>1.6978773</v>
      </c>
      <c r="O44" s="0" t="n">
        <v>1.6958509</v>
      </c>
      <c r="P44" s="0" t="n">
        <v>1.6984021</v>
      </c>
      <c r="Q44" s="0" t="n">
        <v>1.6979999</v>
      </c>
      <c r="R44" s="0" t="n">
        <v>1.6976335</v>
      </c>
      <c r="S44" s="0" t="n">
        <v>1.6968033</v>
      </c>
      <c r="T44" s="0" t="n">
        <v>1.6973893</v>
      </c>
      <c r="U44" s="0" t="n">
        <v>192</v>
      </c>
      <c r="V44" s="0" t="n">
        <v>0</v>
      </c>
      <c r="W44" s="0" t="n">
        <v>62</v>
      </c>
      <c r="X44" s="0" t="n">
        <v>24.33</v>
      </c>
      <c r="Y44" s="0" t="n">
        <v>0</v>
      </c>
      <c r="Z44" s="0" t="n">
        <v>0.06</v>
      </c>
      <c r="AA44" s="0" t="n">
        <v>151</v>
      </c>
    </row>
    <row r="45" customFormat="false" ht="14.4" hidden="false" customHeight="false" outlineLevel="0" collapsed="false">
      <c r="A45" s="2" t="n">
        <v>44076.3099490436</v>
      </c>
      <c r="B45" s="0" t="n">
        <f aca="false">LN(($I45-$T45)/($I45-$K45))/(1/COS(RADIANS(75))-1/COS(RADIANS(0)))</f>
        <v>0.121785090927539</v>
      </c>
      <c r="C45" s="0" t="n">
        <f aca="false">LN(($I45-$T45)/($I45-$L45))/(1/COS(RADIANS(70))-1/COS(RADIANS(0)))</f>
        <v>0.46347589467735</v>
      </c>
      <c r="D45" s="0" t="n">
        <v>0.223005691368945</v>
      </c>
      <c r="E45" s="0" t="n">
        <v>0.299481242336235</v>
      </c>
      <c r="G45" s="0" t="n">
        <f aca="false">LN(($N45-$T45)/($L45-$N45))/(1/COS(RADIANS(70))-1/COS(RADIANS(59.4)))</f>
        <v>1.61675428000732</v>
      </c>
      <c r="H45" s="0" t="n">
        <v>1.70382909090909</v>
      </c>
      <c r="I45" s="0" t="n">
        <v>1.70503656565657</v>
      </c>
      <c r="J45" s="0" t="n">
        <v>1.7026116</v>
      </c>
      <c r="K45" s="0" t="n">
        <v>1.7013672</v>
      </c>
      <c r="L45" s="0" t="n">
        <v>1.7029044</v>
      </c>
      <c r="M45" s="0" t="n">
        <v>1.7033925</v>
      </c>
      <c r="N45" s="0" t="n">
        <v>1.7023676</v>
      </c>
      <c r="O45" s="0" t="n">
        <v>1.7011232</v>
      </c>
      <c r="P45" s="0" t="n">
        <v>1.7007329</v>
      </c>
      <c r="Q45" s="0" t="n">
        <v>1.69983</v>
      </c>
      <c r="R45" s="0" t="n">
        <v>1.70168464646465</v>
      </c>
      <c r="S45" s="0" t="n">
        <v>1.700562</v>
      </c>
      <c r="T45" s="0" t="n">
        <v>1.69983595959596</v>
      </c>
      <c r="U45" s="0" t="n">
        <v>192</v>
      </c>
      <c r="V45" s="0" t="n">
        <v>0</v>
      </c>
      <c r="W45" s="0" t="n">
        <v>62</v>
      </c>
      <c r="X45" s="0" t="n">
        <v>24.22</v>
      </c>
      <c r="Y45" s="0" t="n">
        <v>0</v>
      </c>
      <c r="Z45" s="0" t="n">
        <v>0.05</v>
      </c>
      <c r="AA45" s="0" t="n">
        <v>144</v>
      </c>
    </row>
    <row r="46" customFormat="false" ht="14.4" hidden="false" customHeight="false" outlineLevel="0" collapsed="false">
      <c r="A46" s="2" t="n">
        <v>44076.3075494882</v>
      </c>
      <c r="D46" s="0" t="n">
        <v>0.362140179131189</v>
      </c>
      <c r="E46" s="0" t="n">
        <v>1.64789154833103</v>
      </c>
      <c r="H46" s="0" t="n">
        <v>1.70661454545455</v>
      </c>
      <c r="I46" s="0" t="n">
        <v>1.70609717171717</v>
      </c>
      <c r="J46" s="0" t="n">
        <v>1.7054665</v>
      </c>
      <c r="K46" s="0" t="n">
        <v>1.70318828282828</v>
      </c>
      <c r="L46" s="0" t="n">
        <v>1.7060776</v>
      </c>
      <c r="M46" s="0" t="n">
        <v>1.7048808</v>
      </c>
      <c r="N46" s="0" t="n">
        <v>1.7069199</v>
      </c>
      <c r="O46" s="0" t="n">
        <v>1.70645484848485</v>
      </c>
      <c r="P46" s="0" t="n">
        <v>1.7061996</v>
      </c>
      <c r="Q46" s="0" t="n">
        <v>1.7050517</v>
      </c>
      <c r="R46" s="0" t="n">
        <v>1.703612</v>
      </c>
      <c r="S46" s="0" t="n">
        <v>1.7047711</v>
      </c>
      <c r="T46" s="0" t="n">
        <v>1.7065163</v>
      </c>
      <c r="U46" s="0" t="n">
        <v>192</v>
      </c>
      <c r="V46" s="0" t="n">
        <v>0</v>
      </c>
      <c r="W46" s="0" t="n">
        <v>63</v>
      </c>
      <c r="X46" s="0" t="n">
        <v>24</v>
      </c>
      <c r="Y46" s="0" t="n">
        <v>0</v>
      </c>
      <c r="Z46" s="0" t="n">
        <v>0.05</v>
      </c>
      <c r="AA46" s="0" t="n">
        <v>135</v>
      </c>
    </row>
    <row r="47" customFormat="false" ht="14.4" hidden="false" customHeight="false" outlineLevel="0" collapsed="false">
      <c r="A47" s="2" t="n">
        <v>44076.3051330243</v>
      </c>
      <c r="B47" s="0" t="n">
        <f aca="false">LN(($I47-$T47)/($I47-$K47))/(1/COS(RADIANS(75))-1/COS(RADIANS(0)))</f>
        <v>0.52371784743352</v>
      </c>
      <c r="C47" s="0" t="n">
        <f aca="false">LN(($I47-$T47)/($I47-$L47))/(1/COS(RADIANS(70))-1/COS(RADIANS(0)))</f>
        <v>1.15804730886578</v>
      </c>
      <c r="D47" s="0" t="n">
        <v>0.843279056572492</v>
      </c>
      <c r="E47" s="0" t="n">
        <v>0.530475018139976</v>
      </c>
      <c r="G47" s="0" t="n">
        <f aca="false">LN(($N47-$T47)/($L47-$N47))/(1/COS(RADIANS(70))-1/COS(RADIANS(59.4)))</f>
        <v>0.0233991712930119</v>
      </c>
      <c r="H47" s="0" t="n">
        <v>1.71157404040404</v>
      </c>
      <c r="I47" s="0" t="n">
        <v>1.7118905</v>
      </c>
      <c r="J47" s="0" t="n">
        <v>1.7109379</v>
      </c>
      <c r="K47" s="0" t="n">
        <v>1.7108274</v>
      </c>
      <c r="L47" s="0" t="n">
        <v>1.7113772</v>
      </c>
      <c r="M47" s="0" t="n">
        <v>1.71147545454545</v>
      </c>
      <c r="N47" s="0" t="n">
        <v>1.709276</v>
      </c>
      <c r="O47" s="0" t="n">
        <v>1.7079577</v>
      </c>
      <c r="P47" s="0" t="n">
        <v>1.708153</v>
      </c>
      <c r="Q47" s="0" t="n">
        <v>1.7077001010101</v>
      </c>
      <c r="R47" s="0" t="n">
        <v>1.70720626262626</v>
      </c>
      <c r="S47" s="0" t="n">
        <v>1.7050639</v>
      </c>
      <c r="T47" s="0" t="n">
        <v>1.7071271</v>
      </c>
      <c r="U47" s="0" t="n">
        <v>192</v>
      </c>
      <c r="V47" s="0" t="n">
        <v>0</v>
      </c>
      <c r="W47" s="0" t="n">
        <v>63</v>
      </c>
      <c r="X47" s="0" t="n">
        <v>23.78</v>
      </c>
      <c r="Y47" s="0" t="n">
        <v>0</v>
      </c>
      <c r="Z47" s="0" t="n">
        <v>0.05</v>
      </c>
      <c r="AA47" s="0" t="n">
        <v>127</v>
      </c>
    </row>
    <row r="48" customFormat="false" ht="14.4" hidden="false" customHeight="false" outlineLevel="0" collapsed="false">
      <c r="A48" s="2" t="n">
        <v>44076.3027152142</v>
      </c>
      <c r="D48" s="0" t="n">
        <v>-0.311002015665456</v>
      </c>
      <c r="E48" s="0" t="n">
        <v>0.604636688146666</v>
      </c>
      <c r="G48" s="0" t="n">
        <f aca="false">LN(($N48-$T48)/($L48-$N48))/(1/COS(RADIANS(70))-1/COS(RADIANS(59.4)))</f>
        <v>1.80248728475296</v>
      </c>
      <c r="H48" s="0" t="n">
        <v>1.7149553</v>
      </c>
      <c r="I48" s="0" t="n">
        <v>1.7135875</v>
      </c>
      <c r="J48" s="0" t="n">
        <v>1.7159921</v>
      </c>
      <c r="K48" s="0" t="n">
        <v>1.7149553</v>
      </c>
      <c r="L48" s="0" t="n">
        <v>1.7152849</v>
      </c>
      <c r="M48" s="0" t="n">
        <v>1.71381919191919</v>
      </c>
      <c r="N48" s="0" t="n">
        <v>1.7146704040404</v>
      </c>
      <c r="O48" s="0" t="n">
        <v>1.7141606</v>
      </c>
      <c r="P48" s="0" t="n">
        <v>1.714235</v>
      </c>
      <c r="Q48" s="0" t="n">
        <v>1.71285767676768</v>
      </c>
      <c r="R48" s="0" t="n">
        <v>1.7121099</v>
      </c>
      <c r="S48" s="0" t="n">
        <v>1.7113768</v>
      </c>
      <c r="T48" s="0" t="n">
        <v>1.7112071</v>
      </c>
      <c r="U48" s="0" t="n">
        <v>192</v>
      </c>
      <c r="V48" s="0" t="n">
        <v>0</v>
      </c>
      <c r="W48" s="0" t="n">
        <v>63</v>
      </c>
      <c r="X48" s="0" t="n">
        <v>23.56</v>
      </c>
      <c r="Y48" s="0" t="n">
        <v>0</v>
      </c>
      <c r="Z48" s="0" t="n">
        <v>0.05</v>
      </c>
      <c r="AA48" s="0" t="n">
        <v>120</v>
      </c>
    </row>
    <row r="49" customFormat="false" ht="14.4" hidden="false" customHeight="false" outlineLevel="0" collapsed="false">
      <c r="A49" s="2" t="n">
        <v>44076.3002953579</v>
      </c>
      <c r="C49" s="0" t="n">
        <f aca="false">LN(($I49-$T49)/($I49-$L49))/(1/COS(RADIANS(70))-1/COS(RADIANS(0)))</f>
        <v>1.27363164283754</v>
      </c>
      <c r="D49" s="0" t="n">
        <v>1.14753706624595</v>
      </c>
      <c r="E49" s="0" t="n">
        <v>0.165838061583962</v>
      </c>
      <c r="H49" s="0" t="n">
        <v>1.7175299</v>
      </c>
      <c r="I49" s="0" t="n">
        <v>1.7161509</v>
      </c>
      <c r="J49" s="0" t="n">
        <v>1.7159924</v>
      </c>
      <c r="K49" s="0" t="n">
        <v>1.7164316</v>
      </c>
      <c r="L49" s="0" t="n">
        <v>1.7160172</v>
      </c>
      <c r="M49" s="0" t="n">
        <v>1.71781333333333</v>
      </c>
      <c r="N49" s="0" t="n">
        <v>1.7174078</v>
      </c>
      <c r="O49" s="0" t="n">
        <v>1.715602</v>
      </c>
      <c r="P49" s="0" t="n">
        <v>1.7154558</v>
      </c>
      <c r="Q49" s="0" t="n">
        <v>1.71719717171717</v>
      </c>
      <c r="R49" s="0" t="n">
        <v>1.7152117</v>
      </c>
      <c r="S49" s="0" t="n">
        <v>1.7164562</v>
      </c>
      <c r="T49" s="0" t="n">
        <v>1.7146012</v>
      </c>
      <c r="U49" s="0" t="n">
        <v>192</v>
      </c>
      <c r="V49" s="0" t="n">
        <v>0</v>
      </c>
      <c r="W49" s="0" t="n">
        <v>64</v>
      </c>
      <c r="X49" s="0" t="n">
        <v>23.33</v>
      </c>
      <c r="Y49" s="0" t="n">
        <v>0</v>
      </c>
      <c r="Z49" s="0" t="n">
        <v>0</v>
      </c>
      <c r="AA49" s="0" t="n">
        <v>113</v>
      </c>
    </row>
    <row r="50" customFormat="false" ht="14.4" hidden="false" customHeight="false" outlineLevel="0" collapsed="false">
      <c r="A50" s="2" t="n">
        <v>44076.297887036</v>
      </c>
      <c r="B50" s="0" t="n">
        <f aca="false">LN(($I50-$T50)/($I50-$K50))/(1/COS(RADIANS(75))-1/COS(RADIANS(0)))</f>
        <v>0.939826310869724</v>
      </c>
      <c r="C50" s="0" t="n">
        <f aca="false">LN(($I50-$T50)/($I50-$L50))/(1/COS(RADIANS(70))-1/COS(RADIANS(0)))</f>
        <v>0.896951715305868</v>
      </c>
      <c r="D50" s="0" t="n">
        <v>0.496563778612219</v>
      </c>
      <c r="E50" s="0" t="n">
        <v>1.21623549182914</v>
      </c>
      <c r="G50" s="0" t="n">
        <f aca="false">LN(($N50-$T50)/($L50-$N50))/(1/COS(RADIANS(70))-1/COS(RADIANS(59.4)))</f>
        <v>1.0809403484182</v>
      </c>
      <c r="H50" s="0" t="n">
        <v>1.7185548</v>
      </c>
      <c r="I50" s="0" t="n">
        <v>1.71946474747475</v>
      </c>
      <c r="J50" s="0" t="n">
        <v>1.7196528</v>
      </c>
      <c r="K50" s="0" t="n">
        <v>1.7191648</v>
      </c>
      <c r="L50" s="0" t="n">
        <v>1.7186768</v>
      </c>
      <c r="M50" s="0" t="n">
        <v>1.717286</v>
      </c>
      <c r="N50" s="0" t="n">
        <v>1.7177249</v>
      </c>
      <c r="O50" s="0" t="n">
        <v>1.7192135</v>
      </c>
      <c r="P50" s="0" t="n">
        <v>1.7193844</v>
      </c>
      <c r="Q50" s="0" t="n">
        <v>1.7166516</v>
      </c>
      <c r="R50" s="0" t="n">
        <v>1.7167736</v>
      </c>
      <c r="S50" s="0" t="n">
        <v>1.71529767676768</v>
      </c>
      <c r="T50" s="0" t="n">
        <v>1.7150399</v>
      </c>
      <c r="U50" s="0" t="n">
        <v>192</v>
      </c>
      <c r="V50" s="0" t="n">
        <v>0</v>
      </c>
      <c r="W50" s="0" t="n">
        <v>64</v>
      </c>
      <c r="X50" s="0" t="n">
        <v>23.17</v>
      </c>
      <c r="Y50" s="0" t="n">
        <v>0</v>
      </c>
      <c r="Z50" s="0" t="n">
        <v>0</v>
      </c>
      <c r="AA50" s="0" t="n">
        <v>104</v>
      </c>
    </row>
    <row r="51" customFormat="false" ht="14.4" hidden="false" customHeight="false" outlineLevel="0" collapsed="false">
      <c r="A51" s="2" t="n">
        <v>44076.2954606352</v>
      </c>
      <c r="D51" s="0" t="n">
        <v>-0.292383311582907</v>
      </c>
      <c r="E51" s="0" t="n">
        <v>0.880036831604568</v>
      </c>
      <c r="H51" s="0" t="n">
        <v>1.7173836</v>
      </c>
      <c r="I51" s="0" t="n">
        <v>1.717042</v>
      </c>
      <c r="J51" s="0" t="n">
        <v>1.7150895</v>
      </c>
      <c r="K51" s="0" t="n">
        <v>1.71626070707071</v>
      </c>
      <c r="L51" s="0" t="n">
        <v>1.71608808080808</v>
      </c>
      <c r="M51" s="0" t="n">
        <v>1.7151867</v>
      </c>
      <c r="N51" s="0" t="n">
        <v>1.7146497</v>
      </c>
      <c r="O51" s="0" t="n">
        <v>1.71717262626263</v>
      </c>
      <c r="P51" s="0" t="n">
        <v>1.7158945</v>
      </c>
      <c r="Q51" s="0" t="n">
        <v>1.71603868686869</v>
      </c>
      <c r="R51" s="0" t="n">
        <v>1.7173835</v>
      </c>
      <c r="S51" s="0" t="n">
        <v>1.7169321</v>
      </c>
      <c r="T51" s="0" t="n">
        <v>1.717432</v>
      </c>
      <c r="U51" s="0" t="n">
        <v>192</v>
      </c>
      <c r="V51" s="0" t="n">
        <v>0</v>
      </c>
      <c r="W51" s="0" t="n">
        <v>64</v>
      </c>
      <c r="X51" s="0" t="n">
        <v>23.06</v>
      </c>
      <c r="Y51" s="0" t="n">
        <v>0</v>
      </c>
      <c r="Z51" s="0" t="n">
        <v>0</v>
      </c>
      <c r="AA51" s="0" t="n">
        <v>93</v>
      </c>
    </row>
    <row r="52" customFormat="false" ht="14.4" hidden="false" customHeight="false" outlineLevel="0" collapsed="false">
      <c r="A52" s="2" t="n">
        <v>44076.2930370149</v>
      </c>
      <c r="C52" s="0" t="n">
        <f aca="false">LN(($I52-$T52)/($I52-$L52))/(1/COS(RADIANS(70))-1/COS(RADIANS(0)))</f>
        <v>0.751225776917939</v>
      </c>
      <c r="D52" s="0" t="n">
        <v>0.406947627150038</v>
      </c>
      <c r="E52" s="0" t="n">
        <v>0.534062792380949</v>
      </c>
      <c r="G52" s="0" t="n">
        <f aca="false">LN(($N52-$T52)/($L52-$N52))/(1/COS(RADIANS(70))-1/COS(RADIANS(59.4)))</f>
        <v>1.12536604238532</v>
      </c>
      <c r="H52" s="0" t="n">
        <v>1.7141374</v>
      </c>
      <c r="I52" s="0" t="n">
        <v>1.7158704</v>
      </c>
      <c r="J52" s="0" t="n">
        <v>1.71695080808081</v>
      </c>
      <c r="K52" s="0" t="n">
        <v>1.7154804</v>
      </c>
      <c r="L52" s="0" t="n">
        <v>1.71643292929293</v>
      </c>
      <c r="M52" s="0" t="n">
        <v>1.7165296</v>
      </c>
      <c r="N52" s="0" t="n">
        <v>1.7168955</v>
      </c>
      <c r="O52" s="0" t="n">
        <v>1.7165417</v>
      </c>
      <c r="P52" s="0" t="n">
        <v>1.7176902020202</v>
      </c>
      <c r="Q52" s="0" t="n">
        <v>1.71680292929293</v>
      </c>
      <c r="R52" s="0" t="n">
        <v>1.71798595959596</v>
      </c>
      <c r="S52" s="0" t="n">
        <v>1.716261</v>
      </c>
      <c r="T52" s="0" t="n">
        <v>1.71825707070707</v>
      </c>
      <c r="U52" s="0" t="n">
        <v>192</v>
      </c>
      <c r="V52" s="0" t="n">
        <v>0</v>
      </c>
      <c r="W52" s="0" t="n">
        <v>64</v>
      </c>
      <c r="X52" s="0" t="n">
        <v>22.94</v>
      </c>
      <c r="Y52" s="0" t="n">
        <v>0</v>
      </c>
      <c r="Z52" s="0" t="n">
        <v>0</v>
      </c>
      <c r="AA52" s="0" t="n">
        <v>84</v>
      </c>
    </row>
    <row r="53" customFormat="false" ht="14.4" hidden="false" customHeight="false" outlineLevel="0" collapsed="false">
      <c r="A53" s="2" t="n">
        <v>44076.2906095975</v>
      </c>
      <c r="B53" s="0" t="n">
        <f aca="false">LN(($I53-$T53)/($I53-$K53))/(1/COS(RADIANS(75))-1/COS(RADIANS(0)))</f>
        <v>-0.313333555374176</v>
      </c>
      <c r="C53" s="0" t="n">
        <f aca="false">LN(($I53-$T53)/($I53-$L53))/(1/COS(RADIANS(70))-1/COS(RADIANS(0)))</f>
        <v>-0.651190259632383</v>
      </c>
      <c r="D53" s="0" t="n">
        <v>-0.14419207945907</v>
      </c>
      <c r="E53" s="0" t="n">
        <v>0.410176372008942</v>
      </c>
      <c r="G53" s="0" t="n">
        <f aca="false">LN(($N53-$T53)/($L53-$N53))/(1/COS(RADIANS(70))-1/COS(RADIANS(59.4)))</f>
        <v>-1.05317129237763</v>
      </c>
      <c r="H53" s="0" t="n">
        <v>1.7158951</v>
      </c>
      <c r="I53" s="0" t="n">
        <v>1.7176762</v>
      </c>
      <c r="J53" s="0" t="n">
        <v>1.7146737</v>
      </c>
      <c r="K53" s="0" t="n">
        <v>1.7151629</v>
      </c>
      <c r="L53" s="0" t="n">
        <v>1.7140901010101</v>
      </c>
      <c r="M53" s="0" t="n">
        <v>1.714638</v>
      </c>
      <c r="N53" s="0" t="n">
        <v>1.7159679</v>
      </c>
      <c r="O53" s="0" t="n">
        <v>1.714357</v>
      </c>
      <c r="P53" s="0" t="n">
        <v>1.7162368</v>
      </c>
      <c r="Q53" s="0" t="n">
        <v>1.7159398989899</v>
      </c>
      <c r="R53" s="0" t="n">
        <v>1.7134293</v>
      </c>
      <c r="S53" s="0" t="n">
        <v>1.7149679</v>
      </c>
      <c r="T53" s="0" t="n">
        <v>1.7166516</v>
      </c>
      <c r="U53" s="0" t="n">
        <v>192</v>
      </c>
      <c r="V53" s="0" t="n">
        <v>0</v>
      </c>
      <c r="W53" s="0" t="n">
        <v>64</v>
      </c>
      <c r="X53" s="0" t="n">
        <v>22.83</v>
      </c>
      <c r="Y53" s="0" t="n">
        <v>0</v>
      </c>
      <c r="Z53" s="0" t="n">
        <v>0</v>
      </c>
      <c r="AA53" s="0" t="n">
        <v>76</v>
      </c>
    </row>
    <row r="54" customFormat="false" ht="14.4" hidden="false" customHeight="false" outlineLevel="0" collapsed="false">
      <c r="A54" s="2" t="n">
        <v>44076.2881954069</v>
      </c>
      <c r="B54" s="0" t="n">
        <f aca="false">LN(($I54-$T54)/($I54-$K54))/(1/COS(RADIANS(75))-1/COS(RADIANS(0)))</f>
        <v>0.0403319503341029</v>
      </c>
      <c r="C54" s="0" t="n">
        <f aca="false">LN(($I54-$T54)/($I54-$L54))/(1/COS(RADIANS(70))-1/COS(RADIANS(0)))</f>
        <v>-0.0561032073599563</v>
      </c>
      <c r="D54" s="0" t="n">
        <v>0.343237946968433</v>
      </c>
      <c r="E54" s="0" t="n">
        <v>0.712698745122064</v>
      </c>
      <c r="H54" s="0" t="n">
        <v>1.7137714</v>
      </c>
      <c r="I54" s="0" t="n">
        <v>1.7158219</v>
      </c>
      <c r="J54" s="0" t="n">
        <v>1.7139427</v>
      </c>
      <c r="K54" s="0" t="n">
        <v>1.7153338</v>
      </c>
      <c r="L54" s="0" t="n">
        <v>1.7152116</v>
      </c>
      <c r="M54" s="0" t="n">
        <v>1.7153338</v>
      </c>
      <c r="N54" s="0" t="n">
        <v>1.7150411</v>
      </c>
      <c r="O54" s="0" t="n">
        <v>1.7132095</v>
      </c>
      <c r="P54" s="0" t="n">
        <v>1.7122403030303</v>
      </c>
      <c r="Q54" s="0" t="n">
        <v>1.7138197</v>
      </c>
      <c r="R54" s="0" t="n">
        <v>1.7154186</v>
      </c>
      <c r="S54" s="0" t="n">
        <v>1.7161145</v>
      </c>
      <c r="T54" s="0" t="n">
        <v>1.71527404040404</v>
      </c>
      <c r="U54" s="0" t="n">
        <v>192</v>
      </c>
      <c r="V54" s="0" t="n">
        <v>0</v>
      </c>
      <c r="W54" s="0" t="n">
        <v>64</v>
      </c>
      <c r="X54" s="0" t="n">
        <v>22.78</v>
      </c>
      <c r="Y54" s="0" t="n">
        <v>0</v>
      </c>
      <c r="Z54" s="0" t="n">
        <v>0</v>
      </c>
      <c r="AA54" s="0" t="n">
        <v>62</v>
      </c>
    </row>
    <row r="55" customFormat="false" ht="14.4" hidden="false" customHeight="false" outlineLevel="0" collapsed="false">
      <c r="A55" s="2" t="n">
        <v>44076.2857726638</v>
      </c>
      <c r="B55" s="0" t="n">
        <f aca="false">LN(($I55-$T55)/($I55-$K55))/(1/COS(RADIANS(75))-1/COS(RADIANS(0)))</f>
        <v>1.22396297242064</v>
      </c>
      <c r="C55" s="0" t="n">
        <f aca="false">LN(($I55-$T55)/($I55-$L55))/(1/COS(RADIANS(70))-1/COS(RADIANS(0)))</f>
        <v>0.264167691232311</v>
      </c>
      <c r="D55" s="0" t="n">
        <v>0.784018618004858</v>
      </c>
      <c r="E55" s="0" t="n">
        <v>0.687894226669924</v>
      </c>
      <c r="G55" s="0" t="n">
        <f aca="false">LN(($N55-$T55)/($L55-$N55))/(1/COS(RADIANS(70))-1/COS(RADIANS(59.4)))</f>
        <v>1.651726157168</v>
      </c>
      <c r="H55" s="0" t="n">
        <v>1.7174324</v>
      </c>
      <c r="I55" s="0" t="n">
        <v>1.7171394</v>
      </c>
      <c r="J55" s="0" t="n">
        <v>1.7175422</v>
      </c>
      <c r="K55" s="0" t="n">
        <v>1.7170419</v>
      </c>
      <c r="L55" s="0" t="n">
        <v>1.7151872</v>
      </c>
      <c r="M55" s="0" t="n">
        <v>1.7150162</v>
      </c>
      <c r="N55" s="0" t="n">
        <v>1.7149672</v>
      </c>
      <c r="O55" s="0" t="n">
        <v>1.7125492</v>
      </c>
      <c r="P55" s="0" t="n">
        <v>1.71517565656566</v>
      </c>
      <c r="Q55" s="0" t="n">
        <v>1.71554555555556</v>
      </c>
      <c r="R55" s="0" t="n">
        <v>1.7155043</v>
      </c>
      <c r="S55" s="0" t="n">
        <v>1.7143325</v>
      </c>
      <c r="T55" s="0" t="n">
        <v>1.71389424242424</v>
      </c>
      <c r="U55" s="0" t="n">
        <v>192</v>
      </c>
      <c r="V55" s="0" t="n">
        <v>0</v>
      </c>
      <c r="W55" s="0" t="n">
        <v>64</v>
      </c>
      <c r="X55" s="0" t="n">
        <v>22.72</v>
      </c>
      <c r="Y55" s="0" t="n">
        <v>0</v>
      </c>
      <c r="Z55" s="0" t="n">
        <v>0</v>
      </c>
      <c r="AA55" s="0" t="n">
        <v>33</v>
      </c>
    </row>
    <row r="56" customFormat="false" ht="14.4" hidden="false" customHeight="false" outlineLevel="0" collapsed="false">
      <c r="A56" s="2" t="n">
        <v>44076.2833491217</v>
      </c>
      <c r="C56" s="0" t="n">
        <f aca="false">LN(($I56-$T56)/($I56-$L56))/(1/COS(RADIANS(70))-1/COS(RADIANS(0)))</f>
        <v>1.06285071775573</v>
      </c>
      <c r="D56" s="0" t="n">
        <v>0.781188314776753</v>
      </c>
      <c r="E56" s="0" t="n">
        <v>0.340549613513457</v>
      </c>
      <c r="H56" s="0" t="n">
        <v>1.7303971</v>
      </c>
      <c r="I56" s="0" t="n">
        <v>1.7294211</v>
      </c>
      <c r="J56" s="0" t="n">
        <v>1.73189616161616</v>
      </c>
      <c r="K56" s="0" t="n">
        <v>1.7295921</v>
      </c>
      <c r="L56" s="0" t="n">
        <v>1.7282475</v>
      </c>
      <c r="M56" s="0" t="n">
        <v>1.729885</v>
      </c>
      <c r="N56" s="0" t="n">
        <v>1.7296889</v>
      </c>
      <c r="O56" s="0" t="n">
        <v>1.7254635</v>
      </c>
      <c r="P56" s="0" t="n">
        <v>1.72683808080808</v>
      </c>
      <c r="Q56" s="0" t="n">
        <v>1.72597464646465</v>
      </c>
      <c r="R56" s="0" t="n">
        <v>1.726122</v>
      </c>
      <c r="S56" s="0" t="n">
        <v>1.7232418</v>
      </c>
      <c r="T56" s="0" t="n">
        <v>1.72035272727273</v>
      </c>
      <c r="U56" s="0" t="n">
        <v>192</v>
      </c>
      <c r="V56" s="0" t="n">
        <v>0</v>
      </c>
      <c r="W56" s="0" t="n">
        <v>64</v>
      </c>
      <c r="X56" s="0" t="n">
        <v>22.67</v>
      </c>
      <c r="Y56" s="0" t="n">
        <v>0</v>
      </c>
      <c r="Z56" s="0" t="n">
        <v>0</v>
      </c>
      <c r="AA56" s="0" t="n">
        <v>32</v>
      </c>
    </row>
    <row r="57" customFormat="false" ht="14.4" hidden="false" customHeight="false" outlineLevel="0" collapsed="false">
      <c r="A57" s="2" t="n">
        <v>44076.2809250989</v>
      </c>
      <c r="D57" s="0" t="n">
        <v>-0.463518297532957</v>
      </c>
      <c r="E57" s="0" t="n">
        <v>0.666241146582398</v>
      </c>
      <c r="G57" s="0" t="n">
        <f aca="false">LN(($N57-$T57)/($L57-$N57))/(1/COS(RADIANS(70))-1/COS(RADIANS(59.4)))</f>
        <v>1.85302870410964</v>
      </c>
      <c r="H57" s="0" t="n">
        <v>1.7280042</v>
      </c>
      <c r="I57" s="0" t="n">
        <v>1.7284682</v>
      </c>
      <c r="J57" s="0" t="n">
        <v>1.7279914</v>
      </c>
      <c r="K57" s="0" t="n">
        <v>1.7273933</v>
      </c>
      <c r="L57" s="0" t="n">
        <v>1.7262202</v>
      </c>
      <c r="M57" s="0" t="n">
        <v>1.7289323</v>
      </c>
      <c r="N57" s="0" t="n">
        <v>1.7268555</v>
      </c>
      <c r="O57" s="0" t="n">
        <v>1.73039171717172</v>
      </c>
      <c r="P57" s="0" t="n">
        <v>1.72819595959596</v>
      </c>
      <c r="Q57" s="0" t="n">
        <v>1.7288358</v>
      </c>
      <c r="R57" s="0" t="n">
        <v>1.7299334</v>
      </c>
      <c r="S57" s="0" t="n">
        <v>1.7289942</v>
      </c>
      <c r="T57" s="0" t="n">
        <v>1.73061393939394</v>
      </c>
      <c r="U57" s="0" t="n">
        <v>192</v>
      </c>
      <c r="V57" s="0" t="n">
        <v>0</v>
      </c>
      <c r="W57" s="0" t="n">
        <v>64</v>
      </c>
      <c r="X57" s="0" t="n">
        <v>22.67</v>
      </c>
      <c r="Y57" s="0" t="n">
        <v>0</v>
      </c>
      <c r="Z57" s="0" t="n">
        <v>0</v>
      </c>
      <c r="AA57" s="0" t="n">
        <v>28</v>
      </c>
    </row>
    <row r="58" customFormat="false" ht="14.4" hidden="false" customHeight="false" outlineLevel="0" collapsed="false">
      <c r="A58" s="2" t="n">
        <v>44076.2785037819</v>
      </c>
      <c r="B58" s="0" t="n">
        <f aca="false">LN(($I58-$T58)/($I58-$K58))/(1/COS(RADIANS(75))-1/COS(RADIANS(0)))</f>
        <v>0.211492594143792</v>
      </c>
      <c r="C58" s="0" t="n">
        <f aca="false">LN(($I58-$T58)/($I58-$L58))/(1/COS(RADIANS(70))-1/COS(RADIANS(0)))</f>
        <v>0.0699097991316653</v>
      </c>
      <c r="D58" s="0" t="n">
        <v>-0.157245839380199</v>
      </c>
      <c r="E58" s="0" t="n">
        <v>0.432679904489183</v>
      </c>
      <c r="H58" s="0" t="n">
        <v>1.7263427</v>
      </c>
      <c r="I58" s="0" t="n">
        <v>1.7254196969697</v>
      </c>
      <c r="J58" s="0" t="n">
        <v>1.72750444444445</v>
      </c>
      <c r="K58" s="0" t="n">
        <v>1.7271094949495</v>
      </c>
      <c r="L58" s="0" t="n">
        <v>1.7281265</v>
      </c>
      <c r="M58" s="0" t="n">
        <v>1.72750454545455</v>
      </c>
      <c r="N58" s="0" t="n">
        <v>1.7268058</v>
      </c>
      <c r="O58" s="0" t="n">
        <v>1.7267089</v>
      </c>
      <c r="P58" s="0" t="n">
        <v>1.7261227</v>
      </c>
      <c r="Q58" s="0" t="n">
        <v>1.72701121212121</v>
      </c>
      <c r="R58" s="0" t="n">
        <v>1.7261714</v>
      </c>
      <c r="S58" s="0" t="n">
        <v>1.7270602020202</v>
      </c>
      <c r="T58" s="0" t="n">
        <v>1.72851616161616</v>
      </c>
      <c r="U58" s="0" t="n">
        <v>192</v>
      </c>
      <c r="V58" s="0" t="n">
        <v>0</v>
      </c>
      <c r="W58" s="0" t="n">
        <v>64</v>
      </c>
      <c r="X58" s="0" t="n">
        <v>22.67</v>
      </c>
      <c r="Y58" s="0" t="n">
        <v>0</v>
      </c>
      <c r="Z58" s="0" t="n">
        <v>0</v>
      </c>
      <c r="AA58" s="0" t="n">
        <v>26</v>
      </c>
    </row>
    <row r="59" customFormat="false" ht="14.4" hidden="false" customHeight="false" outlineLevel="0" collapsed="false">
      <c r="A59" s="2" t="n">
        <v>44076.2760813926</v>
      </c>
      <c r="B59" s="0" t="n">
        <f aca="false">LN(($I59-$T59)/($I59-$K59))/(1/COS(RADIANS(75))-1/COS(RADIANS(0)))</f>
        <v>0.213675373560051</v>
      </c>
      <c r="C59" s="0" t="n">
        <f aca="false">LN(($I59-$T59)/($I59-$L59))/(1/COS(RADIANS(70))-1/COS(RADIANS(0)))</f>
        <v>0.659801538392866</v>
      </c>
      <c r="D59" s="0" t="n">
        <v>0.372892347427851</v>
      </c>
      <c r="E59" s="0" t="n">
        <v>0.326733574163614</v>
      </c>
      <c r="G59" s="0" t="n">
        <f aca="false">LN(($N59-$T59)/($L59-$N59))/(1/COS(RADIANS(70))-1/COS(RADIANS(59.4)))</f>
        <v>-0.419133395146117</v>
      </c>
      <c r="H59" s="0" t="n">
        <v>1.7215075</v>
      </c>
      <c r="I59" s="0" t="n">
        <v>1.723167</v>
      </c>
      <c r="J59" s="0" t="n">
        <v>1.7226794</v>
      </c>
      <c r="K59" s="0" t="n">
        <v>1.7247299</v>
      </c>
      <c r="L59" s="0" t="n">
        <v>1.72397686868687</v>
      </c>
      <c r="M59" s="0" t="n">
        <v>1.7247054</v>
      </c>
      <c r="N59" s="0" t="n">
        <v>1.7252184</v>
      </c>
      <c r="O59" s="0" t="n">
        <v>1.7251946</v>
      </c>
      <c r="P59" s="0" t="n">
        <v>1.7246559</v>
      </c>
      <c r="Q59" s="0" t="n">
        <v>1.72641878787879</v>
      </c>
      <c r="R59" s="0" t="n">
        <v>1.7271002</v>
      </c>
      <c r="S59" s="0" t="n">
        <v>1.72698707070707</v>
      </c>
      <c r="T59" s="0" t="n">
        <v>1.72604888888889</v>
      </c>
      <c r="U59" s="0" t="n">
        <v>192</v>
      </c>
      <c r="V59" s="0" t="n">
        <v>0</v>
      </c>
      <c r="W59" s="0" t="n">
        <v>64</v>
      </c>
      <c r="X59" s="0" t="n">
        <v>22.72</v>
      </c>
      <c r="Y59" s="0" t="n">
        <v>0</v>
      </c>
      <c r="Z59" s="0" t="n">
        <v>0</v>
      </c>
      <c r="AA59" s="0" t="n">
        <v>25</v>
      </c>
    </row>
    <row r="60" customFormat="false" ht="14.4" hidden="false" customHeight="false" outlineLevel="0" collapsed="false">
      <c r="A60" s="2" t="n">
        <v>44076.2736561829</v>
      </c>
      <c r="B60" s="0" t="n">
        <f aca="false">LN(($I60-$T60)/($I60-$K60))/(1/COS(RADIANS(75))-1/COS(RADIANS(0)))</f>
        <v>0.188469588609999</v>
      </c>
      <c r="C60" s="0" t="n">
        <f aca="false">LN(($I60-$T60)/($I60-$L60))/(1/COS(RADIANS(70))-1/COS(RADIANS(0)))</f>
        <v>0.725533375883097</v>
      </c>
      <c r="D60" s="0" t="n">
        <v>0.0681043598927113</v>
      </c>
      <c r="E60" s="0" t="n">
        <v>0.597886437848107</v>
      </c>
      <c r="H60" s="0" t="n">
        <v>1.7238021</v>
      </c>
      <c r="I60" s="0" t="n">
        <v>1.7253897</v>
      </c>
      <c r="J60" s="0" t="n">
        <v>1.7270025</v>
      </c>
      <c r="K60" s="0" t="n">
        <v>1.72395171717172</v>
      </c>
      <c r="L60" s="0" t="n">
        <v>1.7247788</v>
      </c>
      <c r="M60" s="0" t="n">
        <v>1.7242658</v>
      </c>
      <c r="N60" s="0" t="n">
        <v>1.7222638</v>
      </c>
      <c r="O60" s="0" t="n">
        <v>1.72301434343434</v>
      </c>
      <c r="P60" s="0" t="n">
        <v>1.7247552</v>
      </c>
      <c r="Q60" s="0" t="n">
        <v>1.7248773</v>
      </c>
      <c r="R60" s="0" t="n">
        <v>1.7239973</v>
      </c>
      <c r="S60" s="0" t="n">
        <v>1.7236549</v>
      </c>
      <c r="T60" s="0" t="n">
        <v>1.7229228</v>
      </c>
      <c r="U60" s="0" t="n">
        <v>192</v>
      </c>
      <c r="V60" s="0" t="n">
        <v>0</v>
      </c>
      <c r="W60" s="0" t="n">
        <v>64</v>
      </c>
      <c r="X60" s="0" t="n">
        <v>22.72</v>
      </c>
      <c r="Y60" s="0" t="n">
        <v>0</v>
      </c>
      <c r="Z60" s="0" t="n">
        <v>0</v>
      </c>
      <c r="AA60" s="0" t="n">
        <v>23</v>
      </c>
    </row>
    <row r="61" customFormat="false" ht="14.4" hidden="false" customHeight="false" outlineLevel="0" collapsed="false">
      <c r="A61" s="2" t="n">
        <v>44076.2712328894</v>
      </c>
      <c r="D61" s="0" t="n">
        <v>0.156921798111762</v>
      </c>
      <c r="E61" s="0" t="n">
        <v>1.06572019214528</v>
      </c>
      <c r="H61" s="0" t="n">
        <v>1.7187256</v>
      </c>
      <c r="I61" s="0" t="n">
        <v>1.7225689</v>
      </c>
      <c r="J61" s="0" t="n">
        <v>1.72247262626263</v>
      </c>
      <c r="K61" s="0" t="n">
        <v>1.7219221</v>
      </c>
      <c r="L61" s="0" t="n">
        <v>1.7224844</v>
      </c>
      <c r="M61" s="0" t="n">
        <v>1.7194335</v>
      </c>
      <c r="N61" s="0" t="n">
        <v>1.7219222</v>
      </c>
      <c r="O61" s="0" t="n">
        <v>1.7198968</v>
      </c>
      <c r="P61" s="0" t="n">
        <v>1.7217271</v>
      </c>
      <c r="Q61" s="0" t="n">
        <v>1.7241432</v>
      </c>
      <c r="R61" s="0" t="n">
        <v>1.721947</v>
      </c>
      <c r="S61" s="0" t="n">
        <v>1.7222642</v>
      </c>
      <c r="T61" s="0" t="n">
        <v>1.72326101010101</v>
      </c>
      <c r="U61" s="0" t="n">
        <v>192</v>
      </c>
      <c r="V61" s="0" t="n">
        <v>0</v>
      </c>
      <c r="W61" s="0" t="n">
        <v>64</v>
      </c>
      <c r="X61" s="0" t="n">
        <v>22.72</v>
      </c>
      <c r="Y61" s="0" t="n">
        <v>0</v>
      </c>
      <c r="Z61" s="0" t="n">
        <v>0</v>
      </c>
      <c r="AA61" s="0" t="n">
        <v>19</v>
      </c>
    </row>
    <row r="62" customFormat="false" ht="14.4" hidden="false" customHeight="false" outlineLevel="0" collapsed="false">
      <c r="A62" s="2" t="n">
        <v>44076.2688116098</v>
      </c>
      <c r="B62" s="0" t="n">
        <f aca="false">LN(($I62-$T62)/($I62-$K62))/(1/COS(RADIANS(75))-1/COS(RADIANS(0)))</f>
        <v>0.0703966377973073</v>
      </c>
      <c r="C62" s="0" t="n">
        <f aca="false">LN(($I62-$T62)/($I62-$L62))/(1/COS(RADIANS(70))-1/COS(RADIANS(0)))</f>
        <v>0.0815699760282178</v>
      </c>
      <c r="D62" s="0" t="n">
        <v>0.167468891674152</v>
      </c>
      <c r="E62" s="0" t="n">
        <v>0.265659189090711</v>
      </c>
      <c r="H62" s="0" t="n">
        <v>1.7222395</v>
      </c>
      <c r="I62" s="0" t="n">
        <v>1.7222643</v>
      </c>
      <c r="J62" s="0" t="n">
        <v>1.72090686868687</v>
      </c>
      <c r="K62" s="0" t="n">
        <v>1.7201169</v>
      </c>
      <c r="L62" s="0" t="n">
        <v>1.7200188</v>
      </c>
      <c r="M62" s="0" t="n">
        <v>1.7207508</v>
      </c>
      <c r="N62" s="0" t="n">
        <v>1.7210192</v>
      </c>
      <c r="O62" s="0" t="n">
        <v>1.7190427</v>
      </c>
      <c r="P62" s="0" t="n">
        <v>1.71961272727273</v>
      </c>
      <c r="Q62" s="0" t="n">
        <v>1.71963727272727</v>
      </c>
      <c r="R62" s="0" t="n">
        <v>1.7189696</v>
      </c>
      <c r="S62" s="0" t="n">
        <v>1.719116</v>
      </c>
      <c r="T62" s="0" t="n">
        <v>1.71963727272727</v>
      </c>
      <c r="U62" s="0" t="n">
        <v>192</v>
      </c>
      <c r="V62" s="0" t="n">
        <v>0</v>
      </c>
      <c r="W62" s="0" t="n">
        <v>63</v>
      </c>
      <c r="X62" s="0" t="n">
        <v>22.72</v>
      </c>
      <c r="Y62" s="0" t="n">
        <v>0</v>
      </c>
      <c r="Z62" s="0" t="n">
        <v>0</v>
      </c>
      <c r="AA62" s="0" t="n">
        <v>18</v>
      </c>
    </row>
    <row r="63" customFormat="false" ht="14.4" hidden="false" customHeight="false" outlineLevel="0" collapsed="false">
      <c r="A63" s="2" t="n">
        <v>44076.2663897738</v>
      </c>
      <c r="D63" s="0" t="n">
        <v>2.93398810505029</v>
      </c>
      <c r="E63" s="0" t="n">
        <v>0.299275999580075</v>
      </c>
      <c r="G63" s="0" t="n">
        <f aca="false">LN(($N63-$T63)/($L63-$N63))/(1/COS(RADIANS(70))-1/COS(RADIANS(59.4)))</f>
        <v>2.75600168324355</v>
      </c>
      <c r="H63" s="0" t="n">
        <v>1.7234352</v>
      </c>
      <c r="I63" s="0" t="n">
        <v>1.7227519</v>
      </c>
      <c r="J63" s="0" t="n">
        <v>1.723167</v>
      </c>
      <c r="K63" s="0" t="n">
        <v>1.7231186</v>
      </c>
      <c r="L63" s="0" t="n">
        <v>1.7234364</v>
      </c>
      <c r="M63" s="0" t="n">
        <v>1.722728</v>
      </c>
      <c r="N63" s="0" t="n">
        <v>1.7232407</v>
      </c>
      <c r="O63" s="0" t="n">
        <v>1.7219227</v>
      </c>
      <c r="P63" s="0" t="n">
        <v>1.72116575757576</v>
      </c>
      <c r="Q63" s="0" t="n">
        <v>1.7215603030303</v>
      </c>
      <c r="R63" s="0" t="n">
        <v>1.72109151515152</v>
      </c>
      <c r="S63" s="0" t="n">
        <v>1.7204336</v>
      </c>
      <c r="T63" s="0" t="n">
        <v>1.72048757575758</v>
      </c>
      <c r="U63" s="0" t="n">
        <v>192</v>
      </c>
      <c r="V63" s="0" t="n">
        <v>0</v>
      </c>
      <c r="W63" s="0" t="n">
        <v>63</v>
      </c>
      <c r="X63" s="0" t="n">
        <v>22.78</v>
      </c>
      <c r="Y63" s="0" t="n">
        <v>0</v>
      </c>
      <c r="Z63" s="0" t="n">
        <v>0</v>
      </c>
      <c r="AA63" s="0" t="n">
        <v>16</v>
      </c>
    </row>
    <row r="64" customFormat="false" ht="14.4" hidden="false" customHeight="false" outlineLevel="0" collapsed="false">
      <c r="A64" s="2" t="n">
        <v>44076.2639686231</v>
      </c>
      <c r="B64" s="0" t="n">
        <f aca="false">LN(($I64-$T64)/($I64-$K64))/(1/COS(RADIANS(75))-1/COS(RADIANS(0)))</f>
        <v>-0.616591631461065</v>
      </c>
      <c r="D64" s="0" t="n">
        <v>-0.749476325488476</v>
      </c>
      <c r="E64" s="0" t="n">
        <v>0.628525336835034</v>
      </c>
      <c r="H64" s="0" t="n">
        <v>1.7227762</v>
      </c>
      <c r="I64" s="0" t="n">
        <v>1.7239724</v>
      </c>
      <c r="J64" s="0" t="n">
        <v>1.7237304040404</v>
      </c>
      <c r="K64" s="0" t="n">
        <v>1.7224101</v>
      </c>
      <c r="L64" s="0" t="n">
        <v>1.7240951</v>
      </c>
      <c r="M64" s="0" t="n">
        <v>1.7223612</v>
      </c>
      <c r="N64" s="0" t="n">
        <v>1.72247232323232</v>
      </c>
      <c r="O64" s="0" t="n">
        <v>1.72336060606061</v>
      </c>
      <c r="P64" s="0" t="n">
        <v>1.72385303030303</v>
      </c>
      <c r="Q64" s="0" t="n">
        <v>1.72530787878788</v>
      </c>
      <c r="R64" s="0" t="n">
        <v>1.7249986</v>
      </c>
      <c r="S64" s="0" t="n">
        <v>1.7236304</v>
      </c>
      <c r="T64" s="0" t="n">
        <v>1.72370515151515</v>
      </c>
      <c r="U64" s="0" t="n">
        <v>192</v>
      </c>
      <c r="V64" s="0" t="n">
        <v>0</v>
      </c>
      <c r="W64" s="0" t="n">
        <v>63</v>
      </c>
      <c r="X64" s="0" t="n">
        <v>22.89</v>
      </c>
      <c r="Y64" s="0" t="n">
        <v>0</v>
      </c>
      <c r="Z64" s="0" t="n">
        <v>0</v>
      </c>
      <c r="AA64" s="0" t="n">
        <v>14</v>
      </c>
    </row>
    <row r="65" customFormat="false" ht="14.4" hidden="false" customHeight="false" outlineLevel="0" collapsed="false">
      <c r="A65" s="2" t="n">
        <v>44076.2615526784</v>
      </c>
      <c r="B65" s="0" t="n">
        <f aca="false">LN(($I65-$T65)/($I65-$K65))/(1/COS(RADIANS(75))-1/COS(RADIANS(0)))</f>
        <v>0.0928452925712038</v>
      </c>
      <c r="C65" s="0" t="n">
        <f aca="false">LN(($I65-$T65)/($I65-$L65))/(1/COS(RADIANS(70))-1/COS(RADIANS(0)))</f>
        <v>0.145817738204926</v>
      </c>
      <c r="D65" s="0" t="n">
        <v>0.479685237211211</v>
      </c>
      <c r="E65" s="0" t="n">
        <v>0.494231370760535</v>
      </c>
      <c r="H65" s="0" t="n">
        <v>1.7171273</v>
      </c>
      <c r="I65" s="0" t="n">
        <v>1.7184328</v>
      </c>
      <c r="J65" s="0" t="n">
        <v>1.7182498</v>
      </c>
      <c r="K65" s="0" t="n">
        <v>1.719555</v>
      </c>
      <c r="L65" s="0" t="n">
        <v>1.71953868686869</v>
      </c>
      <c r="M65" s="0" t="n">
        <v>1.7188722</v>
      </c>
      <c r="N65" s="0" t="n">
        <v>1.7209949</v>
      </c>
      <c r="O65" s="0" t="n">
        <v>1.720214</v>
      </c>
      <c r="P65" s="0" t="n">
        <v>1.7216094949495</v>
      </c>
      <c r="Q65" s="0" t="n">
        <v>1.72247222222222</v>
      </c>
      <c r="R65" s="0" t="n">
        <v>1.7216293</v>
      </c>
      <c r="S65" s="0" t="n">
        <v>1.7220931</v>
      </c>
      <c r="T65" s="0" t="n">
        <v>1.7198968</v>
      </c>
      <c r="U65" s="0" t="n">
        <v>192</v>
      </c>
      <c r="V65" s="0" t="n">
        <v>0</v>
      </c>
      <c r="W65" s="0" t="n">
        <v>62</v>
      </c>
      <c r="X65" s="0" t="n">
        <v>23</v>
      </c>
      <c r="Y65" s="0" t="n">
        <v>0</v>
      </c>
      <c r="Z65" s="0" t="n">
        <v>0</v>
      </c>
      <c r="AA65" s="0" t="n">
        <v>11</v>
      </c>
    </row>
    <row r="66" customFormat="false" ht="14.4" hidden="false" customHeight="false" outlineLevel="0" collapsed="false">
      <c r="A66" s="2" t="n">
        <v>44076.2591385069</v>
      </c>
      <c r="B66" s="0" t="n">
        <f aca="false">LN(($I66-$T66)/($I66-$K66))/(1/COS(RADIANS(75))-1/COS(RADIANS(0)))</f>
        <v>-0.15068519888383</v>
      </c>
      <c r="D66" s="0" t="n">
        <v>-0.0455766799898188</v>
      </c>
      <c r="E66" s="0" t="n">
        <v>0.400940096044224</v>
      </c>
      <c r="G66" s="0" t="n">
        <f aca="false">LN(($N66-$T66)/($L66-$N66))/(1/COS(RADIANS(70))-1/COS(RADIANS(59.4)))</f>
        <v>-1.23658353867522</v>
      </c>
      <c r="H66" s="0" t="n">
        <v>1.7192624</v>
      </c>
      <c r="I66" s="0" t="n">
        <v>1.72035292929293</v>
      </c>
      <c r="J66" s="0" t="n">
        <v>1.71916898989899</v>
      </c>
      <c r="K66" s="0" t="n">
        <v>1.7187009</v>
      </c>
      <c r="L66" s="0" t="n">
        <v>1.7206654</v>
      </c>
      <c r="M66" s="0" t="n">
        <v>1.7183108</v>
      </c>
      <c r="N66" s="0" t="n">
        <v>1.719604</v>
      </c>
      <c r="O66" s="0" t="n">
        <v>1.718384</v>
      </c>
      <c r="P66" s="0" t="n">
        <v>1.71786272727273</v>
      </c>
      <c r="Q66" s="0" t="n">
        <v>1.71949</v>
      </c>
      <c r="R66" s="0" t="n">
        <v>1.7188476</v>
      </c>
      <c r="S66" s="0" t="n">
        <v>1.7182132</v>
      </c>
      <c r="T66" s="0" t="n">
        <v>1.7192798989899</v>
      </c>
      <c r="U66" s="0" t="n">
        <v>192</v>
      </c>
      <c r="V66" s="0" t="n">
        <v>0</v>
      </c>
      <c r="W66" s="0" t="n">
        <v>62</v>
      </c>
      <c r="X66" s="0" t="n">
        <v>23.06</v>
      </c>
      <c r="Y66" s="0" t="n">
        <v>0</v>
      </c>
      <c r="Z66" s="0" t="n">
        <v>0</v>
      </c>
      <c r="AA66" s="0" t="n">
        <v>9</v>
      </c>
    </row>
    <row r="67" customFormat="false" ht="14.4" hidden="false" customHeight="false" outlineLevel="0" collapsed="false">
      <c r="A67" s="2" t="n">
        <v>44076.256714339</v>
      </c>
      <c r="D67" s="0" t="n">
        <v>-0.198099070480948</v>
      </c>
      <c r="E67" s="0" t="n">
        <v>0.551340632030907</v>
      </c>
      <c r="G67" s="0" t="n">
        <f aca="false">LN(($N67-$T67)/($L67-$N67))/(1/COS(RADIANS(70))-1/COS(RADIANS(59.4)))</f>
        <v>-1.90356581084324</v>
      </c>
      <c r="H67" s="0" t="n">
        <v>1.7192868</v>
      </c>
      <c r="I67" s="0" t="n">
        <v>1.7182864</v>
      </c>
      <c r="J67" s="0" t="n">
        <v>1.71764090909091</v>
      </c>
      <c r="K67" s="0" t="n">
        <v>1.7169198</v>
      </c>
      <c r="L67" s="0" t="n">
        <v>1.7181888</v>
      </c>
      <c r="M67" s="0" t="n">
        <v>1.7194822</v>
      </c>
      <c r="N67" s="0" t="n">
        <v>1.7194576</v>
      </c>
      <c r="O67" s="0" t="n">
        <v>1.7196772</v>
      </c>
      <c r="P67" s="0" t="n">
        <v>1.71904575757576</v>
      </c>
      <c r="Q67" s="0" t="n">
        <v>1.71852818181818</v>
      </c>
      <c r="R67" s="0" t="n">
        <v>1.7196774</v>
      </c>
      <c r="S67" s="0" t="n">
        <v>1.7195308</v>
      </c>
      <c r="T67" s="0" t="n">
        <v>1.71966191919192</v>
      </c>
      <c r="U67" s="0" t="n">
        <v>192</v>
      </c>
      <c r="V67" s="0" t="n">
        <v>0</v>
      </c>
      <c r="W67" s="0" t="n">
        <v>62</v>
      </c>
      <c r="X67" s="0" t="n">
        <v>23.06</v>
      </c>
      <c r="Y67" s="0" t="n">
        <v>0</v>
      </c>
      <c r="Z67" s="0" t="n">
        <v>0</v>
      </c>
      <c r="AA67" s="0" t="n">
        <v>7</v>
      </c>
    </row>
    <row r="68" customFormat="false" ht="14.4" hidden="false" customHeight="false" outlineLevel="0" collapsed="false">
      <c r="A68" s="2" t="n">
        <v>44076.2542919404</v>
      </c>
      <c r="C68" s="0" t="n">
        <f aca="false">LN(($I68-$T68)/($I68-$L68))/(1/COS(RADIANS(70))-1/COS(RADIANS(0)))</f>
        <v>0.98409960970202</v>
      </c>
      <c r="D68" s="0" t="n">
        <v>0.375886384302699</v>
      </c>
      <c r="E68" s="0" t="n">
        <v>1.67652012052544</v>
      </c>
      <c r="G68" s="0" t="n">
        <f aca="false">LN(($N68-$T68)/($L68-$N68))/(1/COS(RADIANS(70))-1/COS(RADIANS(59.4)))</f>
        <v>1.45121493164593</v>
      </c>
      <c r="H68" s="0" t="n">
        <v>1.7152116</v>
      </c>
      <c r="I68" s="0" t="n">
        <v>1.7157728</v>
      </c>
      <c r="J68" s="0" t="n">
        <v>1.7155048</v>
      </c>
      <c r="K68" s="0" t="n">
        <v>1.7155777</v>
      </c>
      <c r="L68" s="0" t="n">
        <v>1.7161636</v>
      </c>
      <c r="M68" s="0" t="n">
        <v>1.7167247</v>
      </c>
      <c r="N68" s="0" t="n">
        <v>1.7166024</v>
      </c>
      <c r="O68" s="0" t="n">
        <v>1.71542272727273</v>
      </c>
      <c r="P68" s="0" t="n">
        <v>1.7149183</v>
      </c>
      <c r="Q68" s="0" t="n">
        <v>1.71579242424242</v>
      </c>
      <c r="R68" s="0" t="n">
        <v>1.7180912</v>
      </c>
      <c r="S68" s="0" t="n">
        <v>1.7208484</v>
      </c>
      <c r="T68" s="0" t="n">
        <v>1.71836797979798</v>
      </c>
      <c r="U68" s="0" t="n">
        <v>192</v>
      </c>
      <c r="V68" s="0" t="n">
        <v>0</v>
      </c>
      <c r="W68" s="0" t="n">
        <v>62</v>
      </c>
      <c r="X68" s="0" t="n">
        <v>23.06</v>
      </c>
      <c r="Y68" s="0" t="n">
        <v>0</v>
      </c>
      <c r="Z68" s="0" t="n">
        <v>0</v>
      </c>
      <c r="AA68" s="0" t="n">
        <v>5</v>
      </c>
    </row>
    <row r="69" customFormat="false" ht="14.4" hidden="false" customHeight="false" outlineLevel="0" collapsed="false">
      <c r="A69" s="2" t="n">
        <v>44076.2518694674</v>
      </c>
      <c r="B69" s="0" t="n">
        <f aca="false">LN(($I69-$T69)/($I69-$K69))/(1/COS(RADIANS(75))-1/COS(RADIANS(0)))</f>
        <v>-0.34324189646198</v>
      </c>
      <c r="C69" s="0" t="n">
        <f aca="false">LN(($I69-$T69)/($I69-$L69))/(1/COS(RADIANS(70))-1/COS(RADIANS(0)))</f>
        <v>-0.531525181960684</v>
      </c>
      <c r="D69" s="0" t="n">
        <v>0.1556860165776</v>
      </c>
      <c r="E69" s="0" t="n">
        <v>1.02476340985733</v>
      </c>
      <c r="H69" s="0" t="n">
        <v>1.7159437</v>
      </c>
      <c r="I69" s="0" t="n">
        <v>1.7155535</v>
      </c>
      <c r="J69" s="0" t="n">
        <v>1.71712333333333</v>
      </c>
      <c r="K69" s="0" t="n">
        <v>1.7179692</v>
      </c>
      <c r="L69" s="0" t="n">
        <v>1.7180668</v>
      </c>
      <c r="M69" s="0" t="n">
        <v>1.7157244</v>
      </c>
      <c r="N69" s="0" t="n">
        <v>1.7157732</v>
      </c>
      <c r="O69" s="0" t="n">
        <v>1.71744303030303</v>
      </c>
      <c r="P69" s="0" t="n">
        <v>1.71872535353535</v>
      </c>
      <c r="Q69" s="0" t="n">
        <v>1.719116</v>
      </c>
      <c r="R69" s="0" t="n">
        <v>1.7181398</v>
      </c>
      <c r="S69" s="0" t="n">
        <v>1.71723424242424</v>
      </c>
      <c r="T69" s="0" t="n">
        <v>1.71645747474748</v>
      </c>
      <c r="U69" s="0" t="n">
        <v>192</v>
      </c>
      <c r="V69" s="0" t="n">
        <v>0</v>
      </c>
      <c r="W69" s="0" t="n">
        <v>63</v>
      </c>
      <c r="X69" s="0" t="n">
        <v>23</v>
      </c>
      <c r="Y69" s="0" t="n">
        <v>0</v>
      </c>
      <c r="Z69" s="0" t="n">
        <v>0</v>
      </c>
      <c r="AA69" s="0" t="n">
        <v>0</v>
      </c>
    </row>
    <row r="70" customFormat="false" ht="14.4" hidden="false" customHeight="false" outlineLevel="0" collapsed="false">
      <c r="A70" s="2" t="n">
        <v>44076.2494469809</v>
      </c>
      <c r="B70" s="0" t="n">
        <f aca="false">LN(($I70-$T70)/($I70-$K70))/(1/COS(RADIANS(75))-1/COS(RADIANS(0)))</f>
        <v>0.00897110117634269</v>
      </c>
      <c r="C70" s="0" t="n">
        <f aca="false">LN(($I70-$T70)/($I70-$L70))/(1/COS(RADIANS(70))-1/COS(RADIANS(0)))</f>
        <v>-0.339277544200795</v>
      </c>
      <c r="D70" s="0" t="n">
        <v>-0.203998241041681</v>
      </c>
      <c r="E70" s="0" t="n">
        <v>0.714015845582593</v>
      </c>
      <c r="G70" s="0" t="n">
        <f aca="false">LN(($N70-$T70)/($L70-$N70))/(1/COS(RADIANS(70))-1/COS(RADIANS(59.4)))</f>
        <v>-1.73629897350278</v>
      </c>
      <c r="H70" s="0" t="n">
        <v>1.7141857</v>
      </c>
      <c r="I70" s="0" t="n">
        <v>1.71478121212121</v>
      </c>
      <c r="J70" s="0" t="n">
        <v>1.71655646464646</v>
      </c>
      <c r="K70" s="0" t="n">
        <v>1.7153339</v>
      </c>
      <c r="L70" s="0" t="n">
        <v>1.7158704</v>
      </c>
      <c r="M70" s="0" t="n">
        <v>1.7146498</v>
      </c>
      <c r="N70" s="0" t="n">
        <v>1.7154313</v>
      </c>
      <c r="O70" s="0" t="n">
        <v>1.7156997</v>
      </c>
      <c r="P70" s="0" t="n">
        <v>1.7156876</v>
      </c>
      <c r="Q70" s="0" t="n">
        <v>1.71404080808081</v>
      </c>
      <c r="R70" s="0" t="n">
        <v>1.7148693</v>
      </c>
      <c r="S70" s="0" t="n">
        <v>1.7154554</v>
      </c>
      <c r="T70" s="0" t="n">
        <v>1.71534828282828</v>
      </c>
      <c r="U70" s="0" t="n">
        <v>192</v>
      </c>
      <c r="V70" s="0" t="n">
        <v>0</v>
      </c>
      <c r="W70" s="0" t="n">
        <v>63</v>
      </c>
      <c r="X70" s="0" t="n">
        <v>22.83</v>
      </c>
      <c r="Y70" s="0" t="n">
        <v>0</v>
      </c>
      <c r="Z70" s="0" t="n">
        <v>0</v>
      </c>
      <c r="AA70" s="0" t="n">
        <v>0</v>
      </c>
    </row>
    <row r="71" customFormat="false" ht="14.4" hidden="false" customHeight="false" outlineLevel="0" collapsed="false">
      <c r="A71" s="2" t="n">
        <v>44076.2470241577</v>
      </c>
      <c r="B71" s="0" t="n">
        <f aca="false">LN(($I71-$T71)/($I71-$K71))/(1/COS(RADIANS(75))-1/COS(RADIANS(0)))</f>
        <v>-0.0111992894835041</v>
      </c>
      <c r="D71" s="0" t="n">
        <v>0.0968346414649289</v>
      </c>
      <c r="E71" s="0" t="n">
        <v>1.21312176286436</v>
      </c>
      <c r="G71" s="0" t="n">
        <f aca="false">LN(($N71-$T71)/($L71-$N71))/(1/COS(RADIANS(70))-1/COS(RADIANS(59.4)))</f>
        <v>1.06270307918748</v>
      </c>
      <c r="H71" s="0" t="n">
        <v>1.71692</v>
      </c>
      <c r="I71" s="0" t="n">
        <v>1.71574292929293</v>
      </c>
      <c r="J71" s="0" t="n">
        <v>1.71463313131313</v>
      </c>
      <c r="K71" s="0" t="n">
        <v>1.71457161616162</v>
      </c>
      <c r="L71" s="0" t="n">
        <v>1.7168224</v>
      </c>
      <c r="M71" s="0" t="n">
        <v>1.7146497</v>
      </c>
      <c r="N71" s="0" t="n">
        <v>1.71623545454546</v>
      </c>
      <c r="O71" s="0" t="n">
        <v>1.7156993</v>
      </c>
      <c r="P71" s="0" t="n">
        <v>1.71391797979798</v>
      </c>
      <c r="Q71" s="0" t="n">
        <v>1.7145594949495</v>
      </c>
      <c r="R71" s="0" t="n">
        <v>1.7138688</v>
      </c>
      <c r="S71" s="0" t="n">
        <v>1.7127444</v>
      </c>
      <c r="T71" s="0" t="n">
        <v>1.71460858585859</v>
      </c>
      <c r="U71" s="0" t="n">
        <v>192</v>
      </c>
      <c r="V71" s="0" t="n">
        <v>0</v>
      </c>
      <c r="W71" s="0" t="n">
        <v>63</v>
      </c>
      <c r="X71" s="0" t="n">
        <v>22.78</v>
      </c>
      <c r="Y71" s="0" t="n">
        <v>0</v>
      </c>
      <c r="Z71" s="0" t="n">
        <v>0</v>
      </c>
      <c r="AA71" s="0" t="n">
        <v>0</v>
      </c>
    </row>
    <row r="72" customFormat="false" ht="14.4" hidden="false" customHeight="false" outlineLevel="0" collapsed="false">
      <c r="A72" s="2" t="n">
        <v>44076.2445995267</v>
      </c>
      <c r="B72" s="0" t="n">
        <f aca="false">LN(($I72-$T72)/($I72-$K72))/(1/COS(RADIANS(75))-1/COS(RADIANS(0)))</f>
        <v>0.303841622003646</v>
      </c>
      <c r="C72" s="0" t="n">
        <f aca="false">LN(($I72-$T72)/($I72-$L72))/(1/COS(RADIANS(70))-1/COS(RADIANS(0)))</f>
        <v>0.530048802809719</v>
      </c>
      <c r="D72" s="0" t="n">
        <v>0.125890714366339</v>
      </c>
      <c r="E72" s="0" t="n">
        <v>0.798139873417329</v>
      </c>
      <c r="H72" s="0" t="n">
        <v>1.711329</v>
      </c>
      <c r="I72" s="0" t="n">
        <v>1.7133802</v>
      </c>
      <c r="J72" s="0" t="n">
        <v>1.71258595959596</v>
      </c>
      <c r="K72" s="0" t="n">
        <v>1.71485525252525</v>
      </c>
      <c r="L72" s="0" t="n">
        <v>1.7146503</v>
      </c>
      <c r="M72" s="0" t="n">
        <v>1.7167001</v>
      </c>
      <c r="N72" s="0" t="n">
        <v>1.7142357</v>
      </c>
      <c r="O72" s="0" t="n">
        <v>1.7159196</v>
      </c>
      <c r="P72" s="0" t="n">
        <v>1.7136243</v>
      </c>
      <c r="Q72" s="0" t="n">
        <v>1.7151379</v>
      </c>
      <c r="R72" s="0" t="n">
        <v>1.7165296</v>
      </c>
      <c r="S72" s="0" t="n">
        <v>1.7171762</v>
      </c>
      <c r="T72" s="0" t="n">
        <v>1.71690141414141</v>
      </c>
      <c r="U72" s="0" t="n">
        <v>192</v>
      </c>
      <c r="V72" s="0" t="n">
        <v>0</v>
      </c>
      <c r="W72" s="0" t="n">
        <v>63</v>
      </c>
      <c r="X72" s="0" t="n">
        <v>22.78</v>
      </c>
      <c r="Y72" s="0" t="n">
        <v>0</v>
      </c>
      <c r="Z72" s="0" t="n">
        <v>0</v>
      </c>
      <c r="AA72" s="0" t="n">
        <v>0</v>
      </c>
    </row>
    <row r="73" customFormat="false" ht="14.4" hidden="false" customHeight="false" outlineLevel="0" collapsed="false">
      <c r="A73" s="2" t="n">
        <v>44076.2421783901</v>
      </c>
      <c r="B73" s="0" t="n">
        <f aca="false">LN(($I73-$T73)/($I73-$K73))/(1/COS(RADIANS(75))-1/COS(RADIANS(0)))</f>
        <v>0.645981435297562</v>
      </c>
      <c r="D73" s="0" t="n">
        <v>0.0789240400722114</v>
      </c>
      <c r="E73" s="0" t="n">
        <v>1.66280887884461</v>
      </c>
      <c r="H73" s="0" t="n">
        <v>1.7149671</v>
      </c>
      <c r="I73" s="0" t="n">
        <v>1.7130373</v>
      </c>
      <c r="J73" s="0" t="n">
        <v>1.711279</v>
      </c>
      <c r="K73" s="0" t="n">
        <v>1.7125744</v>
      </c>
      <c r="L73" s="0" t="n">
        <v>1.7135145</v>
      </c>
      <c r="M73" s="0" t="n">
        <v>1.7126475</v>
      </c>
      <c r="N73" s="0" t="n">
        <v>1.7144181</v>
      </c>
      <c r="O73" s="0" t="n">
        <v>1.71475626262626</v>
      </c>
      <c r="P73" s="0" t="n">
        <v>1.7143084</v>
      </c>
      <c r="Q73" s="0" t="n">
        <v>1.7134779</v>
      </c>
      <c r="R73" s="0" t="n">
        <v>1.7130131</v>
      </c>
      <c r="S73" s="0" t="n">
        <v>1.7113294</v>
      </c>
      <c r="T73" s="0" t="n">
        <v>1.71009363636364</v>
      </c>
      <c r="U73" s="0" t="n">
        <v>192</v>
      </c>
      <c r="V73" s="0" t="n">
        <v>0</v>
      </c>
      <c r="W73" s="0" t="n">
        <v>63</v>
      </c>
      <c r="X73" s="0" t="n">
        <v>22.89</v>
      </c>
      <c r="Y73" s="0" t="n">
        <v>0</v>
      </c>
      <c r="Z73" s="0" t="n">
        <v>0</v>
      </c>
      <c r="AA73" s="0" t="n">
        <v>0</v>
      </c>
    </row>
    <row r="74" customFormat="false" ht="14.4" hidden="false" customHeight="false" outlineLevel="0" collapsed="false">
      <c r="A74" s="2" t="n">
        <v>44076.2397556354</v>
      </c>
      <c r="B74" s="0" t="n">
        <f aca="false">LN(($I74-$T74)/($I74-$K74))/(1/COS(RADIANS(75))-1/COS(RADIANS(0)))</f>
        <v>0.516874502064867</v>
      </c>
      <c r="C74" s="0" t="n">
        <f aca="false">LN(($I74-$T74)/($I74-$L74))/(1/COS(RADIANS(70))-1/COS(RADIANS(0)))</f>
        <v>0.100770500304565</v>
      </c>
      <c r="D74" s="0" t="n">
        <v>0.399095531870085</v>
      </c>
      <c r="E74" s="0" t="n">
        <v>0.341725617415704</v>
      </c>
      <c r="H74" s="0" t="n">
        <v>1.7144054</v>
      </c>
      <c r="I74" s="0" t="n">
        <v>1.7129409</v>
      </c>
      <c r="J74" s="0" t="n">
        <v>1.7130138</v>
      </c>
      <c r="K74" s="0" t="n">
        <v>1.7133063</v>
      </c>
      <c r="L74" s="0" t="n">
        <v>1.71426343434343</v>
      </c>
      <c r="M74" s="0" t="n">
        <v>1.7124039</v>
      </c>
      <c r="N74" s="0" t="n">
        <v>1.7139176</v>
      </c>
      <c r="O74" s="0" t="n">
        <v>1.7142845</v>
      </c>
      <c r="P74" s="0" t="n">
        <v>1.71478191919192</v>
      </c>
      <c r="Q74" s="0" t="n">
        <v>1.71483080808081</v>
      </c>
      <c r="R74" s="0" t="n">
        <v>1.71490434343434</v>
      </c>
      <c r="S74" s="0" t="n">
        <v>1.713771</v>
      </c>
      <c r="T74" s="0" t="n">
        <v>1.71454636363636</v>
      </c>
      <c r="U74" s="0" t="n">
        <v>192</v>
      </c>
      <c r="V74" s="0" t="n">
        <v>0</v>
      </c>
      <c r="W74" s="0" t="n">
        <v>62</v>
      </c>
      <c r="X74" s="0" t="n">
        <v>22.94</v>
      </c>
      <c r="Y74" s="0" t="n">
        <v>0</v>
      </c>
      <c r="Z74" s="0" t="n">
        <v>0</v>
      </c>
      <c r="AA74" s="0" t="n">
        <v>0</v>
      </c>
    </row>
    <row r="75" customFormat="false" ht="14.4" hidden="false" customHeight="false" outlineLevel="0" collapsed="false">
      <c r="A75" s="2" t="n">
        <v>44076.2373318002</v>
      </c>
      <c r="B75" s="0" t="n">
        <f aca="false">LN(($I75-$T75)/($I75-$K75))/(1/COS(RADIANS(75))-1/COS(RADIANS(0)))</f>
        <v>0.0361822166195389</v>
      </c>
      <c r="C75" s="0" t="n">
        <f aca="false">LN(($I75-$T75)/($I75-$L75))/(1/COS(RADIANS(70))-1/COS(RADIANS(0)))</f>
        <v>0.0612273029740214</v>
      </c>
      <c r="D75" s="0" t="n">
        <v>-0.0423906070224675</v>
      </c>
      <c r="E75" s="0" t="n">
        <v>0.313611130131544</v>
      </c>
      <c r="G75" s="0" t="n">
        <f aca="false">LN(($N75-$T75)/($L75-$N75))/(1/COS(RADIANS(70))-1/COS(RADIANS(59.4)))</f>
        <v>2.15909352794253</v>
      </c>
      <c r="H75" s="0" t="n">
        <v>1.7148939</v>
      </c>
      <c r="I75" s="0" t="n">
        <v>1.7148457</v>
      </c>
      <c r="J75" s="0" t="n">
        <v>1.71426393939394</v>
      </c>
      <c r="K75" s="0" t="n">
        <v>1.7130623</v>
      </c>
      <c r="L75" s="0" t="n">
        <v>1.7130874</v>
      </c>
      <c r="M75" s="0" t="n">
        <v>1.7115238</v>
      </c>
      <c r="N75" s="0" t="n">
        <v>1.7130628</v>
      </c>
      <c r="O75" s="0" t="n">
        <v>1.7116697</v>
      </c>
      <c r="P75" s="0" t="n">
        <v>1.71251151515152</v>
      </c>
      <c r="Q75" s="0" t="n">
        <v>1.71379535353535</v>
      </c>
      <c r="R75" s="0" t="n">
        <v>1.7128185</v>
      </c>
      <c r="S75" s="0" t="n">
        <v>1.7132336</v>
      </c>
      <c r="T75" s="0" t="n">
        <v>1.7128676</v>
      </c>
      <c r="U75" s="0" t="n">
        <v>192</v>
      </c>
      <c r="V75" s="0" t="n">
        <v>0</v>
      </c>
      <c r="W75" s="0" t="n">
        <v>62</v>
      </c>
      <c r="X75" s="0" t="n">
        <v>23.06</v>
      </c>
      <c r="Y75" s="0" t="n">
        <v>0</v>
      </c>
      <c r="Z75" s="0" t="n">
        <v>0</v>
      </c>
      <c r="AA75" s="0" t="n">
        <v>0</v>
      </c>
    </row>
    <row r="76" customFormat="false" ht="14.4" hidden="false" customHeight="false" outlineLevel="0" collapsed="false">
      <c r="A76" s="2" t="n">
        <v>44076.2349085816</v>
      </c>
      <c r="B76" s="0" t="n">
        <f aca="false">LN(($I76-$T76)/($I76-$K76))/(1/COS(RADIANS(75))-1/COS(RADIANS(0)))</f>
        <v>0.731710784716716</v>
      </c>
      <c r="C76" s="0" t="n">
        <f aca="false">LN(($I76-$T76)/($I76-$L76))/(1/COS(RADIANS(70))-1/COS(RADIANS(0)))</f>
        <v>0.0944014011069071</v>
      </c>
      <c r="D76" s="0" t="n">
        <v>0.548260551090022</v>
      </c>
      <c r="E76" s="0" t="n">
        <v>0.403640834714305</v>
      </c>
      <c r="G76" s="0" t="n">
        <f aca="false">LN(($N76-$T76)/($L76-$N76))/(1/COS(RADIANS(70))-1/COS(RADIANS(59.4)))</f>
        <v>-0.6942055779973</v>
      </c>
      <c r="H76" s="0" t="n">
        <v>1.710693</v>
      </c>
      <c r="I76" s="0" t="n">
        <v>1.7125741</v>
      </c>
      <c r="J76" s="0" t="n">
        <v>1.71246232323232</v>
      </c>
      <c r="K76" s="0" t="n">
        <v>1.712867</v>
      </c>
      <c r="L76" s="0" t="n">
        <v>1.7145595959596</v>
      </c>
      <c r="M76" s="0" t="n">
        <v>1.7144791</v>
      </c>
      <c r="N76" s="0" t="n">
        <v>1.7148208</v>
      </c>
      <c r="O76" s="0" t="n">
        <v>1.7141749</v>
      </c>
      <c r="P76" s="0" t="n">
        <v>1.71406545454545</v>
      </c>
      <c r="Q76" s="0" t="n">
        <v>1.71574303030303</v>
      </c>
      <c r="R76" s="0" t="n">
        <v>1.7155044</v>
      </c>
      <c r="S76" s="0" t="n">
        <v>1.7152359</v>
      </c>
      <c r="T76" s="0" t="n">
        <v>1.714955</v>
      </c>
      <c r="U76" s="0" t="n">
        <v>192</v>
      </c>
      <c r="V76" s="0" t="n">
        <v>0</v>
      </c>
      <c r="W76" s="0" t="n">
        <v>62</v>
      </c>
      <c r="X76" s="0" t="n">
        <v>23.17</v>
      </c>
      <c r="Y76" s="0" t="n">
        <v>0</v>
      </c>
      <c r="Z76" s="0" t="n">
        <v>0</v>
      </c>
      <c r="AA76" s="0" t="n">
        <v>0</v>
      </c>
    </row>
    <row r="77" customFormat="false" ht="14.4" hidden="false" customHeight="false" outlineLevel="0" collapsed="false">
      <c r="A77" s="2" t="n">
        <v>44076.2324835106</v>
      </c>
      <c r="D77" s="0" t="n">
        <v>-0.140718352380502</v>
      </c>
      <c r="E77" s="0" t="n">
        <v>0.33506895079119</v>
      </c>
      <c r="H77" s="0" t="n">
        <v>1.7172361</v>
      </c>
      <c r="I77" s="0" t="n">
        <v>1.7166516</v>
      </c>
      <c r="J77" s="0" t="n">
        <v>1.7185058</v>
      </c>
      <c r="K77" s="0" t="n">
        <v>1.7182619</v>
      </c>
      <c r="L77" s="0" t="n">
        <v>1.7172492</v>
      </c>
      <c r="M77" s="0" t="n">
        <v>1.7177008</v>
      </c>
      <c r="N77" s="0" t="n">
        <v>1.7180911</v>
      </c>
      <c r="O77" s="0" t="n">
        <v>1.71734515151515</v>
      </c>
      <c r="P77" s="0" t="n">
        <v>1.7176033</v>
      </c>
      <c r="Q77" s="0" t="n">
        <v>1.71468202020202</v>
      </c>
      <c r="R77" s="0" t="n">
        <v>1.7127209</v>
      </c>
      <c r="S77" s="0" t="n">
        <v>1.7121099</v>
      </c>
      <c r="T77" s="0" t="n">
        <v>1.7129407</v>
      </c>
      <c r="U77" s="0" t="n">
        <v>193</v>
      </c>
      <c r="V77" s="0" t="n">
        <v>0</v>
      </c>
      <c r="W77" s="0" t="n">
        <v>62</v>
      </c>
      <c r="X77" s="0" t="n">
        <v>23.22</v>
      </c>
      <c r="Y77" s="0" t="n">
        <v>0</v>
      </c>
      <c r="Z77" s="0" t="n">
        <v>0</v>
      </c>
      <c r="AA77" s="0" t="n">
        <v>0</v>
      </c>
    </row>
    <row r="78" customFormat="false" ht="14.4" hidden="false" customHeight="false" outlineLevel="0" collapsed="false">
      <c r="A78" s="2" t="n">
        <v>44076.2300603234</v>
      </c>
      <c r="B78" s="0" t="n">
        <f aca="false">LN(($I78-$T78)/($I78-$K78))/(1/COS(RADIANS(75))-1/COS(RADIANS(0)))</f>
        <v>0.11064523349995</v>
      </c>
      <c r="C78" s="0" t="n">
        <f aca="false">LN(($I78-$T78)/($I78-$L78))/(1/COS(RADIANS(70))-1/COS(RADIANS(0)))</f>
        <v>0.402949917219166</v>
      </c>
      <c r="D78" s="0" t="n">
        <v>0.19438220857618</v>
      </c>
      <c r="E78" s="0" t="n">
        <v>0.348499165169556</v>
      </c>
      <c r="H78" s="0" t="n">
        <v>1.7165296</v>
      </c>
      <c r="I78" s="0" t="n">
        <v>1.7161389</v>
      </c>
      <c r="J78" s="0" t="n">
        <v>1.7166304040404</v>
      </c>
      <c r="K78" s="0" t="n">
        <v>1.7175788</v>
      </c>
      <c r="L78" s="0" t="n">
        <v>1.71704939393939</v>
      </c>
      <c r="M78" s="0" t="n">
        <v>1.7175786</v>
      </c>
      <c r="N78" s="0" t="n">
        <v>1.7201652</v>
      </c>
      <c r="O78" s="0" t="n">
        <v>1.7189452</v>
      </c>
      <c r="P78" s="0" t="n">
        <v>1.71814</v>
      </c>
      <c r="Q78" s="0" t="n">
        <v>1.71780101010101</v>
      </c>
      <c r="R78" s="0" t="n">
        <v>1.7187012</v>
      </c>
      <c r="S78" s="0" t="n">
        <v>1.7178228</v>
      </c>
      <c r="T78" s="0" t="n">
        <v>1.7181156</v>
      </c>
      <c r="U78" s="0" t="n">
        <v>192</v>
      </c>
      <c r="V78" s="0" t="n">
        <v>0</v>
      </c>
      <c r="W78" s="0" t="n">
        <v>61</v>
      </c>
      <c r="X78" s="0" t="n">
        <v>23.17</v>
      </c>
      <c r="Y78" s="0" t="n">
        <v>0</v>
      </c>
      <c r="Z78" s="0" t="n">
        <v>0</v>
      </c>
      <c r="AA78" s="0" t="n">
        <v>0</v>
      </c>
    </row>
    <row r="79" customFormat="false" ht="14.4" hidden="false" customHeight="false" outlineLevel="0" collapsed="false">
      <c r="A79" s="2" t="n">
        <v>44076.2276379118</v>
      </c>
      <c r="B79" s="0" t="n">
        <f aca="false">LN(($I79-$T79)/($I79-$K79))/(1/COS(RADIANS(75))-1/COS(RADIANS(0)))</f>
        <v>0.149434899097071</v>
      </c>
      <c r="C79" s="0" t="n">
        <f aca="false">LN(($I79-$T79)/($I79-$L79))/(1/COS(RADIANS(70))-1/COS(RADIANS(0)))</f>
        <v>0.0202900110357315</v>
      </c>
      <c r="D79" s="0" t="n">
        <v>0.117182825360768</v>
      </c>
      <c r="E79" s="0" t="n">
        <v>0.234868609537911</v>
      </c>
      <c r="H79" s="0" t="n">
        <v>1.7190917</v>
      </c>
      <c r="I79" s="0" t="n">
        <v>1.7210682</v>
      </c>
      <c r="J79" s="0" t="n">
        <v>1.71897181818182</v>
      </c>
      <c r="K79" s="0" t="n">
        <v>1.717115</v>
      </c>
      <c r="L79" s="0" t="n">
        <v>1.7152358</v>
      </c>
      <c r="M79" s="0" t="n">
        <v>1.7133071</v>
      </c>
      <c r="N79" s="0" t="n">
        <v>1.7116452</v>
      </c>
      <c r="O79" s="0" t="n">
        <v>1.7106195</v>
      </c>
      <c r="P79" s="0" t="n">
        <v>1.71428737373737</v>
      </c>
      <c r="Q79" s="0" t="n">
        <v>1.71401696969697</v>
      </c>
      <c r="R79" s="0" t="n">
        <v>1.7147228</v>
      </c>
      <c r="S79" s="0" t="n">
        <v>1.7152602</v>
      </c>
      <c r="T79" s="0" t="n">
        <v>1.71500363636364</v>
      </c>
      <c r="U79" s="0" t="n">
        <v>192</v>
      </c>
      <c r="V79" s="0" t="n">
        <v>0</v>
      </c>
      <c r="W79" s="0" t="n">
        <v>62</v>
      </c>
      <c r="X79" s="0" t="n">
        <v>23.06</v>
      </c>
      <c r="Y79" s="0" t="n">
        <v>0</v>
      </c>
      <c r="Z79" s="0" t="n">
        <v>0</v>
      </c>
      <c r="AA79" s="0" t="n">
        <v>0</v>
      </c>
    </row>
    <row r="80" customFormat="false" ht="14.4" hidden="false" customHeight="false" outlineLevel="0" collapsed="false">
      <c r="A80" s="2" t="n">
        <v>44076.2252183124</v>
      </c>
      <c r="B80" s="0" t="n">
        <f aca="false">LN(($I80-$T80)/($I80-$K80))/(1/COS(RADIANS(75))-1/COS(RADIANS(0)))</f>
        <v>0.0465394623920098</v>
      </c>
      <c r="C80" s="0" t="n">
        <f aca="false">LN(($I80-$T80)/($I80-$L80))/(1/COS(RADIANS(70))-1/COS(RADIANS(0)))</f>
        <v>2.38102237044505</v>
      </c>
      <c r="D80" s="0" t="n">
        <v>0.562154505546946</v>
      </c>
      <c r="E80" s="0" t="n">
        <v>1.3243344106039</v>
      </c>
      <c r="G80" s="0" t="n">
        <f aca="false">LN(($N80-$T80)/($L80-$N80))/(1/COS(RADIANS(70))-1/COS(RADIANS(59.4)))</f>
        <v>-1.12810974878328</v>
      </c>
      <c r="H80" s="0" t="n">
        <v>1.720824</v>
      </c>
      <c r="I80" s="0" t="n">
        <v>1.7214828</v>
      </c>
      <c r="J80" s="0" t="n">
        <v>1.7202386</v>
      </c>
      <c r="K80" s="0" t="n">
        <v>1.720458</v>
      </c>
      <c r="L80" s="0" t="n">
        <v>1.7214708</v>
      </c>
      <c r="M80" s="0" t="n">
        <v>1.7205556</v>
      </c>
      <c r="N80" s="0" t="n">
        <v>1.7206052</v>
      </c>
      <c r="O80" s="0" t="n">
        <v>1.7195308</v>
      </c>
      <c r="P80" s="0" t="n">
        <v>1.72015484848485</v>
      </c>
      <c r="Q80" s="0" t="n">
        <v>1.72079595959596</v>
      </c>
      <c r="R80" s="0" t="n">
        <v>1.7192868</v>
      </c>
      <c r="S80" s="0" t="n">
        <v>1.7211172</v>
      </c>
      <c r="T80" s="0" t="n">
        <v>1.7203119</v>
      </c>
      <c r="U80" s="0" t="n">
        <v>192</v>
      </c>
      <c r="V80" s="0" t="n">
        <v>0</v>
      </c>
      <c r="W80" s="0" t="n">
        <v>62</v>
      </c>
      <c r="X80" s="0" t="n">
        <v>22.83</v>
      </c>
      <c r="Y80" s="0" t="n">
        <v>0</v>
      </c>
      <c r="Z80" s="0" t="n">
        <v>0</v>
      </c>
      <c r="AA80" s="0" t="n">
        <v>0</v>
      </c>
    </row>
    <row r="81" customFormat="false" ht="14.4" hidden="false" customHeight="false" outlineLevel="0" collapsed="false">
      <c r="A81" s="2" t="n">
        <v>44076.222800758</v>
      </c>
      <c r="B81" s="0" t="n">
        <f aca="false">LN(($I81-$T81)/($I81-$K81))/(1/COS(RADIANS(75))-1/COS(RADIANS(0)))</f>
        <v>0.383347307770182</v>
      </c>
      <c r="D81" s="0" t="n">
        <v>-0.771493037910889</v>
      </c>
      <c r="E81" s="0" t="n">
        <v>1.42780338396967</v>
      </c>
      <c r="H81" s="0" t="n">
        <v>1.7221054</v>
      </c>
      <c r="I81" s="0" t="n">
        <v>1.7200676</v>
      </c>
      <c r="J81" s="0" t="n">
        <v>1.72064777777778</v>
      </c>
      <c r="K81" s="0" t="n">
        <v>1.7199455</v>
      </c>
      <c r="L81" s="0" t="n">
        <v>1.7207264</v>
      </c>
      <c r="M81" s="0" t="n">
        <v>1.7203848</v>
      </c>
      <c r="N81" s="0" t="n">
        <v>1.7207999</v>
      </c>
      <c r="O81" s="0" t="n">
        <v>1.7212635</v>
      </c>
      <c r="P81" s="0" t="n">
        <v>1.72151141414141</v>
      </c>
      <c r="Q81" s="0" t="n">
        <v>1.7200798</v>
      </c>
      <c r="R81" s="0" t="n">
        <v>1.7202628</v>
      </c>
      <c r="S81" s="0" t="n">
        <v>1.7196528</v>
      </c>
      <c r="T81" s="0" t="n">
        <v>1.7197016</v>
      </c>
      <c r="U81" s="0" t="n">
        <v>192</v>
      </c>
      <c r="V81" s="0" t="n">
        <v>0</v>
      </c>
      <c r="W81" s="0" t="n">
        <v>62</v>
      </c>
      <c r="X81" s="0" t="n">
        <v>22.72</v>
      </c>
      <c r="Y81" s="0" t="n">
        <v>0</v>
      </c>
      <c r="Z81" s="0" t="n">
        <v>0</v>
      </c>
      <c r="AA81" s="0" t="n">
        <v>0</v>
      </c>
    </row>
    <row r="82" customFormat="false" ht="14.4" hidden="false" customHeight="false" outlineLevel="0" collapsed="false">
      <c r="A82" s="2" t="n">
        <v>44076.2203867979</v>
      </c>
      <c r="B82" s="0" t="n">
        <f aca="false">LN(($I82-$T82)/($I82-$K82))/(1/COS(RADIANS(75))-1/COS(RADIANS(0)))</f>
        <v>0.630394795560238</v>
      </c>
      <c r="C82" s="0" t="n">
        <f aca="false">LN(($I82-$T82)/($I82-$L82))/(1/COS(RADIANS(70))-1/COS(RADIANS(0)))</f>
        <v>0.721293923537095</v>
      </c>
      <c r="D82" s="0" t="n">
        <v>0.600871743474653</v>
      </c>
      <c r="E82" s="0" t="n">
        <v>0.325814426759979</v>
      </c>
      <c r="H82" s="0" t="n">
        <v>1.7163826</v>
      </c>
      <c r="I82" s="0" t="n">
        <v>1.7176276</v>
      </c>
      <c r="J82" s="0" t="n">
        <v>1.71798595959596</v>
      </c>
      <c r="K82" s="0" t="n">
        <v>1.7182864</v>
      </c>
      <c r="L82" s="0" t="n">
        <v>1.7186279</v>
      </c>
      <c r="M82" s="0" t="n">
        <v>1.7204092</v>
      </c>
      <c r="N82" s="0" t="n">
        <v>1.7220931</v>
      </c>
      <c r="O82" s="0" t="n">
        <v>1.7218245</v>
      </c>
      <c r="P82" s="0" t="n">
        <v>1.71998232323232</v>
      </c>
      <c r="Q82" s="0" t="n">
        <v>1.72107909090909</v>
      </c>
      <c r="R82" s="0" t="n">
        <v>1.7211415</v>
      </c>
      <c r="S82" s="0" t="n">
        <v>1.7227765</v>
      </c>
      <c r="T82" s="0" t="n">
        <v>1.72163414141414</v>
      </c>
      <c r="U82" s="0" t="n">
        <v>192</v>
      </c>
      <c r="V82" s="0" t="n">
        <v>0</v>
      </c>
      <c r="W82" s="0" t="n">
        <v>62</v>
      </c>
      <c r="X82" s="0" t="n">
        <v>22.61</v>
      </c>
      <c r="Y82" s="0" t="n">
        <v>0</v>
      </c>
      <c r="Z82" s="0" t="n">
        <v>0</v>
      </c>
      <c r="AA82" s="0" t="n">
        <v>0</v>
      </c>
    </row>
    <row r="83" customFormat="false" ht="14.4" hidden="false" customHeight="false" outlineLevel="0" collapsed="false">
      <c r="A83" s="2" t="n">
        <v>44076.2179643988</v>
      </c>
      <c r="D83" s="0" t="n">
        <v>-2.15329133269744</v>
      </c>
      <c r="E83" s="0" t="n">
        <v>0.748907431966924</v>
      </c>
      <c r="G83" s="0" t="n">
        <f aca="false">LN(($N83-$T83)/($L83-$N83))/(1/COS(RADIANS(70))-1/COS(RADIANS(59.4)))</f>
        <v>2.30039262597132</v>
      </c>
      <c r="H83" s="0" t="n">
        <v>1.7213613</v>
      </c>
      <c r="I83" s="0" t="n">
        <v>1.7193112</v>
      </c>
      <c r="J83" s="0" t="n">
        <v>1.7199944</v>
      </c>
      <c r="K83" s="0" t="n">
        <v>1.71926787878788</v>
      </c>
      <c r="L83" s="0" t="n">
        <v>1.7185792</v>
      </c>
      <c r="M83" s="0" t="n">
        <v>1.71814</v>
      </c>
      <c r="N83" s="0" t="n">
        <v>1.7187012</v>
      </c>
      <c r="O83" s="0" t="n">
        <v>1.71900878787879</v>
      </c>
      <c r="P83" s="0" t="n">
        <v>1.72032767676768</v>
      </c>
      <c r="Q83" s="0" t="n">
        <v>1.7211168</v>
      </c>
      <c r="R83" s="0" t="n">
        <v>1.7195065</v>
      </c>
      <c r="S83" s="0" t="n">
        <v>1.72054919191919</v>
      </c>
      <c r="T83" s="0" t="n">
        <v>1.7198097979798</v>
      </c>
      <c r="U83" s="0" t="n">
        <v>192</v>
      </c>
      <c r="V83" s="0" t="n">
        <v>0</v>
      </c>
      <c r="W83" s="0" t="n">
        <v>62</v>
      </c>
      <c r="X83" s="0" t="n">
        <v>22.67</v>
      </c>
      <c r="Y83" s="0" t="n">
        <v>0</v>
      </c>
      <c r="Z83" s="0" t="n">
        <v>0</v>
      </c>
      <c r="AA83" s="0" t="n">
        <v>0</v>
      </c>
    </row>
    <row r="84" customFormat="false" ht="14.4" hidden="false" customHeight="false" outlineLevel="0" collapsed="false">
      <c r="A84" s="2" t="n">
        <v>44076.215555494</v>
      </c>
      <c r="B84" s="0" t="n">
        <f aca="false">LN(($I84-$T84)/($I84-$K84))/(1/COS(RADIANS(75))-1/COS(RADIANS(0)))</f>
        <v>-0.513514162102146</v>
      </c>
      <c r="C84" s="0" t="n">
        <f aca="false">LN(($I84-$T84)/($I84-$L84))/(1/COS(RADIANS(70))-1/COS(RADIANS(0)))</f>
        <v>-0.899144002417841</v>
      </c>
      <c r="D84" s="0" t="n">
        <v>-0.48489511470232</v>
      </c>
      <c r="E84" s="0" t="n">
        <v>0.489458779792209</v>
      </c>
      <c r="H84" s="0" t="n">
        <v>1.7180668</v>
      </c>
      <c r="I84" s="0" t="n">
        <v>1.7180177</v>
      </c>
      <c r="J84" s="0" t="n">
        <v>1.71916898989899</v>
      </c>
      <c r="K84" s="0" t="n">
        <v>1.7166998</v>
      </c>
      <c r="L84" s="0" t="n">
        <v>1.7163098</v>
      </c>
      <c r="M84" s="0" t="n">
        <v>1.7168956</v>
      </c>
      <c r="N84" s="0" t="n">
        <v>1.717774</v>
      </c>
      <c r="O84" s="0" t="n">
        <v>1.7173592</v>
      </c>
      <c r="P84" s="0" t="n">
        <v>1.71902111111111</v>
      </c>
      <c r="Q84" s="0" t="n">
        <v>1.71936636363636</v>
      </c>
      <c r="R84" s="0" t="n">
        <v>1.7184572</v>
      </c>
      <c r="S84" s="0" t="n">
        <v>1.7173697979798</v>
      </c>
      <c r="T84" s="0" t="n">
        <v>1.71771484848485</v>
      </c>
      <c r="U84" s="0" t="n">
        <v>192</v>
      </c>
      <c r="V84" s="0" t="n">
        <v>0</v>
      </c>
      <c r="W84" s="0" t="n">
        <v>62</v>
      </c>
      <c r="X84" s="0" t="n">
        <v>22.78</v>
      </c>
      <c r="Y84" s="0" t="n">
        <v>0</v>
      </c>
      <c r="Z84" s="0" t="n">
        <v>0</v>
      </c>
      <c r="AA84" s="0" t="n">
        <v>0</v>
      </c>
    </row>
    <row r="85" customFormat="false" ht="14.4" hidden="false" customHeight="false" outlineLevel="0" collapsed="false">
      <c r="A85" s="2" t="n">
        <v>44076.2131313886</v>
      </c>
      <c r="B85" s="0" t="n">
        <f aca="false">LN(($I85-$T85)/($I85-$K85))/(1/COS(RADIANS(75))-1/COS(RADIANS(0)))</f>
        <v>0.303274810647087</v>
      </c>
      <c r="C85" s="0" t="n">
        <f aca="false">LN(($I85-$T85)/($I85-$L85))/(1/COS(RADIANS(70))-1/COS(RADIANS(0)))</f>
        <v>0.336878528498917</v>
      </c>
      <c r="D85" s="0" t="n">
        <v>0.202706438433857</v>
      </c>
      <c r="E85" s="0" t="n">
        <v>0.368824179301818</v>
      </c>
      <c r="H85" s="0" t="n">
        <v>1.72202</v>
      </c>
      <c r="I85" s="0" t="n">
        <v>1.7216297</v>
      </c>
      <c r="J85" s="0" t="n">
        <v>1.72163393939394</v>
      </c>
      <c r="K85" s="0" t="n">
        <v>1.7198481</v>
      </c>
      <c r="L85" s="0" t="n">
        <v>1.7194088</v>
      </c>
      <c r="M85" s="0" t="n">
        <v>1.7175056</v>
      </c>
      <c r="N85" s="0" t="n">
        <v>1.7173198989899</v>
      </c>
      <c r="O85" s="0" t="n">
        <v>1.7203117</v>
      </c>
      <c r="P85" s="0" t="n">
        <v>1.71773929292929</v>
      </c>
      <c r="Q85" s="0" t="n">
        <v>1.71909505050505</v>
      </c>
      <c r="R85" s="0" t="n">
        <v>1.7173834</v>
      </c>
      <c r="S85" s="0" t="n">
        <v>1.7174812</v>
      </c>
      <c r="T85" s="0" t="n">
        <v>1.7173836</v>
      </c>
      <c r="U85" s="0" t="n">
        <v>192</v>
      </c>
      <c r="V85" s="0" t="n">
        <v>0</v>
      </c>
      <c r="W85" s="0" t="n">
        <v>61</v>
      </c>
      <c r="X85" s="0" t="n">
        <v>22.83</v>
      </c>
      <c r="Y85" s="0" t="n">
        <v>0</v>
      </c>
      <c r="Z85" s="0" t="n">
        <v>0</v>
      </c>
      <c r="AA85" s="0" t="n">
        <v>0</v>
      </c>
    </row>
    <row r="86" customFormat="false" ht="14.4" hidden="false" customHeight="false" outlineLevel="0" collapsed="false">
      <c r="A86" s="2" t="n">
        <v>44076.2107081982</v>
      </c>
      <c r="D86" s="0" t="n">
        <v>-0.089911257237751</v>
      </c>
      <c r="E86" s="0" t="n">
        <v>0.389094856781312</v>
      </c>
      <c r="G86" s="0" t="n">
        <f aca="false">LN(($N86-$T86)/($L86-$N86))/(1/COS(RADIANS(70))-1/COS(RADIANS(59.4)))</f>
        <v>-1.34309348778852</v>
      </c>
      <c r="H86" s="0" t="n">
        <v>1.7201165</v>
      </c>
      <c r="I86" s="0" t="n">
        <v>1.7201409</v>
      </c>
      <c r="J86" s="0" t="n">
        <v>1.72089424242424</v>
      </c>
      <c r="K86" s="0" t="n">
        <v>1.7195796</v>
      </c>
      <c r="L86" s="0" t="n">
        <v>1.71916919191919</v>
      </c>
      <c r="M86" s="0" t="n">
        <v>1.7200192</v>
      </c>
      <c r="N86" s="0" t="n">
        <v>1.7208972</v>
      </c>
      <c r="O86" s="0" t="n">
        <v>1.7219717</v>
      </c>
      <c r="P86" s="0" t="n">
        <v>1.7214099</v>
      </c>
      <c r="Q86" s="0" t="n">
        <v>1.72074696969697</v>
      </c>
      <c r="R86" s="0" t="n">
        <v>1.7208486</v>
      </c>
      <c r="S86" s="0" t="n">
        <v>1.7197992</v>
      </c>
      <c r="T86" s="0" t="n">
        <v>1.7213736</v>
      </c>
      <c r="U86" s="0" t="n">
        <v>192</v>
      </c>
      <c r="V86" s="0" t="n">
        <v>0</v>
      </c>
      <c r="W86" s="0" t="n">
        <v>61</v>
      </c>
      <c r="X86" s="0" t="n">
        <v>22.89</v>
      </c>
      <c r="Y86" s="0" t="n">
        <v>0</v>
      </c>
      <c r="Z86" s="0" t="n">
        <v>0</v>
      </c>
      <c r="AA86" s="0" t="n">
        <v>0</v>
      </c>
    </row>
    <row r="87" customFormat="false" ht="14.4" hidden="false" customHeight="false" outlineLevel="0" collapsed="false">
      <c r="A87" s="2" t="n">
        <v>44076.2082888876</v>
      </c>
      <c r="B87" s="0" t="n">
        <f aca="false">LN(($I87-$T87)/($I87-$K87))/(1/COS(RADIANS(75))-1/COS(RADIANS(0)))</f>
        <v>0.796932289020464</v>
      </c>
      <c r="C87" s="0" t="n">
        <f aca="false">LN(($I87-$T87)/($I87-$L87))/(1/COS(RADIANS(70))-1/COS(RADIANS(0)))</f>
        <v>0.465564771673481</v>
      </c>
      <c r="D87" s="0" t="n">
        <v>0.565831611860295</v>
      </c>
      <c r="E87" s="0" t="n">
        <v>0.337469600026587</v>
      </c>
      <c r="G87" s="0" t="n">
        <f aca="false">LN(($N87-$T87)/($L87-$N87))/(1/COS(RADIANS(70))-1/COS(RADIANS(59.4)))</f>
        <v>0.432047815702143</v>
      </c>
      <c r="H87" s="0" t="n">
        <v>1.71796131313131</v>
      </c>
      <c r="I87" s="0" t="n">
        <v>1.7176276</v>
      </c>
      <c r="J87" s="0" t="n">
        <v>1.71884868686869</v>
      </c>
      <c r="K87" s="0" t="n">
        <v>1.7180667</v>
      </c>
      <c r="L87" s="0" t="n">
        <v>1.7193844</v>
      </c>
      <c r="M87" s="0" t="n">
        <v>1.71951404040404</v>
      </c>
      <c r="N87" s="0" t="n">
        <v>1.7203971</v>
      </c>
      <c r="O87" s="0" t="n">
        <v>1.7200432</v>
      </c>
      <c r="P87" s="0" t="n">
        <v>1.72183131313131</v>
      </c>
      <c r="Q87" s="0" t="n">
        <v>1.71968686868687</v>
      </c>
      <c r="R87" s="0" t="n">
        <v>1.7213129</v>
      </c>
      <c r="S87" s="0" t="n">
        <v>1.7197504</v>
      </c>
      <c r="T87" s="0" t="n">
        <v>1.7219298989899</v>
      </c>
      <c r="U87" s="0" t="n">
        <v>192</v>
      </c>
      <c r="V87" s="0" t="n">
        <v>0</v>
      </c>
      <c r="W87" s="0" t="n">
        <v>61</v>
      </c>
      <c r="X87" s="0" t="n">
        <v>22.94</v>
      </c>
      <c r="Y87" s="0" t="n">
        <v>0</v>
      </c>
      <c r="Z87" s="0" t="n">
        <v>0</v>
      </c>
      <c r="AA87" s="0" t="n">
        <v>0</v>
      </c>
    </row>
    <row r="88" customFormat="false" ht="14.4" hidden="false" customHeight="false" outlineLevel="0" collapsed="false">
      <c r="A88" s="2" t="n">
        <v>44076.2058756318</v>
      </c>
      <c r="B88" s="0" t="n">
        <f aca="false">LN(($I88-$T88)/($I88-$K88))/(1/COS(RADIANS(75))-1/COS(RADIANS(0)))</f>
        <v>-0.306475103597426</v>
      </c>
      <c r="C88" s="0" t="n">
        <f aca="false">LN(($I88-$T88)/($I88-$L88))/(1/COS(RADIANS(70))-1/COS(RADIANS(0)))</f>
        <v>-0.42971030376809</v>
      </c>
      <c r="D88" s="0" t="n">
        <v>-0.172034713308403</v>
      </c>
      <c r="E88" s="0" t="n">
        <v>0.267281630750624</v>
      </c>
      <c r="G88" s="0" t="n">
        <f aca="false">LN(($N88-$T88)/($L88-$N88))/(1/COS(RADIANS(70))-1/COS(RADIANS(59.4)))</f>
        <v>-0.636809592277642</v>
      </c>
      <c r="H88" s="0" t="n">
        <v>1.7205802</v>
      </c>
      <c r="I88" s="0" t="n">
        <v>1.7186524</v>
      </c>
      <c r="J88" s="0" t="n">
        <v>1.721703</v>
      </c>
      <c r="K88" s="0" t="n">
        <v>1.7211173</v>
      </c>
      <c r="L88" s="0" t="n">
        <v>1.7209948</v>
      </c>
      <c r="M88" s="0" t="n">
        <v>1.7204824</v>
      </c>
      <c r="N88" s="0" t="n">
        <v>1.7201408</v>
      </c>
      <c r="O88" s="0" t="n">
        <v>1.7203116</v>
      </c>
      <c r="P88" s="0" t="n">
        <v>1.7198097979798</v>
      </c>
      <c r="Q88" s="0" t="n">
        <v>1.7209217</v>
      </c>
      <c r="R88" s="0" t="n">
        <v>1.7199456</v>
      </c>
      <c r="S88" s="0" t="n">
        <v>1.7211294</v>
      </c>
      <c r="T88" s="0" t="n">
        <v>1.7196772</v>
      </c>
      <c r="U88" s="0" t="n">
        <v>192</v>
      </c>
      <c r="V88" s="0" t="n">
        <v>0</v>
      </c>
      <c r="W88" s="0" t="n">
        <v>61</v>
      </c>
      <c r="X88" s="0" t="n">
        <v>22.94</v>
      </c>
      <c r="Y88" s="0" t="n">
        <v>0</v>
      </c>
      <c r="Z88" s="0" t="n">
        <v>0</v>
      </c>
      <c r="AA88" s="0" t="n">
        <v>0</v>
      </c>
    </row>
    <row r="89" customFormat="false" ht="14.4" hidden="false" customHeight="false" outlineLevel="0" collapsed="false">
      <c r="A89" s="2" t="n">
        <v>44076.2034636224</v>
      </c>
      <c r="B89" s="0" t="n">
        <f aca="false">LN(($I89-$T89)/($I89-$K89))/(1/COS(RADIANS(75))-1/COS(RADIANS(0)))</f>
        <v>0.235265517468798</v>
      </c>
      <c r="C89" s="0" t="n">
        <f aca="false">LN(($I89-$T89)/($I89-$L89))/(1/COS(RADIANS(70))-1/COS(RADIANS(0)))</f>
        <v>0.873476799838723</v>
      </c>
      <c r="D89" s="0" t="n">
        <v>0.33696809245878</v>
      </c>
      <c r="E89" s="0" t="n">
        <v>0.423566531456138</v>
      </c>
      <c r="G89" s="0" t="n">
        <f aca="false">LN(($N89-$T89)/($L89-$N89))/(1/COS(RADIANS(70))-1/COS(RADIANS(59.4)))</f>
        <v>0.512567742682361</v>
      </c>
      <c r="H89" s="0" t="n">
        <v>1.7165294</v>
      </c>
      <c r="I89" s="0" t="n">
        <v>1.7162855</v>
      </c>
      <c r="J89" s="0" t="n">
        <v>1.7172128</v>
      </c>
      <c r="K89" s="0" t="n">
        <v>1.7175544</v>
      </c>
      <c r="L89" s="0" t="n">
        <v>1.7167492</v>
      </c>
      <c r="M89" s="0" t="n">
        <v>1.71882383838384</v>
      </c>
      <c r="N89" s="0" t="n">
        <v>1.71751777777778</v>
      </c>
      <c r="O89" s="0" t="n">
        <v>1.7183596</v>
      </c>
      <c r="P89" s="0" t="n">
        <v>1.7160532</v>
      </c>
      <c r="Q89" s="0" t="n">
        <v>1.71798575757576</v>
      </c>
      <c r="R89" s="0" t="n">
        <v>1.7186283</v>
      </c>
      <c r="S89" s="0" t="n">
        <v>1.7190184</v>
      </c>
      <c r="T89" s="0" t="n">
        <v>1.7187745</v>
      </c>
      <c r="U89" s="0" t="n">
        <v>192</v>
      </c>
      <c r="V89" s="0" t="n">
        <v>0</v>
      </c>
      <c r="W89" s="0" t="n">
        <v>61</v>
      </c>
      <c r="X89" s="0" t="n">
        <v>22.94</v>
      </c>
      <c r="Y89" s="0" t="n">
        <v>0</v>
      </c>
      <c r="Z89" s="0" t="n">
        <v>0</v>
      </c>
      <c r="AA89" s="0" t="n">
        <v>0</v>
      </c>
    </row>
    <row r="90" customFormat="false" ht="14.4" hidden="false" customHeight="false" outlineLevel="0" collapsed="false">
      <c r="A90" s="2" t="n">
        <v>44076.2010516998</v>
      </c>
      <c r="B90" s="0" t="n">
        <f aca="false">LN(($I90-$T90)/($I90-$K90))/(1/COS(RADIANS(75))-1/COS(RADIANS(0)))</f>
        <v>0.614794001962236</v>
      </c>
      <c r="C90" s="0" t="n">
        <f aca="false">LN(($I90-$T90)/($I90-$L90))/(1/COS(RADIANS(70))-1/COS(RADIANS(0)))</f>
        <v>0.231040509020207</v>
      </c>
      <c r="D90" s="0" t="n">
        <v>0.413074834161916</v>
      </c>
      <c r="E90" s="0" t="n">
        <v>0.370985546897415</v>
      </c>
      <c r="G90" s="0" t="n">
        <f aca="false">LN(($N90-$T90)/($L90-$N90))/(1/COS(RADIANS(70))-1/COS(RADIANS(59.4)))</f>
        <v>3.04808123374113</v>
      </c>
      <c r="H90" s="0" t="n">
        <v>1.72153656565657</v>
      </c>
      <c r="I90" s="0" t="n">
        <v>1.7193115</v>
      </c>
      <c r="J90" s="0" t="n">
        <v>1.7193845</v>
      </c>
      <c r="K90" s="0" t="n">
        <v>1.7186767</v>
      </c>
      <c r="L90" s="0" t="n">
        <v>1.7169444</v>
      </c>
      <c r="M90" s="0" t="n">
        <v>1.7155891</v>
      </c>
      <c r="N90" s="0" t="n">
        <v>1.71687686868687</v>
      </c>
      <c r="O90" s="0" t="n">
        <v>1.7173345</v>
      </c>
      <c r="P90" s="0" t="n">
        <v>1.7174567</v>
      </c>
      <c r="Q90" s="0" t="n">
        <v>1.71566909090909</v>
      </c>
      <c r="R90" s="0" t="n">
        <v>1.7149671</v>
      </c>
      <c r="S90" s="0" t="n">
        <v>1.716188</v>
      </c>
      <c r="T90" s="0" t="n">
        <v>1.7156195959596</v>
      </c>
      <c r="U90" s="0" t="n">
        <v>192</v>
      </c>
      <c r="V90" s="0" t="n">
        <v>1</v>
      </c>
      <c r="W90" s="0" t="n">
        <v>60</v>
      </c>
      <c r="X90" s="0" t="n">
        <v>22.83</v>
      </c>
      <c r="Y90" s="0" t="n">
        <v>0</v>
      </c>
      <c r="Z90" s="0" t="n">
        <v>0</v>
      </c>
      <c r="AA90" s="0" t="n">
        <v>0</v>
      </c>
    </row>
    <row r="91" customFormat="false" ht="14.4" hidden="false" customHeight="false" outlineLevel="0" collapsed="false">
      <c r="A91" s="2" t="n">
        <v>44076.1986477369</v>
      </c>
      <c r="B91" s="0" t="n">
        <f aca="false">LN(($I91-$T91)/($I91-$K91))/(1/COS(RADIANS(75))-1/COS(RADIANS(0)))</f>
        <v>-0.221306156922517</v>
      </c>
      <c r="C91" s="0" t="n">
        <f aca="false">LN(($I91-$T91)/($I91-$L91))/(1/COS(RADIANS(70))-1/COS(RADIANS(0)))</f>
        <v>0.338667624694242</v>
      </c>
      <c r="D91" s="0" t="n">
        <v>0.202411324615042</v>
      </c>
      <c r="E91" s="0" t="n">
        <v>0.539815642217365</v>
      </c>
      <c r="H91" s="0" t="n">
        <v>1.720458</v>
      </c>
      <c r="I91" s="0" t="n">
        <v>1.7188964</v>
      </c>
      <c r="J91" s="0" t="n">
        <v>1.72062313131313</v>
      </c>
      <c r="K91" s="0" t="n">
        <v>1.7223371</v>
      </c>
      <c r="L91" s="0" t="n">
        <v>1.719848</v>
      </c>
      <c r="M91" s="0" t="n">
        <v>1.7203365</v>
      </c>
      <c r="N91" s="0" t="n">
        <v>1.7198236</v>
      </c>
      <c r="O91" s="0" t="n">
        <v>1.7220441</v>
      </c>
      <c r="P91" s="0" t="n">
        <v>1.7227282</v>
      </c>
      <c r="Q91" s="0" t="n">
        <v>1.72419898989899</v>
      </c>
      <c r="R91" s="0" t="n">
        <v>1.7222644</v>
      </c>
      <c r="S91" s="0" t="n">
        <v>1.7215814</v>
      </c>
      <c r="T91" s="0" t="n">
        <v>1.72072202020202</v>
      </c>
      <c r="U91" s="0" t="n">
        <v>192</v>
      </c>
      <c r="V91" s="0" t="n">
        <v>1</v>
      </c>
      <c r="W91" s="0" t="n">
        <v>60</v>
      </c>
      <c r="X91" s="0" t="n">
        <v>22.83</v>
      </c>
      <c r="Y91" s="0" t="n">
        <v>0</v>
      </c>
      <c r="Z91" s="0" t="n">
        <v>0</v>
      </c>
      <c r="AA91" s="0" t="n">
        <v>0</v>
      </c>
    </row>
    <row r="92" customFormat="false" ht="14.4" hidden="false" customHeight="false" outlineLevel="0" collapsed="false">
      <c r="A92" s="2" t="n">
        <v>44076.1962274409</v>
      </c>
      <c r="B92" s="0" t="n">
        <f aca="false">LN(($I92-$T92)/($I92-$K92))/(1/COS(RADIANS(75))-1/COS(RADIANS(0)))</f>
        <v>0.237530444531805</v>
      </c>
      <c r="C92" s="0" t="n">
        <f aca="false">LN(($I92-$T92)/($I92-$L92))/(1/COS(RADIANS(70))-1/COS(RADIANS(0)))</f>
        <v>0.128387450053436</v>
      </c>
      <c r="D92" s="0" t="n">
        <v>-0.247631586493299</v>
      </c>
      <c r="E92" s="0" t="n">
        <v>0.826096221163506</v>
      </c>
      <c r="H92" s="0" t="n">
        <v>1.7158948</v>
      </c>
      <c r="I92" s="0" t="n">
        <v>1.7139668</v>
      </c>
      <c r="J92" s="0" t="n">
        <v>1.7156753</v>
      </c>
      <c r="K92" s="0" t="n">
        <v>1.7168468</v>
      </c>
      <c r="L92" s="0" t="n">
        <v>1.7184084</v>
      </c>
      <c r="M92" s="0" t="n">
        <v>1.71773939393939</v>
      </c>
      <c r="N92" s="0" t="n">
        <v>1.71690121212121</v>
      </c>
      <c r="O92" s="0" t="n">
        <v>1.7144292</v>
      </c>
      <c r="P92" s="0" t="n">
        <v>1.7144549</v>
      </c>
      <c r="Q92" s="0" t="n">
        <v>1.7130294949495</v>
      </c>
      <c r="R92" s="0" t="n">
        <v>1.7159925</v>
      </c>
      <c r="S92" s="0" t="n">
        <v>1.7169195</v>
      </c>
      <c r="T92" s="0" t="n">
        <v>1.7196528</v>
      </c>
      <c r="U92" s="0" t="n">
        <v>192</v>
      </c>
      <c r="V92" s="0" t="n">
        <v>0</v>
      </c>
      <c r="W92" s="0" t="n">
        <v>59</v>
      </c>
      <c r="X92" s="0" t="n">
        <v>22.94</v>
      </c>
      <c r="Y92" s="0" t="n">
        <v>0</v>
      </c>
      <c r="Z92" s="0" t="n">
        <v>0</v>
      </c>
      <c r="AA92" s="0" t="n">
        <v>0</v>
      </c>
    </row>
    <row r="93" customFormat="false" ht="14.4" hidden="false" customHeight="false" outlineLevel="0" collapsed="false">
      <c r="A93" s="2" t="n">
        <v>44076.1938142446</v>
      </c>
      <c r="D93" s="0" t="n">
        <v>1.99605901671563</v>
      </c>
      <c r="E93" s="0" t="n">
        <v>0.347935740676345</v>
      </c>
      <c r="G93" s="0" t="n">
        <f aca="false">LN(($N93-$T93)/($L93-$N93))/(1/COS(RADIANS(70))-1/COS(RADIANS(59.4)))</f>
        <v>0.590900491006448</v>
      </c>
      <c r="H93" s="0" t="n">
        <v>1.7123298</v>
      </c>
      <c r="I93" s="0" t="n">
        <v>1.7120734</v>
      </c>
      <c r="J93" s="0" t="n">
        <v>1.71283262626263</v>
      </c>
      <c r="K93" s="0" t="n">
        <v>1.7118902</v>
      </c>
      <c r="L93" s="0" t="n">
        <v>1.71169787878788</v>
      </c>
      <c r="M93" s="0" t="n">
        <v>1.71216626262626</v>
      </c>
      <c r="N93" s="0" t="n">
        <v>1.71275777777778</v>
      </c>
      <c r="O93" s="0" t="n">
        <v>1.71073525252525</v>
      </c>
      <c r="P93" s="0" t="n">
        <v>1.71184646464646</v>
      </c>
      <c r="Q93" s="0" t="n">
        <v>1.7151621</v>
      </c>
      <c r="R93" s="0" t="n">
        <v>1.7140146</v>
      </c>
      <c r="S93" s="0" t="n">
        <v>1.7140397</v>
      </c>
      <c r="T93" s="0" t="n">
        <v>1.7146261</v>
      </c>
      <c r="U93" s="0" t="n">
        <v>192</v>
      </c>
      <c r="V93" s="0" t="n">
        <v>0</v>
      </c>
      <c r="W93" s="0" t="n">
        <v>59</v>
      </c>
      <c r="X93" s="0" t="n">
        <v>23</v>
      </c>
      <c r="Y93" s="0" t="n">
        <v>0</v>
      </c>
      <c r="Z93" s="0" t="n">
        <v>0</v>
      </c>
      <c r="AA93" s="0" t="n">
        <v>0</v>
      </c>
    </row>
    <row r="94" customFormat="false" ht="14.4" hidden="false" customHeight="false" outlineLevel="0" collapsed="false">
      <c r="A94" s="2" t="n">
        <v>44076.1913920497</v>
      </c>
      <c r="B94" s="0" t="n">
        <f aca="false">LN(($I94-$T94)/($I94-$K94))/(1/COS(RADIANS(75))-1/COS(RADIANS(0)))</f>
        <v>0.101982837211044</v>
      </c>
      <c r="C94" s="0" t="n">
        <f aca="false">LN(($I94-$T94)/($I94-$L94))/(1/COS(RADIANS(70))-1/COS(RADIANS(0)))</f>
        <v>0.130642328515415</v>
      </c>
      <c r="D94" s="0" t="n">
        <v>-0.19631512206996</v>
      </c>
      <c r="E94" s="0" t="n">
        <v>0.562478937778643</v>
      </c>
      <c r="G94" s="0" t="n">
        <f aca="false">LN(($N94-$T94)/($L94-$N94))/(1/COS(RADIANS(70))-1/COS(RADIANS(59.4)))</f>
        <v>0.085047774303353</v>
      </c>
      <c r="H94" s="0" t="n">
        <v>1.7143329</v>
      </c>
      <c r="I94" s="0" t="n">
        <v>1.7139904</v>
      </c>
      <c r="J94" s="0" t="n">
        <v>1.71384383838384</v>
      </c>
      <c r="K94" s="0" t="n">
        <v>1.7127945</v>
      </c>
      <c r="L94" s="0" t="n">
        <v>1.7127448</v>
      </c>
      <c r="M94" s="0" t="n">
        <v>1.7113776</v>
      </c>
      <c r="N94" s="0" t="n">
        <v>1.7125741</v>
      </c>
      <c r="O94" s="0" t="n">
        <v>1.7116949</v>
      </c>
      <c r="P94" s="0" t="n">
        <v>1.7119146</v>
      </c>
      <c r="Q94" s="0" t="n">
        <v>1.71342444444444</v>
      </c>
      <c r="R94" s="0" t="n">
        <v>1.713576</v>
      </c>
      <c r="S94" s="0" t="n">
        <v>1.7133314</v>
      </c>
      <c r="T94" s="0" t="n">
        <v>1.71238888888889</v>
      </c>
      <c r="U94" s="0" t="n">
        <v>193</v>
      </c>
      <c r="V94" s="0" t="n">
        <v>0</v>
      </c>
      <c r="W94" s="0" t="n">
        <v>60</v>
      </c>
      <c r="X94" s="0" t="n">
        <v>22.94</v>
      </c>
      <c r="Y94" s="0" t="n">
        <v>0</v>
      </c>
      <c r="Z94" s="0" t="n">
        <v>0</v>
      </c>
      <c r="AA94" s="0" t="n">
        <v>0</v>
      </c>
    </row>
    <row r="95" customFormat="false" ht="14.4" hidden="false" customHeight="false" outlineLevel="0" collapsed="false">
      <c r="A95" s="2" t="n">
        <v>44076.1889789038</v>
      </c>
      <c r="B95" s="0" t="n">
        <f aca="false">LN(($I95-$T95)/($I95-$K95))/(1/COS(RADIANS(75))-1/COS(RADIANS(0)))</f>
        <v>0.190468469410336</v>
      </c>
      <c r="C95" s="0" t="n">
        <f aca="false">LN(($I95-$T95)/($I95-$L95))/(1/COS(RADIANS(70))-1/COS(RADIANS(0)))</f>
        <v>0.102473250967485</v>
      </c>
      <c r="D95" s="0" t="n">
        <v>0.139391534496046</v>
      </c>
      <c r="E95" s="0" t="n">
        <v>0.283465356039294</v>
      </c>
      <c r="H95" s="0" t="n">
        <v>1.7197016</v>
      </c>
      <c r="I95" s="0" t="n">
        <v>1.7200432</v>
      </c>
      <c r="J95" s="0" t="n">
        <v>1.7182864</v>
      </c>
      <c r="K95" s="0" t="n">
        <v>1.7179936</v>
      </c>
      <c r="L95" s="0" t="n">
        <v>1.7171396</v>
      </c>
      <c r="M95" s="0" t="n">
        <v>1.7160412</v>
      </c>
      <c r="N95" s="0" t="n">
        <v>1.7173958</v>
      </c>
      <c r="O95" s="0" t="n">
        <v>1.71687656565657</v>
      </c>
      <c r="P95" s="0" t="n">
        <v>1.71830636363636</v>
      </c>
      <c r="Q95" s="0" t="n">
        <v>1.71515121212121</v>
      </c>
      <c r="R95" s="0" t="n">
        <v>1.715529</v>
      </c>
      <c r="S95" s="0" t="n">
        <v>1.7168223</v>
      </c>
      <c r="T95" s="0" t="n">
        <v>1.71650686868687</v>
      </c>
      <c r="U95" s="0" t="n">
        <v>192</v>
      </c>
      <c r="V95" s="0" t="n">
        <v>0</v>
      </c>
      <c r="W95" s="0" t="n">
        <v>60</v>
      </c>
      <c r="X95" s="0" t="n">
        <v>22.67</v>
      </c>
      <c r="Y95" s="0" t="n">
        <v>0</v>
      </c>
      <c r="Z95" s="0" t="n">
        <v>0</v>
      </c>
      <c r="AA95" s="0" t="n">
        <v>0</v>
      </c>
    </row>
    <row r="96" customFormat="false" ht="14.4" hidden="false" customHeight="false" outlineLevel="0" collapsed="false">
      <c r="A96" s="2" t="n">
        <v>44076.1865646605</v>
      </c>
      <c r="B96" s="0" t="n">
        <f aca="false">LN(($I96-$T96)/($I96-$K96))/(1/COS(RADIANS(75))-1/COS(RADIANS(0)))</f>
        <v>0.125187779853672</v>
      </c>
      <c r="C96" s="0" t="n">
        <f aca="false">LN(($I96-$T96)/($I96-$L96))/(1/COS(RADIANS(70))-1/COS(RADIANS(0)))</f>
        <v>0.084902795521351</v>
      </c>
      <c r="D96" s="0" t="n">
        <v>0.131150431267795</v>
      </c>
      <c r="E96" s="0" t="n">
        <v>0.127581548244125</v>
      </c>
      <c r="H96" s="0" t="n">
        <v>1.7148939</v>
      </c>
      <c r="I96" s="0" t="n">
        <v>1.7142348</v>
      </c>
      <c r="J96" s="0" t="n">
        <v>1.713746</v>
      </c>
      <c r="K96" s="0" t="n">
        <v>1.7167247</v>
      </c>
      <c r="L96" s="0" t="n">
        <v>1.7172613</v>
      </c>
      <c r="M96" s="0" t="n">
        <v>1.7168222</v>
      </c>
      <c r="N96" s="0" t="n">
        <v>1.71724636363636</v>
      </c>
      <c r="O96" s="0" t="n">
        <v>1.7167736</v>
      </c>
      <c r="P96" s="0" t="n">
        <v>1.7171152</v>
      </c>
      <c r="Q96" s="0" t="n">
        <v>1.7177495</v>
      </c>
      <c r="R96" s="0" t="n">
        <v>1.7185057</v>
      </c>
      <c r="S96" s="0" t="n">
        <v>1.7180668</v>
      </c>
      <c r="T96" s="0" t="n">
        <v>1.7177983</v>
      </c>
      <c r="U96" s="0" t="n">
        <v>192</v>
      </c>
      <c r="V96" s="0" t="n">
        <v>0</v>
      </c>
      <c r="W96" s="0" t="n">
        <v>60</v>
      </c>
      <c r="X96" s="0" t="n">
        <v>22.44</v>
      </c>
      <c r="Y96" s="0" t="n">
        <v>0</v>
      </c>
      <c r="Z96" s="0" t="n">
        <v>0</v>
      </c>
      <c r="AA96" s="0" t="n">
        <v>0</v>
      </c>
    </row>
    <row r="97" customFormat="false" ht="14.4" hidden="false" customHeight="false" outlineLevel="0" collapsed="false">
      <c r="A97" s="2" t="n">
        <v>44076.1841395917</v>
      </c>
      <c r="B97" s="0" t="n">
        <f aca="false">LN(($I97-$T97)/($I97-$K97))/(1/COS(RADIANS(75))-1/COS(RADIANS(0)))</f>
        <v>0.575520978125223</v>
      </c>
      <c r="D97" s="0" t="n">
        <v>0.685277615842855</v>
      </c>
      <c r="E97" s="0" t="n">
        <v>0.255691203646935</v>
      </c>
      <c r="H97" s="0" t="n">
        <v>1.7149184</v>
      </c>
      <c r="I97" s="0" t="n">
        <v>1.7151871</v>
      </c>
      <c r="J97" s="0" t="n">
        <v>1.7169502020202</v>
      </c>
      <c r="K97" s="0" t="n">
        <v>1.7147483</v>
      </c>
      <c r="L97" s="0" t="n">
        <v>1.7156996</v>
      </c>
      <c r="M97" s="0" t="n">
        <v>1.7178227</v>
      </c>
      <c r="N97" s="0" t="n">
        <v>1.7173203030303</v>
      </c>
      <c r="O97" s="0" t="n">
        <v>1.71585333333333</v>
      </c>
      <c r="P97" s="0" t="n">
        <v>1.7122326</v>
      </c>
      <c r="Q97" s="0" t="n">
        <v>1.7108395</v>
      </c>
      <c r="R97" s="0" t="n">
        <v>1.7128914</v>
      </c>
      <c r="S97" s="0" t="n">
        <v>1.7116213</v>
      </c>
      <c r="T97" s="0" t="n">
        <v>1.71290656565657</v>
      </c>
      <c r="U97" s="0" t="n">
        <v>192</v>
      </c>
      <c r="V97" s="0" t="n">
        <v>0</v>
      </c>
      <c r="W97" s="0" t="n">
        <v>61</v>
      </c>
      <c r="X97" s="0" t="n">
        <v>22.22</v>
      </c>
      <c r="Y97" s="0" t="n">
        <v>0</v>
      </c>
      <c r="Z97" s="0" t="n">
        <v>0</v>
      </c>
      <c r="AA97" s="0" t="n">
        <v>0</v>
      </c>
    </row>
    <row r="98" customFormat="false" ht="14.4" hidden="false" customHeight="false" outlineLevel="0" collapsed="false">
      <c r="A98" s="2" t="n">
        <v>44076.1817182324</v>
      </c>
      <c r="D98" s="0" t="n">
        <v>0.154112564223437</v>
      </c>
      <c r="E98" s="0" t="n">
        <v>0.432736667682874</v>
      </c>
      <c r="H98" s="0" t="n">
        <v>1.71406646464647</v>
      </c>
      <c r="I98" s="0" t="n">
        <v>1.7131118</v>
      </c>
      <c r="J98" s="0" t="n">
        <v>1.7148212</v>
      </c>
      <c r="K98" s="0" t="n">
        <v>1.7150406</v>
      </c>
      <c r="L98" s="0" t="n">
        <v>1.7151866</v>
      </c>
      <c r="M98" s="0" t="n">
        <v>1.71517555555556</v>
      </c>
      <c r="N98" s="0" t="n">
        <v>1.71280787878788</v>
      </c>
      <c r="O98" s="0" t="n">
        <v>1.71527404040404</v>
      </c>
      <c r="P98" s="0" t="n">
        <v>1.7141862</v>
      </c>
      <c r="Q98" s="0" t="n">
        <v>1.717896</v>
      </c>
      <c r="R98" s="0" t="n">
        <v>1.7170903</v>
      </c>
      <c r="S98" s="0" t="n">
        <v>1.7124517</v>
      </c>
      <c r="T98" s="0" t="n">
        <v>1.7130385</v>
      </c>
      <c r="U98" s="0" t="n">
        <v>192</v>
      </c>
      <c r="V98" s="0" t="n">
        <v>0</v>
      </c>
      <c r="W98" s="0" t="n">
        <v>62</v>
      </c>
      <c r="X98" s="0" t="n">
        <v>22.11</v>
      </c>
      <c r="Y98" s="0" t="n">
        <v>0</v>
      </c>
      <c r="Z98" s="0" t="n">
        <v>0</v>
      </c>
      <c r="AA98" s="0" t="n">
        <v>0</v>
      </c>
    </row>
    <row r="99" customFormat="false" ht="14.4" hidden="false" customHeight="false" outlineLevel="0" collapsed="false">
      <c r="A99" s="2" t="n">
        <v>44076.1792979884</v>
      </c>
      <c r="D99" s="0" t="n">
        <v>0.897989000353176</v>
      </c>
      <c r="E99" s="0" t="n">
        <v>0.306684060330118</v>
      </c>
      <c r="G99" s="0" t="n">
        <f aca="false">LN(($N99-$T99)/($L99-$N99))/(1/COS(RADIANS(70))-1/COS(RADIANS(59.4)))</f>
        <v>-2.50124707428127</v>
      </c>
      <c r="H99" s="0" t="n">
        <v>1.7139419</v>
      </c>
      <c r="I99" s="0" t="n">
        <v>1.7130136</v>
      </c>
      <c r="J99" s="0" t="n">
        <v>1.7124761</v>
      </c>
      <c r="K99" s="0" t="n">
        <v>1.7117685</v>
      </c>
      <c r="L99" s="0" t="n">
        <v>1.7115482</v>
      </c>
      <c r="M99" s="0" t="n">
        <v>1.7132826</v>
      </c>
      <c r="N99" s="0" t="n">
        <v>1.71372060606061</v>
      </c>
      <c r="O99" s="0" t="n">
        <v>1.7120128</v>
      </c>
      <c r="P99" s="0" t="n">
        <v>1.7146503</v>
      </c>
      <c r="Q99" s="0" t="n">
        <v>1.71391747474747</v>
      </c>
      <c r="R99" s="0" t="n">
        <v>1.7128185</v>
      </c>
      <c r="S99" s="0" t="n">
        <v>1.7144792</v>
      </c>
      <c r="T99" s="0" t="n">
        <v>1.71391777777778</v>
      </c>
      <c r="U99" s="0" t="n">
        <v>192</v>
      </c>
      <c r="V99" s="0" t="n">
        <v>0</v>
      </c>
      <c r="W99" s="0" t="n">
        <v>62</v>
      </c>
      <c r="X99" s="0" t="n">
        <v>22.06</v>
      </c>
      <c r="Y99" s="0" t="n">
        <v>0</v>
      </c>
      <c r="Z99" s="0" t="n">
        <v>0</v>
      </c>
      <c r="AA99" s="0" t="n">
        <v>0</v>
      </c>
    </row>
    <row r="100" customFormat="false" ht="14.4" hidden="false" customHeight="false" outlineLevel="0" collapsed="false">
      <c r="A100" s="2" t="n">
        <v>44076.1768787746</v>
      </c>
      <c r="D100" s="0" t="n">
        <v>0.826196593434891</v>
      </c>
      <c r="E100" s="0" t="n">
        <v>0.515227708756547</v>
      </c>
      <c r="H100" s="0" t="n">
        <v>1.71184545454546</v>
      </c>
      <c r="I100" s="0" t="n">
        <v>1.7122444</v>
      </c>
      <c r="J100" s="0" t="n">
        <v>1.7120737</v>
      </c>
      <c r="K100" s="0" t="n">
        <v>1.7115728</v>
      </c>
      <c r="L100" s="0" t="n">
        <v>1.7114504</v>
      </c>
      <c r="M100" s="0" t="n">
        <v>1.71253686868687</v>
      </c>
      <c r="N100" s="0" t="n">
        <v>1.710619</v>
      </c>
      <c r="O100" s="0" t="n">
        <v>1.7139424</v>
      </c>
      <c r="P100" s="0" t="n">
        <v>1.7131119</v>
      </c>
      <c r="Q100" s="0" t="n">
        <v>1.71446070707071</v>
      </c>
      <c r="R100" s="0" t="n">
        <v>1.7127452</v>
      </c>
      <c r="S100" s="0" t="n">
        <v>1.7133557</v>
      </c>
      <c r="T100" s="0" t="n">
        <v>1.7136735</v>
      </c>
      <c r="U100" s="0" t="n">
        <v>192</v>
      </c>
      <c r="V100" s="0" t="n">
        <v>0</v>
      </c>
      <c r="W100" s="0" t="n">
        <v>60</v>
      </c>
      <c r="X100" s="0" t="n">
        <v>22.17</v>
      </c>
      <c r="Y100" s="0" t="n">
        <v>0</v>
      </c>
      <c r="Z100" s="0" t="n">
        <v>0</v>
      </c>
      <c r="AA100" s="0" t="n">
        <v>0</v>
      </c>
    </row>
    <row r="101" customFormat="false" ht="14.4" hidden="false" customHeight="false" outlineLevel="0" collapsed="false">
      <c r="A101" s="2" t="n">
        <v>44076.1744592548</v>
      </c>
      <c r="D101" s="0" t="n">
        <v>1.97910773725812</v>
      </c>
      <c r="E101" s="0" t="n">
        <v>0.633645291478984</v>
      </c>
      <c r="G101" s="0" t="n">
        <f aca="false">LN(($N101-$T101)/($L101-$N101))/(1/COS(RADIANS(70))-1/COS(RADIANS(59.4)))</f>
        <v>0.765610414116241</v>
      </c>
      <c r="H101" s="0" t="n">
        <v>1.70787232323232</v>
      </c>
      <c r="I101" s="0" t="n">
        <v>1.7103022</v>
      </c>
      <c r="J101" s="0" t="n">
        <v>1.70932777777778</v>
      </c>
      <c r="K101" s="0" t="n">
        <v>1.7092513</v>
      </c>
      <c r="L101" s="0" t="n">
        <v>1.7094715</v>
      </c>
      <c r="M101" s="0" t="n">
        <v>1.71043808080808</v>
      </c>
      <c r="N101" s="0" t="n">
        <v>1.71050101010101</v>
      </c>
      <c r="O101" s="0" t="n">
        <v>1.7108889</v>
      </c>
      <c r="P101" s="0" t="n">
        <v>1.71354797979798</v>
      </c>
      <c r="Q101" s="0" t="n">
        <v>1.71073535353535</v>
      </c>
      <c r="R101" s="0" t="n">
        <v>1.7121835</v>
      </c>
      <c r="S101" s="0" t="n">
        <v>1.7134659</v>
      </c>
      <c r="T101" s="0" t="n">
        <v>1.7126469</v>
      </c>
      <c r="U101" s="0" t="n">
        <v>192</v>
      </c>
      <c r="V101" s="0" t="n">
        <v>0</v>
      </c>
      <c r="W101" s="0" t="n">
        <v>60</v>
      </c>
      <c r="X101" s="0" t="n">
        <v>22.33</v>
      </c>
      <c r="Y101" s="0" t="n">
        <v>0</v>
      </c>
      <c r="Z101" s="0" t="n">
        <v>0</v>
      </c>
      <c r="AA101" s="0" t="n">
        <v>0</v>
      </c>
    </row>
    <row r="102" customFormat="false" ht="14.4" hidden="false" customHeight="false" outlineLevel="0" collapsed="false">
      <c r="A102" s="2" t="n">
        <v>44076.172039769</v>
      </c>
      <c r="D102" s="0" t="n">
        <v>0.880934908758613</v>
      </c>
      <c r="E102" s="0" t="n">
        <v>1.19886273455012</v>
      </c>
      <c r="H102" s="0" t="n">
        <v>1.708373</v>
      </c>
      <c r="I102" s="0" t="n">
        <v>1.7076641</v>
      </c>
      <c r="J102" s="0" t="n">
        <v>1.7099114</v>
      </c>
      <c r="K102" s="0" t="n">
        <v>1.7076892</v>
      </c>
      <c r="L102" s="0" t="n">
        <v>1.7090321</v>
      </c>
      <c r="M102" s="0" t="n">
        <v>1.710473</v>
      </c>
      <c r="N102" s="0" t="n">
        <v>1.7109863</v>
      </c>
      <c r="O102" s="0" t="n">
        <v>1.710889</v>
      </c>
      <c r="P102" s="0" t="n">
        <v>1.7089338</v>
      </c>
      <c r="Q102" s="0" t="n">
        <v>1.7094715</v>
      </c>
      <c r="R102" s="0" t="n">
        <v>1.7080672</v>
      </c>
      <c r="S102" s="0" t="n">
        <v>1.7092022</v>
      </c>
      <c r="T102" s="0" t="n">
        <v>1.70760171717172</v>
      </c>
      <c r="U102" s="0" t="n">
        <v>192</v>
      </c>
      <c r="V102" s="0" t="n">
        <v>0</v>
      </c>
      <c r="W102" s="0" t="n">
        <v>60</v>
      </c>
      <c r="X102" s="0" t="n">
        <v>22.44</v>
      </c>
      <c r="Y102" s="0" t="n">
        <v>0</v>
      </c>
      <c r="Z102" s="0" t="n">
        <v>0</v>
      </c>
      <c r="AA102" s="0" t="n">
        <v>0</v>
      </c>
    </row>
    <row r="103" customFormat="false" ht="14.4" hidden="false" customHeight="false" outlineLevel="0" collapsed="false">
      <c r="A103" s="2" t="n">
        <v>44076.1696186382</v>
      </c>
      <c r="B103" s="0" t="n">
        <f aca="false">LN(($I103-$T103)/($I103-$K103))/(1/COS(RADIANS(75))-1/COS(RADIANS(0)))</f>
        <v>0.572033603741636</v>
      </c>
      <c r="C103" s="0" t="n">
        <f aca="false">LN(($I103-$T103)/($I103-$L103))/(1/COS(RADIANS(70))-1/COS(RADIANS(0)))</f>
        <v>0.992918359361106</v>
      </c>
      <c r="D103" s="0" t="n">
        <v>0.697770869098912</v>
      </c>
      <c r="E103" s="0" t="n">
        <v>0.409838331760197</v>
      </c>
      <c r="G103" s="0" t="n">
        <f aca="false">LN(($N103-$T103)/($L103-$N103))/(1/COS(RADIANS(70))-1/COS(RADIANS(59.4)))</f>
        <v>0.747774296909536</v>
      </c>
      <c r="H103" s="0" t="n">
        <v>1.71128</v>
      </c>
      <c r="I103" s="0" t="n">
        <v>1.7103273</v>
      </c>
      <c r="J103" s="0" t="n">
        <v>1.70987090909091</v>
      </c>
      <c r="K103" s="0" t="n">
        <v>1.709716</v>
      </c>
      <c r="L103" s="0" t="n">
        <v>1.7098616</v>
      </c>
      <c r="M103" s="0" t="n">
        <v>1.70777474747475</v>
      </c>
      <c r="N103" s="0" t="n">
        <v>1.7089827</v>
      </c>
      <c r="O103" s="0" t="n">
        <v>1.7089828</v>
      </c>
      <c r="P103" s="0" t="n">
        <v>1.7073706</v>
      </c>
      <c r="Q103" s="0" t="n">
        <v>1.70668858585859</v>
      </c>
      <c r="R103" s="0" t="n">
        <v>1.7053933</v>
      </c>
      <c r="S103" s="0" t="n">
        <v>1.7065413</v>
      </c>
      <c r="T103" s="0" t="n">
        <v>1.70718181818182</v>
      </c>
      <c r="U103" s="0" t="n">
        <v>192</v>
      </c>
      <c r="V103" s="0" t="n">
        <v>0</v>
      </c>
      <c r="W103" s="0" t="n">
        <v>60</v>
      </c>
      <c r="X103" s="0" t="n">
        <v>22.44</v>
      </c>
      <c r="Y103" s="0" t="n">
        <v>0</v>
      </c>
      <c r="Z103" s="0" t="n">
        <v>0</v>
      </c>
      <c r="AA103" s="0" t="n">
        <v>0</v>
      </c>
    </row>
    <row r="104" customFormat="false" ht="14.4" hidden="false" customHeight="false" outlineLevel="0" collapsed="false">
      <c r="A104" s="2" t="n">
        <v>44076.1672011023</v>
      </c>
      <c r="D104" s="0" t="n">
        <v>-0.060510295803658</v>
      </c>
      <c r="E104" s="0" t="n">
        <v>0.462215785182283</v>
      </c>
      <c r="H104" s="0" t="n">
        <v>1.70654111111111</v>
      </c>
      <c r="I104" s="0" t="n">
        <v>1.7082258</v>
      </c>
      <c r="J104" s="0" t="n">
        <v>1.7073826</v>
      </c>
      <c r="K104" s="0" t="n">
        <v>1.7073471</v>
      </c>
      <c r="L104" s="0" t="n">
        <v>1.7068824</v>
      </c>
      <c r="M104" s="0" t="n">
        <v>1.70632</v>
      </c>
      <c r="N104" s="0" t="n">
        <v>1.70587565656566</v>
      </c>
      <c r="O104" s="0" t="n">
        <v>1.7076638</v>
      </c>
      <c r="P104" s="0" t="n">
        <v>1.70742858585859</v>
      </c>
      <c r="Q104" s="0" t="n">
        <v>1.7069604040404</v>
      </c>
      <c r="R104" s="0" t="n">
        <v>1.7102165</v>
      </c>
      <c r="S104" s="0" t="n">
        <v>1.7094468</v>
      </c>
      <c r="T104" s="0" t="n">
        <v>1.708702</v>
      </c>
      <c r="U104" s="0" t="n">
        <v>192</v>
      </c>
      <c r="V104" s="0" t="n">
        <v>0</v>
      </c>
      <c r="W104" s="0" t="n">
        <v>60</v>
      </c>
      <c r="X104" s="0" t="n">
        <v>22.44</v>
      </c>
      <c r="Y104" s="0" t="n">
        <v>0</v>
      </c>
      <c r="Z104" s="0" t="n">
        <v>0</v>
      </c>
      <c r="AA104" s="0" t="n">
        <v>0</v>
      </c>
    </row>
    <row r="105" customFormat="false" ht="14.4" hidden="false" customHeight="false" outlineLevel="0" collapsed="false">
      <c r="A105" s="2" t="n">
        <v>44076.164778484</v>
      </c>
      <c r="B105" s="0" t="n">
        <f aca="false">LN(($I105-$T105)/($I105-$K105))/(1/COS(RADIANS(75))-1/COS(RADIANS(0)))</f>
        <v>0.358400390369252</v>
      </c>
      <c r="C105" s="0" t="n">
        <f aca="false">LN(($I105-$T105)/($I105-$L105))/(1/COS(RADIANS(70))-1/COS(RADIANS(0)))</f>
        <v>0.441949908873129</v>
      </c>
      <c r="D105" s="0" t="n">
        <v>0.424593224940976</v>
      </c>
      <c r="E105" s="0" t="n">
        <v>0.236693199020728</v>
      </c>
      <c r="G105" s="0" t="n">
        <f aca="false">LN(($N105-$T105)/($L105-$N105))/(1/COS(RADIANS(70))-1/COS(RADIANS(59.4)))</f>
        <v>0.448256148012087</v>
      </c>
      <c r="H105" s="0" t="n">
        <v>1.71315373737374</v>
      </c>
      <c r="I105" s="0" t="n">
        <v>1.7129893</v>
      </c>
      <c r="J105" s="0" t="n">
        <v>1.7118535</v>
      </c>
      <c r="K105" s="0" t="n">
        <v>1.7106439</v>
      </c>
      <c r="L105" s="0" t="n">
        <v>1.7101922</v>
      </c>
      <c r="M105" s="0" t="n">
        <v>1.7113771</v>
      </c>
      <c r="N105" s="0" t="n">
        <v>1.7087148</v>
      </c>
      <c r="O105" s="0" t="n">
        <v>1.70845252525253</v>
      </c>
      <c r="P105" s="0" t="n">
        <v>1.707212</v>
      </c>
      <c r="Q105" s="0" t="n">
        <v>1.7072985</v>
      </c>
      <c r="R105" s="0" t="n">
        <v>1.7073706</v>
      </c>
      <c r="S105" s="0" t="n">
        <v>1.706443</v>
      </c>
      <c r="T105" s="0" t="n">
        <v>1.7064436</v>
      </c>
      <c r="U105" s="0" t="n">
        <v>192</v>
      </c>
      <c r="V105" s="0" t="n">
        <v>0</v>
      </c>
      <c r="W105" s="0" t="n">
        <v>59</v>
      </c>
      <c r="X105" s="0" t="n">
        <v>22.39</v>
      </c>
      <c r="Y105" s="0" t="n">
        <v>0</v>
      </c>
      <c r="Z105" s="0" t="n">
        <v>0</v>
      </c>
      <c r="AA105" s="0" t="n">
        <v>0</v>
      </c>
    </row>
    <row r="106" customFormat="false" ht="14.4" hidden="false" customHeight="false" outlineLevel="0" collapsed="false">
      <c r="A106" s="2" t="n">
        <v>44076.1623581101</v>
      </c>
      <c r="B106" s="0" t="n">
        <f aca="false">LN(($I106-$T106)/($I106-$K106))/(1/COS(RADIANS(75))-1/COS(RADIANS(0)))</f>
        <v>0.164752616736256</v>
      </c>
      <c r="C106" s="0" t="n">
        <f aca="false">LN(($I106-$T106)/($I106-$L106))/(1/COS(RADIANS(70))-1/COS(RADIANS(0)))</f>
        <v>0.458122095657696</v>
      </c>
      <c r="D106" s="0" t="n">
        <v>0.180550356558074</v>
      </c>
      <c r="E106" s="0" t="n">
        <v>0.235038946078989</v>
      </c>
      <c r="G106" s="0" t="n">
        <f aca="false">LN(($N106-$T106)/($L106-$N106))/(1/COS(RADIANS(70))-1/COS(RADIANS(59.4)))</f>
        <v>0.472750309581171</v>
      </c>
      <c r="H106" s="0" t="n">
        <v>1.70686161616162</v>
      </c>
      <c r="I106" s="0" t="n">
        <v>1.7072977</v>
      </c>
      <c r="J106" s="0" t="n">
        <v>1.7103506</v>
      </c>
      <c r="K106" s="0" t="n">
        <v>1.7103509</v>
      </c>
      <c r="L106" s="0" t="n">
        <v>1.7093249</v>
      </c>
      <c r="M106" s="0" t="n">
        <v>1.7099363</v>
      </c>
      <c r="N106" s="0" t="n">
        <v>1.71043868686869</v>
      </c>
      <c r="O106" s="0" t="n">
        <v>1.70979727272727</v>
      </c>
      <c r="P106" s="0" t="n">
        <v>1.7097403</v>
      </c>
      <c r="Q106" s="0" t="n">
        <v>1.7115237</v>
      </c>
      <c r="R106" s="0" t="n">
        <v>1.7114261</v>
      </c>
      <c r="S106" s="0" t="n">
        <v>1.7118656</v>
      </c>
      <c r="T106" s="0" t="n">
        <v>1.71219161616162</v>
      </c>
      <c r="U106" s="0" t="n">
        <v>192</v>
      </c>
      <c r="V106" s="0" t="n">
        <v>0</v>
      </c>
      <c r="W106" s="0" t="n">
        <v>59</v>
      </c>
      <c r="X106" s="0" t="n">
        <v>22.39</v>
      </c>
      <c r="Y106" s="0" t="n">
        <v>0</v>
      </c>
      <c r="Z106" s="0" t="n">
        <v>0</v>
      </c>
      <c r="AA106" s="0" t="n">
        <v>0</v>
      </c>
    </row>
    <row r="107" customFormat="false" ht="14.4" hidden="false" customHeight="false" outlineLevel="0" collapsed="false">
      <c r="A107" s="2" t="n">
        <v>44076.1599381811</v>
      </c>
      <c r="B107" s="0" t="n">
        <f aca="false">LN(($I107-$T107)/($I107-$K107))/(1/COS(RADIANS(75))-1/COS(RADIANS(0)))</f>
        <v>-0.0886476535990996</v>
      </c>
      <c r="C107" s="0" t="n">
        <f aca="false">LN(($I107-$T107)/($I107-$L107))/(1/COS(RADIANS(70))-1/COS(RADIANS(0)))</f>
        <v>-0.0337159190740333</v>
      </c>
      <c r="D107" s="0" t="n">
        <v>-0.274220065035047</v>
      </c>
      <c r="E107" s="0" t="n">
        <v>0.609846566408021</v>
      </c>
      <c r="H107" s="0" t="n">
        <v>1.7077372</v>
      </c>
      <c r="I107" s="0" t="n">
        <v>1.7101548</v>
      </c>
      <c r="J107" s="0" t="n">
        <v>1.7099843</v>
      </c>
      <c r="K107" s="0" t="n">
        <v>1.7087391</v>
      </c>
      <c r="L107" s="0" t="n">
        <v>1.7089829</v>
      </c>
      <c r="M107" s="0" t="n">
        <v>1.7073467</v>
      </c>
      <c r="N107" s="0" t="n">
        <v>1.7102049</v>
      </c>
      <c r="O107" s="0" t="n">
        <v>1.70947606060606</v>
      </c>
      <c r="P107" s="0" t="n">
        <v>1.7097649</v>
      </c>
      <c r="Q107" s="0" t="n">
        <v>1.7098138</v>
      </c>
      <c r="R107" s="0" t="n">
        <v>1.7080303</v>
      </c>
      <c r="S107" s="0" t="n">
        <v>1.7092272</v>
      </c>
      <c r="T107" s="0" t="n">
        <v>1.7090565</v>
      </c>
      <c r="U107" s="0" t="n">
        <v>192</v>
      </c>
      <c r="V107" s="0" t="n">
        <v>0</v>
      </c>
      <c r="W107" s="0" t="n">
        <v>60</v>
      </c>
      <c r="X107" s="0" t="n">
        <v>22.33</v>
      </c>
      <c r="Y107" s="0" t="n">
        <v>0</v>
      </c>
      <c r="Z107" s="0" t="n">
        <v>0</v>
      </c>
      <c r="AA107" s="0" t="n">
        <v>0</v>
      </c>
    </row>
    <row r="108" customFormat="false" ht="14.4" hidden="false" customHeight="false" outlineLevel="0" collapsed="false">
      <c r="A108" s="2" t="n">
        <v>44076.1575159153</v>
      </c>
      <c r="C108" s="0" t="n">
        <f aca="false">LN(($I108-$T108)/($I108-$L108))/(1/COS(RADIANS(70))-1/COS(RADIANS(0)))</f>
        <v>-0.669195351484458</v>
      </c>
      <c r="D108" s="0" t="n">
        <v>-0.32303447957247</v>
      </c>
      <c r="E108" s="0" t="n">
        <v>0.987285973405033</v>
      </c>
      <c r="G108" s="0" t="n">
        <f aca="false">LN(($N108-$T108)/($L108-$N108))/(1/COS(RADIANS(70))-1/COS(RADIANS(59.4)))</f>
        <v>-0.468341604210898</v>
      </c>
      <c r="H108" s="0" t="n">
        <v>1.7047832</v>
      </c>
      <c r="I108" s="0" t="n">
        <v>1.7071266</v>
      </c>
      <c r="J108" s="0" t="n">
        <v>1.709276</v>
      </c>
      <c r="K108" s="0" t="n">
        <v>1.7076639</v>
      </c>
      <c r="L108" s="0" t="n">
        <v>1.7060768</v>
      </c>
      <c r="M108" s="0" t="n">
        <v>1.7049785</v>
      </c>
      <c r="N108" s="0" t="n">
        <v>1.7065408</v>
      </c>
      <c r="O108" s="0" t="n">
        <v>1.70481545454546</v>
      </c>
      <c r="P108" s="0" t="n">
        <v>1.707029</v>
      </c>
      <c r="Q108" s="0" t="n">
        <v>1.70501202020202</v>
      </c>
      <c r="R108" s="0" t="n">
        <v>1.7056373</v>
      </c>
      <c r="S108" s="0" t="n">
        <v>1.7058328</v>
      </c>
      <c r="T108" s="0" t="n">
        <v>1.70683686868687</v>
      </c>
      <c r="U108" s="0" t="n">
        <v>192</v>
      </c>
      <c r="V108" s="0" t="n">
        <v>0</v>
      </c>
      <c r="W108" s="0" t="n">
        <v>60</v>
      </c>
      <c r="X108" s="0" t="n">
        <v>22.33</v>
      </c>
      <c r="Y108" s="0" t="n">
        <v>0</v>
      </c>
      <c r="Z108" s="0" t="n">
        <v>0</v>
      </c>
      <c r="AA108" s="0" t="n">
        <v>0</v>
      </c>
    </row>
    <row r="109" customFormat="false" ht="14.4" hidden="false" customHeight="false" outlineLevel="0" collapsed="false">
      <c r="A109" s="2" t="n">
        <v>44076.1550955544</v>
      </c>
      <c r="B109" s="0" t="n">
        <f aca="false">LN(($I109-$T109)/($I109-$K109))/(1/COS(RADIANS(75))-1/COS(RADIANS(0)))</f>
        <v>-0.0225244802894225</v>
      </c>
      <c r="C109" s="0" t="n">
        <f aca="false">LN(($I109-$T109)/($I109-$L109))/(1/COS(RADIANS(70))-1/COS(RADIANS(0)))</f>
        <v>-1.33042679957228</v>
      </c>
      <c r="D109" s="0" t="n">
        <v>0.12736141021168</v>
      </c>
      <c r="E109" s="0" t="n">
        <v>0.883107879501147</v>
      </c>
      <c r="G109" s="0" t="n">
        <f aca="false">LN(($N109-$T109)/($L109-$N109))/(1/COS(RADIANS(70))-1/COS(RADIANS(59.4)))</f>
        <v>3.28166158260106</v>
      </c>
      <c r="H109" s="0" t="n">
        <v>1.7060284</v>
      </c>
      <c r="I109" s="0" t="n">
        <v>1.7047592</v>
      </c>
      <c r="J109" s="0" t="n">
        <v>1.7069068</v>
      </c>
      <c r="K109" s="0" t="n">
        <v>1.7050029</v>
      </c>
      <c r="L109" s="0" t="n">
        <v>1.7077132</v>
      </c>
      <c r="M109" s="0" t="n">
        <v>1.7064922</v>
      </c>
      <c r="N109" s="0" t="n">
        <v>1.70760101010101</v>
      </c>
      <c r="O109" s="0" t="n">
        <v>1.7054183</v>
      </c>
      <c r="P109" s="0" t="n">
        <v>1.7058087</v>
      </c>
      <c r="Q109" s="0" t="n">
        <v>1.70629434343434</v>
      </c>
      <c r="R109" s="0" t="n">
        <v>1.7072969</v>
      </c>
      <c r="S109" s="0" t="n">
        <v>1.7061014</v>
      </c>
      <c r="T109" s="0" t="n">
        <v>1.70498767676768</v>
      </c>
      <c r="U109" s="0" t="n">
        <v>192</v>
      </c>
      <c r="V109" s="0" t="n">
        <v>0</v>
      </c>
      <c r="W109" s="0" t="n">
        <v>60</v>
      </c>
      <c r="X109" s="0" t="n">
        <v>22.28</v>
      </c>
      <c r="Y109" s="0" t="n">
        <v>0</v>
      </c>
      <c r="Z109" s="0" t="n">
        <v>0</v>
      </c>
      <c r="AA109" s="0" t="n">
        <v>0</v>
      </c>
    </row>
    <row r="110" customFormat="false" ht="14.4" hidden="false" customHeight="false" outlineLevel="0" collapsed="false">
      <c r="A110" s="2" t="n">
        <v>44076.1526757036</v>
      </c>
      <c r="B110" s="0" t="n">
        <f aca="false">LN(($I110-$T110)/($I110-$K110))/(1/COS(RADIANS(75))-1/COS(RADIANS(0)))</f>
        <v>-0.131801452812363</v>
      </c>
      <c r="C110" s="0" t="n">
        <f aca="false">LN(($I110-$T110)/($I110-$L110))/(1/COS(RADIANS(70))-1/COS(RADIANS(0)))</f>
        <v>-0.26782509295275</v>
      </c>
      <c r="D110" s="0" t="n">
        <v>-0.157510615125158</v>
      </c>
      <c r="E110" s="0" t="n">
        <v>0.216593013139754</v>
      </c>
      <c r="G110" s="0" t="n">
        <f aca="false">LN(($N110-$T110)/($L110-$N110))/(1/COS(RADIANS(70))-1/COS(RADIANS(59.4)))</f>
        <v>1.15033503859958</v>
      </c>
      <c r="H110" s="0" t="n">
        <v>1.7058498989899</v>
      </c>
      <c r="I110" s="0" t="n">
        <v>1.7076393</v>
      </c>
      <c r="J110" s="0" t="n">
        <v>1.7055162</v>
      </c>
      <c r="K110" s="0" t="n">
        <v>1.7037584</v>
      </c>
      <c r="L110" s="0" t="n">
        <v>1.703185</v>
      </c>
      <c r="M110" s="0" t="n">
        <v>1.7014158</v>
      </c>
      <c r="N110" s="0" t="n">
        <v>1.70363171717172</v>
      </c>
      <c r="O110" s="0" t="n">
        <v>1.7029532</v>
      </c>
      <c r="P110" s="0" t="n">
        <v>1.7049784</v>
      </c>
      <c r="Q110" s="0" t="n">
        <v>1.7047903030303</v>
      </c>
      <c r="R110" s="0" t="n">
        <v>1.7044905</v>
      </c>
      <c r="S110" s="0" t="n">
        <v>1.7039293</v>
      </c>
      <c r="T110" s="0" t="n">
        <v>1.7049785</v>
      </c>
      <c r="U110" s="0" t="n">
        <v>192</v>
      </c>
      <c r="V110" s="0" t="n">
        <v>0</v>
      </c>
      <c r="W110" s="0" t="n">
        <v>61</v>
      </c>
      <c r="X110" s="0" t="n">
        <v>22.17</v>
      </c>
      <c r="Y110" s="0" t="n">
        <v>0</v>
      </c>
      <c r="Z110" s="0" t="n">
        <v>0</v>
      </c>
      <c r="AA110" s="0" t="n">
        <v>0</v>
      </c>
    </row>
    <row r="111" customFormat="false" ht="14.4" hidden="false" customHeight="false" outlineLevel="0" collapsed="false">
      <c r="A111" s="2" t="n">
        <v>44076.1502560894</v>
      </c>
      <c r="D111" s="0" t="n">
        <v>-0.459796333099301</v>
      </c>
      <c r="E111" s="0" t="n">
        <v>0.671164623333814</v>
      </c>
      <c r="G111" s="0" t="n">
        <f aca="false">LN(($N111-$T111)/($L111-$N111))/(1/COS(RADIANS(70))-1/COS(RADIANS(59.4)))</f>
        <v>0.345688556483561</v>
      </c>
      <c r="H111" s="0" t="n">
        <v>1.71075878787879</v>
      </c>
      <c r="I111" s="0" t="n">
        <v>1.7068341</v>
      </c>
      <c r="J111" s="0" t="n">
        <v>1.7073222</v>
      </c>
      <c r="K111" s="0" t="n">
        <v>1.7094959</v>
      </c>
      <c r="L111" s="0" t="n">
        <v>1.7105957</v>
      </c>
      <c r="M111" s="0" t="n">
        <v>1.70733</v>
      </c>
      <c r="N111" s="0" t="n">
        <v>1.707933</v>
      </c>
      <c r="O111" s="0" t="n">
        <v>1.7082013</v>
      </c>
      <c r="P111" s="0" t="n">
        <v>1.70935252525253</v>
      </c>
      <c r="Q111" s="0" t="n">
        <v>1.70742919191919</v>
      </c>
      <c r="R111" s="0" t="n">
        <v>1.7072251</v>
      </c>
      <c r="S111" s="0" t="n">
        <v>1.7067854</v>
      </c>
      <c r="T111" s="0" t="n">
        <v>1.70422323232323</v>
      </c>
      <c r="U111" s="0" t="n">
        <v>192</v>
      </c>
      <c r="V111" s="0" t="n">
        <v>0</v>
      </c>
      <c r="W111" s="0" t="n">
        <v>61</v>
      </c>
      <c r="X111" s="0" t="n">
        <v>22.06</v>
      </c>
      <c r="Y111" s="0" t="n">
        <v>0</v>
      </c>
      <c r="Z111" s="0" t="n">
        <v>0</v>
      </c>
      <c r="AA111" s="0" t="n">
        <v>0</v>
      </c>
    </row>
    <row r="112" customFormat="false" ht="14.4" hidden="false" customHeight="false" outlineLevel="0" collapsed="false">
      <c r="A112" s="2" t="n">
        <v>44076.1478431675</v>
      </c>
      <c r="B112" s="0" t="n">
        <f aca="false">LN(($I112-$T112)/($I112-$K112))/(1/COS(RADIANS(75))-1/COS(RADIANS(0)))</f>
        <v>0.33070831111476</v>
      </c>
      <c r="D112" s="0" t="n">
        <v>0.290450239816987</v>
      </c>
      <c r="E112" s="0" t="n">
        <v>0.733711199045352</v>
      </c>
      <c r="G112" s="0" t="n">
        <f aca="false">LN(($N112-$T112)/($L112-$N112))/(1/COS(RADIANS(70))-1/COS(RADIANS(59.4)))</f>
        <v>-2.00131397766442</v>
      </c>
      <c r="H112" s="0" t="n">
        <v>1.7089584</v>
      </c>
      <c r="I112" s="0" t="n">
        <v>1.709496</v>
      </c>
      <c r="J112" s="0" t="n">
        <v>1.7106319</v>
      </c>
      <c r="K112" s="0" t="n">
        <v>1.7082744</v>
      </c>
      <c r="L112" s="0" t="n">
        <v>1.7101799</v>
      </c>
      <c r="M112" s="0" t="n">
        <v>1.7091053</v>
      </c>
      <c r="N112" s="0" t="n">
        <v>1.70683676767677</v>
      </c>
      <c r="O112" s="0" t="n">
        <v>1.7086532</v>
      </c>
      <c r="P112" s="0" t="n">
        <v>1.70747818181818</v>
      </c>
      <c r="Q112" s="0" t="n">
        <v>1.708934</v>
      </c>
      <c r="R112" s="0" t="n">
        <v>1.7103757</v>
      </c>
      <c r="S112" s="0" t="n">
        <v>1.7058083</v>
      </c>
      <c r="T112" s="0" t="n">
        <v>1.7063466</v>
      </c>
      <c r="U112" s="0" t="n">
        <v>192</v>
      </c>
      <c r="V112" s="0" t="n">
        <v>0</v>
      </c>
      <c r="W112" s="0" t="n">
        <v>61</v>
      </c>
      <c r="X112" s="0" t="n">
        <v>22</v>
      </c>
      <c r="Y112" s="0" t="n">
        <v>0</v>
      </c>
      <c r="Z112" s="0" t="n">
        <v>0</v>
      </c>
      <c r="AA112" s="0" t="n">
        <v>0</v>
      </c>
    </row>
    <row r="113" customFormat="false" ht="14.4" hidden="false" customHeight="false" outlineLevel="0" collapsed="false">
      <c r="A113" s="2" t="n">
        <v>44076.1454312692</v>
      </c>
      <c r="B113" s="0" t="n">
        <f aca="false">LN(($I113-$T113)/($I113-$K113))/(1/COS(RADIANS(75))-1/COS(RADIANS(0)))</f>
        <v>-0.827469597552412</v>
      </c>
      <c r="C113" s="0" t="n">
        <f aca="false">LN(($I113-$T113)/($I113-$L113))/(1/COS(RADIANS(70))-1/COS(RADIANS(0)))</f>
        <v>-1.20211706310108</v>
      </c>
      <c r="D113" s="0" t="n">
        <v>-0.99553754796156</v>
      </c>
      <c r="E113" s="0" t="n">
        <v>0.72385533148183</v>
      </c>
      <c r="G113" s="0" t="n">
        <f aca="false">LN(($N113-$T113)/($L113-$N113))/(1/COS(RADIANS(70))-1/COS(RADIANS(59.4)))</f>
        <v>0.916913108681578</v>
      </c>
      <c r="H113" s="0" t="n">
        <v>1.7067596</v>
      </c>
      <c r="I113" s="0" t="n">
        <v>1.70604727272727</v>
      </c>
      <c r="J113" s="0" t="n">
        <v>1.7072734</v>
      </c>
      <c r="K113" s="0" t="n">
        <v>1.7047349</v>
      </c>
      <c r="L113" s="0" t="n">
        <v>1.7048076</v>
      </c>
      <c r="M113" s="0" t="n">
        <v>1.7043684</v>
      </c>
      <c r="N113" s="0" t="n">
        <v>1.70513515151515</v>
      </c>
      <c r="O113" s="0" t="n">
        <v>1.7059545</v>
      </c>
      <c r="P113" s="0" t="n">
        <v>1.7067844</v>
      </c>
      <c r="Q113" s="0" t="n">
        <v>1.70686060606061</v>
      </c>
      <c r="R113" s="0" t="n">
        <v>1.7077865</v>
      </c>
      <c r="S113" s="0" t="n">
        <v>1.7071761</v>
      </c>
      <c r="T113" s="0" t="n">
        <v>1.70592454545455</v>
      </c>
      <c r="U113" s="0" t="n">
        <v>193</v>
      </c>
      <c r="V113" s="0" t="n">
        <v>0</v>
      </c>
      <c r="W113" s="0" t="n">
        <v>60</v>
      </c>
      <c r="X113" s="0" t="n">
        <v>22.06</v>
      </c>
      <c r="Y113" s="0" t="n">
        <v>0</v>
      </c>
      <c r="Z113" s="0" t="n">
        <v>0</v>
      </c>
      <c r="AA113" s="0" t="n">
        <v>0</v>
      </c>
    </row>
    <row r="114" customFormat="false" ht="14.4" hidden="false" customHeight="false" outlineLevel="0" collapsed="false">
      <c r="A114" s="2" t="n">
        <v>44076.1430202823</v>
      </c>
      <c r="B114" s="0" t="n">
        <f aca="false">LN(($I114-$T114)/($I114-$K114))/(1/COS(RADIANS(75))-1/COS(RADIANS(0)))</f>
        <v>-0.00249391905018296</v>
      </c>
      <c r="C114" s="0" t="n">
        <f aca="false">LN(($I114-$T114)/($I114-$L114))/(1/COS(RADIANS(70))-1/COS(RADIANS(0)))</f>
        <v>-0.268348336214766</v>
      </c>
      <c r="D114" s="0" t="n">
        <v>0.00112319399699517</v>
      </c>
      <c r="E114" s="0" t="n">
        <v>0.341190038386404</v>
      </c>
      <c r="H114" s="0" t="n">
        <v>1.7040273</v>
      </c>
      <c r="I114" s="0" t="n">
        <v>1.7041733</v>
      </c>
      <c r="J114" s="0" t="n">
        <v>1.7052226</v>
      </c>
      <c r="K114" s="0" t="n">
        <v>1.707005</v>
      </c>
      <c r="L114" s="0" t="n">
        <v>1.7088847</v>
      </c>
      <c r="M114" s="0" t="n">
        <v>1.7095204</v>
      </c>
      <c r="N114" s="0" t="n">
        <v>1.7116224</v>
      </c>
      <c r="O114" s="0" t="n">
        <v>1.71093191919192</v>
      </c>
      <c r="P114" s="0" t="n">
        <v>1.7076638</v>
      </c>
      <c r="Q114" s="0" t="n">
        <v>1.70809373737374</v>
      </c>
      <c r="R114" s="0" t="n">
        <v>1.7096669</v>
      </c>
      <c r="S114" s="0" t="n">
        <v>1.7071512</v>
      </c>
      <c r="T114" s="0" t="n">
        <v>1.70698484848485</v>
      </c>
      <c r="U114" s="0" t="n">
        <v>192</v>
      </c>
      <c r="V114" s="0" t="n">
        <v>0</v>
      </c>
      <c r="W114" s="0" t="n">
        <v>60</v>
      </c>
      <c r="X114" s="0" t="n">
        <v>22.11</v>
      </c>
      <c r="Y114" s="0" t="n">
        <v>0</v>
      </c>
      <c r="Z114" s="0" t="n">
        <v>0</v>
      </c>
      <c r="AA114" s="0" t="n">
        <v>0</v>
      </c>
    </row>
    <row r="115" customFormat="false" ht="14.4" hidden="false" customHeight="false" outlineLevel="0" collapsed="false">
      <c r="A115" s="2" t="n">
        <v>44076.1406081352</v>
      </c>
      <c r="B115" s="0" t="n">
        <f aca="false">LN(($I115-$T115)/($I115-$K115))/(1/COS(RADIANS(75))-1/COS(RADIANS(0)))</f>
        <v>-0.141651866951532</v>
      </c>
      <c r="C115" s="0" t="n">
        <f aca="false">LN(($I115-$T115)/($I115-$L115))/(1/COS(RADIANS(70))-1/COS(RADIANS(0)))</f>
        <v>0.597330508457162</v>
      </c>
      <c r="D115" s="0" t="n">
        <v>-0.157060964229744</v>
      </c>
      <c r="E115" s="0" t="n">
        <v>0.746788684527881</v>
      </c>
      <c r="G115" s="0" t="n">
        <f aca="false">LN(($N115-$T115)/($L115-$N115))/(1/COS(RADIANS(70))-1/COS(RADIANS(59.4)))</f>
        <v>-3.78936696851793</v>
      </c>
      <c r="H115" s="0" t="n">
        <v>1.709937</v>
      </c>
      <c r="I115" s="0" t="n">
        <v>1.7086406</v>
      </c>
      <c r="J115" s="0" t="n">
        <v>1.7060525</v>
      </c>
      <c r="K115" s="0" t="n">
        <v>1.704832</v>
      </c>
      <c r="L115" s="0" t="n">
        <v>1.7078361</v>
      </c>
      <c r="M115" s="0" t="n">
        <v>1.7068579</v>
      </c>
      <c r="N115" s="0" t="n">
        <v>1.70614656565657</v>
      </c>
      <c r="O115" s="0" t="n">
        <v>1.70927919191919</v>
      </c>
      <c r="P115" s="0" t="n">
        <v>1.7060528</v>
      </c>
      <c r="Q115" s="0" t="n">
        <v>1.70540676767677</v>
      </c>
      <c r="R115" s="0" t="n">
        <v>1.7083487</v>
      </c>
      <c r="S115" s="0" t="n">
        <v>1.7071266</v>
      </c>
      <c r="T115" s="0" t="n">
        <v>1.706102</v>
      </c>
      <c r="U115" s="0" t="n">
        <v>192</v>
      </c>
      <c r="V115" s="0" t="n">
        <v>0</v>
      </c>
      <c r="W115" s="0" t="n">
        <v>59</v>
      </c>
      <c r="X115" s="0" t="n">
        <v>22.17</v>
      </c>
      <c r="Y115" s="0" t="n">
        <v>0</v>
      </c>
      <c r="Z115" s="0" t="n">
        <v>0</v>
      </c>
      <c r="AA115" s="0" t="n">
        <v>0</v>
      </c>
    </row>
    <row r="116" customFormat="false" ht="14.4" hidden="false" customHeight="false" outlineLevel="0" collapsed="false">
      <c r="A116" s="2" t="n">
        <v>44076.1381875173</v>
      </c>
      <c r="C116" s="0" t="n">
        <f aca="false">LN(($I116-$T116)/($I116-$L116))/(1/COS(RADIANS(70))-1/COS(RADIANS(0)))</f>
        <v>0.00889911021904372</v>
      </c>
      <c r="D116" s="0" t="n">
        <v>0.406716998870978</v>
      </c>
      <c r="E116" s="0" t="n">
        <v>0.682332930484071</v>
      </c>
      <c r="H116" s="0" t="n">
        <v>1.70784737373737</v>
      </c>
      <c r="I116" s="0" t="n">
        <v>1.7094226</v>
      </c>
      <c r="J116" s="0" t="n">
        <v>1.7083719</v>
      </c>
      <c r="K116" s="0" t="n">
        <v>1.7079564</v>
      </c>
      <c r="L116" s="0" t="n">
        <v>1.710131</v>
      </c>
      <c r="M116" s="0" t="n">
        <v>1.7089215</v>
      </c>
      <c r="N116" s="0" t="n">
        <v>1.7095935</v>
      </c>
      <c r="O116" s="0" t="n">
        <v>1.7083479</v>
      </c>
      <c r="P116" s="0" t="n">
        <v>1.7099351</v>
      </c>
      <c r="Q116" s="0" t="n">
        <v>1.71105585858586</v>
      </c>
      <c r="R116" s="0" t="n">
        <v>1.7112794</v>
      </c>
      <c r="S116" s="0" t="n">
        <v>1.7100575</v>
      </c>
      <c r="T116" s="0" t="n">
        <v>1.71014323232323</v>
      </c>
      <c r="U116" s="0" t="n">
        <v>192</v>
      </c>
      <c r="V116" s="0" t="n">
        <v>0</v>
      </c>
      <c r="W116" s="0" t="n">
        <v>59</v>
      </c>
      <c r="X116" s="0" t="n">
        <v>22.28</v>
      </c>
      <c r="Y116" s="0" t="n">
        <v>0</v>
      </c>
      <c r="Z116" s="0" t="n">
        <v>0</v>
      </c>
      <c r="AA116" s="0" t="n">
        <v>0</v>
      </c>
    </row>
    <row r="117" customFormat="false" ht="14.4" hidden="false" customHeight="false" outlineLevel="0" collapsed="false">
      <c r="A117" s="2" t="n">
        <v>44076.1357758985</v>
      </c>
      <c r="B117" s="0" t="n">
        <f aca="false">LN(($I117-$T117)/($I117-$K117))/(1/COS(RADIANS(75))-1/COS(RADIANS(0)))</f>
        <v>0.381106773358498</v>
      </c>
      <c r="C117" s="0" t="n">
        <f aca="false">LN(($I117-$T117)/($I117-$L117))/(1/COS(RADIANS(70))-1/COS(RADIANS(0)))</f>
        <v>0.388119842503639</v>
      </c>
      <c r="D117" s="0" t="n">
        <v>0.218535941568394</v>
      </c>
      <c r="E117" s="0" t="n">
        <v>0.328093242421581</v>
      </c>
      <c r="H117" s="0" t="n">
        <v>1.7121837</v>
      </c>
      <c r="I117" s="0" t="n">
        <v>1.7107908</v>
      </c>
      <c r="J117" s="0" t="n">
        <v>1.7090804</v>
      </c>
      <c r="K117" s="0" t="n">
        <v>1.7099601</v>
      </c>
      <c r="L117" s="0" t="n">
        <v>1.7096182</v>
      </c>
      <c r="M117" s="0" t="n">
        <v>1.70861303030303</v>
      </c>
      <c r="N117" s="0" t="n">
        <v>1.7081768</v>
      </c>
      <c r="O117" s="0" t="n">
        <v>1.7085065</v>
      </c>
      <c r="P117" s="0" t="n">
        <v>1.7094708</v>
      </c>
      <c r="Q117" s="0" t="n">
        <v>1.7081527</v>
      </c>
      <c r="R117" s="0" t="n">
        <v>1.7095201</v>
      </c>
      <c r="S117" s="0" t="n">
        <v>1.7093001</v>
      </c>
      <c r="T117" s="0" t="n">
        <v>1.70831666666667</v>
      </c>
      <c r="U117" s="0" t="n">
        <v>192</v>
      </c>
      <c r="V117" s="0" t="n">
        <v>0</v>
      </c>
      <c r="W117" s="0" t="n">
        <v>59</v>
      </c>
      <c r="X117" s="0" t="n">
        <v>22.33</v>
      </c>
      <c r="Y117" s="0" t="n">
        <v>0</v>
      </c>
      <c r="Z117" s="0" t="n">
        <v>0</v>
      </c>
      <c r="AA117" s="0" t="n">
        <v>0</v>
      </c>
    </row>
    <row r="118" customFormat="false" ht="14.4" hidden="false" customHeight="false" outlineLevel="0" collapsed="false">
      <c r="A118" s="2" t="n">
        <v>44076.1333632926</v>
      </c>
      <c r="B118" s="0" t="n">
        <f aca="false">LN(($I118-$T118)/($I118-$K118))/(1/COS(RADIANS(75))-1/COS(RADIANS(0)))</f>
        <v>0.582884891292483</v>
      </c>
      <c r="C118" s="0" t="n">
        <f aca="false">LN(($I118-$T118)/($I118-$L118))/(1/COS(RADIANS(70))-1/COS(RADIANS(0)))</f>
        <v>0.212994739328324</v>
      </c>
      <c r="D118" s="0" t="n">
        <v>0.462158369012323</v>
      </c>
      <c r="E118" s="0" t="n">
        <v>0.296325593516243</v>
      </c>
      <c r="G118" s="0" t="n">
        <f aca="false">LN(($N118-$T118)/($L118-$N118))/(1/COS(RADIANS(70))-1/COS(RADIANS(59.4)))</f>
        <v>1.73046357674247</v>
      </c>
      <c r="H118" s="0" t="n">
        <v>1.7124523</v>
      </c>
      <c r="I118" s="0" t="n">
        <v>1.7135759</v>
      </c>
      <c r="J118" s="0" t="n">
        <v>1.7127095959596</v>
      </c>
      <c r="K118" s="0" t="n">
        <v>1.7125495</v>
      </c>
      <c r="L118" s="0" t="n">
        <v>1.7099594</v>
      </c>
      <c r="M118" s="0" t="n">
        <v>1.71206747474748</v>
      </c>
      <c r="N118" s="0" t="n">
        <v>1.7096668</v>
      </c>
      <c r="O118" s="0" t="n">
        <v>1.71019232323232</v>
      </c>
      <c r="P118" s="0" t="n">
        <v>1.7086897</v>
      </c>
      <c r="Q118" s="0" t="n">
        <v>1.7081532</v>
      </c>
      <c r="R118" s="0" t="n">
        <v>1.7096546</v>
      </c>
      <c r="S118" s="0" t="n">
        <v>1.7100085</v>
      </c>
      <c r="T118" s="0" t="n">
        <v>1.7081278</v>
      </c>
      <c r="U118" s="0" t="n">
        <v>192</v>
      </c>
      <c r="V118" s="0" t="n">
        <v>0</v>
      </c>
      <c r="W118" s="0" t="n">
        <v>59</v>
      </c>
      <c r="X118" s="0" t="n">
        <v>22.39</v>
      </c>
      <c r="Y118" s="0" t="n">
        <v>0</v>
      </c>
      <c r="Z118" s="0" t="n">
        <v>0</v>
      </c>
      <c r="AA118" s="0" t="n">
        <v>0</v>
      </c>
    </row>
    <row r="119" customFormat="false" ht="14.4" hidden="false" customHeight="false" outlineLevel="0" collapsed="false">
      <c r="A119" s="2" t="n">
        <v>44076.1309424808</v>
      </c>
      <c r="B119" s="0" t="n">
        <f aca="false">LN(($I119-$T119)/($I119-$K119))/(1/COS(RADIANS(75))-1/COS(RADIANS(0)))</f>
        <v>0.926404669185466</v>
      </c>
      <c r="C119" s="0" t="n">
        <f aca="false">LN(($I119-$T119)/($I119-$L119))/(1/COS(RADIANS(70))-1/COS(RADIANS(0)))</f>
        <v>1.01139422174394</v>
      </c>
      <c r="D119" s="0" t="n">
        <v>0.872624184284061</v>
      </c>
      <c r="E119" s="0" t="n">
        <v>0.665295246989568</v>
      </c>
      <c r="G119" s="0" t="n">
        <f aca="false">LN(($N119-$T119)/($L119-$N119))/(1/COS(RADIANS(70))-1/COS(RADIANS(59.4)))</f>
        <v>-2.36375471454071</v>
      </c>
      <c r="H119" s="0" t="n">
        <v>1.71266050505051</v>
      </c>
      <c r="I119" s="0" t="n">
        <v>1.7113774</v>
      </c>
      <c r="J119" s="0" t="n">
        <v>1.7112784</v>
      </c>
      <c r="K119" s="0" t="n">
        <v>1.7115477</v>
      </c>
      <c r="L119" s="0" t="n">
        <v>1.71172282828283</v>
      </c>
      <c r="M119" s="0" t="n">
        <v>1.7114999</v>
      </c>
      <c r="N119" s="0" t="n">
        <v>1.7136005</v>
      </c>
      <c r="O119" s="0" t="n">
        <v>1.7122326</v>
      </c>
      <c r="P119" s="0" t="n">
        <v>1.71320212121212</v>
      </c>
      <c r="Q119" s="0" t="n">
        <v>1.71327696969697</v>
      </c>
      <c r="R119" s="0" t="n">
        <v>1.7130148</v>
      </c>
      <c r="S119" s="0" t="n">
        <v>1.7119632</v>
      </c>
      <c r="T119" s="0" t="n">
        <v>1.71379494949495</v>
      </c>
      <c r="U119" s="0" t="n">
        <v>192</v>
      </c>
      <c r="V119" s="0" t="n">
        <v>0</v>
      </c>
      <c r="W119" s="0" t="n">
        <v>60</v>
      </c>
      <c r="X119" s="0" t="n">
        <v>22.33</v>
      </c>
      <c r="Y119" s="0" t="n">
        <v>0</v>
      </c>
      <c r="Z119" s="0" t="n">
        <v>0</v>
      </c>
      <c r="AA119" s="0" t="n">
        <v>0</v>
      </c>
    </row>
    <row r="120" customFormat="false" ht="14.4" hidden="false" customHeight="false" outlineLevel="0" collapsed="false">
      <c r="A120" s="2" t="n">
        <v>44076.1285244435</v>
      </c>
      <c r="B120" s="0" t="n">
        <f aca="false">LN(($I120-$T120)/($I120-$K120))/(1/COS(RADIANS(75))-1/COS(RADIANS(0)))</f>
        <v>0.467444722511018</v>
      </c>
      <c r="C120" s="0" t="n">
        <f aca="false">LN(($I120-$T120)/($I120-$L120))/(1/COS(RADIANS(70))-1/COS(RADIANS(0)))</f>
        <v>-1.55013986658139</v>
      </c>
      <c r="D120" s="0" t="n">
        <v>0.527255343159266</v>
      </c>
      <c r="E120" s="0" t="n">
        <v>1.22260680600587</v>
      </c>
      <c r="G120" s="0" t="n">
        <f aca="false">LN(($N120-$T120)/($L120-$N120))/(1/COS(RADIANS(70))-1/COS(RADIANS(59.4)))</f>
        <v>-0.0636621873956412</v>
      </c>
      <c r="H120" s="0" t="n">
        <v>1.7121833</v>
      </c>
      <c r="I120" s="0" t="n">
        <v>1.7124038</v>
      </c>
      <c r="J120" s="0" t="n">
        <v>1.7125748</v>
      </c>
      <c r="K120" s="0" t="n">
        <v>1.7123546</v>
      </c>
      <c r="L120" s="0" t="n">
        <v>1.7087016</v>
      </c>
      <c r="M120" s="0" t="n">
        <v>1.71172262626263</v>
      </c>
      <c r="N120" s="0" t="n">
        <v>1.71051252525253</v>
      </c>
      <c r="O120" s="0" t="n">
        <v>1.7096184</v>
      </c>
      <c r="P120" s="0" t="n">
        <v>1.7103748</v>
      </c>
      <c r="Q120" s="0" t="n">
        <v>1.70898313131313</v>
      </c>
      <c r="R120" s="0" t="n">
        <v>1.7116941</v>
      </c>
      <c r="S120" s="0" t="n">
        <v>1.7116215</v>
      </c>
      <c r="T120" s="0" t="n">
        <v>1.71221616161616</v>
      </c>
      <c r="U120" s="0" t="n">
        <v>192</v>
      </c>
      <c r="V120" s="0" t="n">
        <v>0</v>
      </c>
      <c r="W120" s="0" t="n">
        <v>60</v>
      </c>
      <c r="X120" s="0" t="n">
        <v>22.22</v>
      </c>
      <c r="Y120" s="0" t="n">
        <v>0</v>
      </c>
      <c r="Z120" s="0" t="n">
        <v>0</v>
      </c>
      <c r="AA120" s="0" t="n">
        <v>0</v>
      </c>
    </row>
    <row r="121" customFormat="false" ht="14.4" hidden="false" customHeight="false" outlineLevel="0" collapsed="false">
      <c r="A121" s="2" t="n">
        <v>44076.1261040795</v>
      </c>
      <c r="D121" s="0" t="n">
        <v>-0.641218005906096</v>
      </c>
      <c r="E121" s="0" t="n">
        <v>1.05805077237808</v>
      </c>
      <c r="H121" s="0" t="n">
        <v>1.7162978</v>
      </c>
      <c r="I121" s="0" t="n">
        <v>1.714943</v>
      </c>
      <c r="J121" s="0" t="n">
        <v>1.715285</v>
      </c>
      <c r="K121" s="0" t="n">
        <v>1.7158948</v>
      </c>
      <c r="L121" s="0" t="n">
        <v>1.7167488</v>
      </c>
      <c r="M121" s="0" t="n">
        <v>1.7165901</v>
      </c>
      <c r="N121" s="0" t="n">
        <v>1.71724656565657</v>
      </c>
      <c r="O121" s="0" t="n">
        <v>1.7150645</v>
      </c>
      <c r="P121" s="0" t="n">
        <v>1.7150648</v>
      </c>
      <c r="Q121" s="0" t="n">
        <v>1.71510202020202</v>
      </c>
      <c r="R121" s="0" t="n">
        <v>1.7145036</v>
      </c>
      <c r="S121" s="0" t="n">
        <v>1.7163341</v>
      </c>
      <c r="T121" s="0" t="n">
        <v>1.71480595959596</v>
      </c>
      <c r="U121" s="0" t="n">
        <v>193</v>
      </c>
      <c r="V121" s="0" t="n">
        <v>0</v>
      </c>
      <c r="W121" s="0" t="n">
        <v>60</v>
      </c>
      <c r="X121" s="0" t="n">
        <v>22.11</v>
      </c>
      <c r="Y121" s="0" t="n">
        <v>0</v>
      </c>
      <c r="Z121" s="0" t="n">
        <v>0</v>
      </c>
      <c r="AA121" s="0" t="n">
        <v>0</v>
      </c>
    </row>
    <row r="122" customFormat="false" ht="14.4" hidden="false" customHeight="false" outlineLevel="0" collapsed="false">
      <c r="A122" s="2" t="n">
        <v>44076.1236923988</v>
      </c>
      <c r="C122" s="0" t="n">
        <f aca="false">LN(($I122-$T122)/($I122-$L122))/(1/COS(RADIANS(70))-1/COS(RADIANS(0)))</f>
        <v>-0.211354563499585</v>
      </c>
      <c r="D122" s="0" t="n">
        <v>-0.0383083298083092</v>
      </c>
      <c r="E122" s="0" t="n">
        <v>0.570312985507521</v>
      </c>
      <c r="H122" s="0" t="n">
        <v>1.71734494949495</v>
      </c>
      <c r="I122" s="0" t="n">
        <v>1.7152606</v>
      </c>
      <c r="J122" s="0" t="n">
        <v>1.7144421</v>
      </c>
      <c r="K122" s="0" t="n">
        <v>1.7150157</v>
      </c>
      <c r="L122" s="0" t="n">
        <v>1.7161385</v>
      </c>
      <c r="M122" s="0" t="n">
        <v>1.7155775</v>
      </c>
      <c r="N122" s="0" t="n">
        <v>1.71692595959596</v>
      </c>
      <c r="O122" s="0" t="n">
        <v>1.7158217</v>
      </c>
      <c r="P122" s="0" t="n">
        <v>1.7167492</v>
      </c>
      <c r="Q122" s="0" t="n">
        <v>1.71495363636364</v>
      </c>
      <c r="R122" s="0" t="n">
        <v>1.7160413</v>
      </c>
      <c r="S122" s="0" t="n">
        <v>1.7156022</v>
      </c>
      <c r="T122" s="0" t="n">
        <v>1.7158452</v>
      </c>
      <c r="U122" s="0" t="n">
        <v>193</v>
      </c>
      <c r="V122" s="0" t="n">
        <v>0</v>
      </c>
      <c r="W122" s="0" t="n">
        <v>60</v>
      </c>
      <c r="X122" s="0" t="n">
        <v>22.11</v>
      </c>
      <c r="Y122" s="0" t="n">
        <v>0</v>
      </c>
      <c r="Z122" s="0" t="n">
        <v>0</v>
      </c>
      <c r="AA122" s="0" t="n">
        <v>0</v>
      </c>
    </row>
    <row r="123" customFormat="false" ht="14.4" hidden="false" customHeight="false" outlineLevel="0" collapsed="false">
      <c r="A123" s="2" t="n">
        <v>44076.1212861829</v>
      </c>
      <c r="B123" s="0" t="n">
        <f aca="false">LN(($I123-$T123)/($I123-$K123))/(1/COS(RADIANS(75))-1/COS(RADIANS(0)))</f>
        <v>-0.442358743834634</v>
      </c>
      <c r="D123" s="0" t="n">
        <v>-0.257267234323282</v>
      </c>
      <c r="E123" s="0" t="n">
        <v>0.365735118530652</v>
      </c>
      <c r="H123" s="0" t="n">
        <v>1.71364707070707</v>
      </c>
      <c r="I123" s="0" t="n">
        <v>1.71537</v>
      </c>
      <c r="J123" s="0" t="n">
        <v>1.7134048</v>
      </c>
      <c r="K123" s="0" t="n">
        <v>1.7130753</v>
      </c>
      <c r="L123" s="0" t="n">
        <v>1.71537313131313</v>
      </c>
      <c r="M123" s="0" t="n">
        <v>1.71576747474747</v>
      </c>
      <c r="N123" s="0" t="n">
        <v>1.7160412</v>
      </c>
      <c r="O123" s="0" t="n">
        <v>1.7138447</v>
      </c>
      <c r="P123" s="0" t="n">
        <v>1.7159681</v>
      </c>
      <c r="Q123" s="0" t="n">
        <v>1.7166512</v>
      </c>
      <c r="R123" s="0" t="n">
        <v>1.7158461</v>
      </c>
      <c r="S123" s="0" t="n">
        <v>1.7136</v>
      </c>
      <c r="T123" s="0" t="n">
        <v>1.7147235</v>
      </c>
      <c r="U123" s="0" t="n">
        <v>192</v>
      </c>
      <c r="V123" s="0" t="n">
        <v>0</v>
      </c>
      <c r="W123" s="0" t="n">
        <v>60</v>
      </c>
      <c r="X123" s="0" t="n">
        <v>22.11</v>
      </c>
      <c r="Y123" s="0" t="n">
        <v>0</v>
      </c>
      <c r="Z123" s="0" t="n">
        <v>0</v>
      </c>
      <c r="AA123" s="0" t="n">
        <v>0</v>
      </c>
    </row>
    <row r="124" customFormat="false" ht="14.4" hidden="false" customHeight="false" outlineLevel="0" collapsed="false">
      <c r="A124" s="2" t="n">
        <v>44076.118876135</v>
      </c>
      <c r="B124" s="0" t="n">
        <f aca="false">LN(($I124-$T124)/($I124-$K124))/(1/COS(RADIANS(75))-1/COS(RADIANS(0)))</f>
        <v>0.0432245878688928</v>
      </c>
      <c r="D124" s="0" t="n">
        <v>-0.110467726239439</v>
      </c>
      <c r="E124" s="0" t="n">
        <v>0.282088106877286</v>
      </c>
      <c r="H124" s="0" t="n">
        <v>1.71598909090909</v>
      </c>
      <c r="I124" s="0" t="n">
        <v>1.7162604040404</v>
      </c>
      <c r="J124" s="0" t="n">
        <v>1.71470727272727</v>
      </c>
      <c r="K124" s="0" t="n">
        <v>1.7147722</v>
      </c>
      <c r="L124" s="0" t="n">
        <v>1.7181886</v>
      </c>
      <c r="M124" s="0" t="n">
        <v>1.71470747474748</v>
      </c>
      <c r="N124" s="0" t="n">
        <v>1.7143449</v>
      </c>
      <c r="O124" s="0" t="n">
        <v>1.7154314</v>
      </c>
      <c r="P124" s="0" t="n">
        <v>1.714992</v>
      </c>
      <c r="Q124" s="0" t="n">
        <v>1.71660565656566</v>
      </c>
      <c r="R124" s="0" t="n">
        <v>1.7175788</v>
      </c>
      <c r="S124" s="0" t="n">
        <v>1.715394</v>
      </c>
      <c r="T124" s="0" t="n">
        <v>1.7145761</v>
      </c>
      <c r="U124" s="0" t="n">
        <v>193</v>
      </c>
      <c r="V124" s="0" t="n">
        <v>0</v>
      </c>
      <c r="W124" s="0" t="n">
        <v>59</v>
      </c>
      <c r="X124" s="0" t="n">
        <v>22.17</v>
      </c>
      <c r="Y124" s="0" t="n">
        <v>0</v>
      </c>
      <c r="Z124" s="0" t="n">
        <v>0</v>
      </c>
      <c r="AA124" s="0" t="n">
        <v>0</v>
      </c>
    </row>
    <row r="125" customFormat="false" ht="14.4" hidden="false" customHeight="false" outlineLevel="0" collapsed="false">
      <c r="A125" s="2" t="n">
        <v>44076.1164572805</v>
      </c>
      <c r="B125" s="0" t="n">
        <f aca="false">LN(($I125-$T125)/($I125-$K125))/(1/COS(RADIANS(75))-1/COS(RADIANS(0)))</f>
        <v>0.0910083929005413</v>
      </c>
      <c r="D125" s="0" t="n">
        <v>-0.234602448444745</v>
      </c>
      <c r="E125" s="0" t="n">
        <v>0.819928716557332</v>
      </c>
      <c r="H125" s="0" t="n">
        <v>1.71564414141414</v>
      </c>
      <c r="I125" s="0" t="n">
        <v>1.7161635</v>
      </c>
      <c r="J125" s="0" t="n">
        <v>1.7163827</v>
      </c>
      <c r="K125" s="0" t="n">
        <v>1.717188</v>
      </c>
      <c r="L125" s="0" t="n">
        <v>1.7158698</v>
      </c>
      <c r="M125" s="0" t="n">
        <v>1.71497848484849</v>
      </c>
      <c r="N125" s="0" t="n">
        <v>1.7127449</v>
      </c>
      <c r="O125" s="0" t="n">
        <v>1.7167244</v>
      </c>
      <c r="P125" s="0" t="n">
        <v>1.7163097979798</v>
      </c>
      <c r="Q125" s="0" t="n">
        <v>1.71613707070707</v>
      </c>
      <c r="R125" s="0" t="n">
        <v>1.7163586</v>
      </c>
      <c r="S125" s="0" t="n">
        <v>1.717188</v>
      </c>
      <c r="T125" s="0" t="n">
        <v>1.71749303030303</v>
      </c>
      <c r="U125" s="0" t="n">
        <v>193</v>
      </c>
      <c r="V125" s="0" t="n">
        <v>0</v>
      </c>
      <c r="W125" s="0" t="n">
        <v>59</v>
      </c>
      <c r="X125" s="0" t="n">
        <v>22.22</v>
      </c>
      <c r="Y125" s="0" t="n">
        <v>0</v>
      </c>
      <c r="Z125" s="0" t="n">
        <v>0</v>
      </c>
      <c r="AA125" s="0" t="n">
        <v>0</v>
      </c>
    </row>
    <row r="126" customFormat="false" ht="14.4" hidden="false" customHeight="false" outlineLevel="0" collapsed="false">
      <c r="A126" s="2" t="n">
        <v>44076.114040559</v>
      </c>
      <c r="B126" s="0" t="n">
        <f aca="false">LN(($I126-$T126)/($I126-$K126))/(1/COS(RADIANS(75))-1/COS(RADIANS(0)))</f>
        <v>0.313646203847445</v>
      </c>
      <c r="C126" s="0" t="n">
        <f aca="false">LN(($I126-$T126)/($I126-$L126))/(1/COS(RADIANS(70))-1/COS(RADIANS(0)))</f>
        <v>0.781824491434494</v>
      </c>
      <c r="D126" s="0" t="n">
        <v>0.591770011811258</v>
      </c>
      <c r="E126" s="0" t="n">
        <v>0.56765187675634</v>
      </c>
      <c r="H126" s="0" t="n">
        <v>1.7150412</v>
      </c>
      <c r="I126" s="0" t="n">
        <v>1.7159927</v>
      </c>
      <c r="J126" s="0" t="n">
        <v>1.7166514</v>
      </c>
      <c r="K126" s="0" t="n">
        <v>1.715724</v>
      </c>
      <c r="L126" s="0" t="n">
        <v>1.7158461</v>
      </c>
      <c r="M126" s="0" t="n">
        <v>1.71616212121212</v>
      </c>
      <c r="N126" s="0" t="n">
        <v>1.7162608</v>
      </c>
      <c r="O126" s="0" t="n">
        <v>1.7172861</v>
      </c>
      <c r="P126" s="0" t="n">
        <v>1.7166026</v>
      </c>
      <c r="Q126" s="0" t="n">
        <v>1.7153827</v>
      </c>
      <c r="R126" s="0" t="n">
        <v>1.7161632</v>
      </c>
      <c r="S126" s="0" t="n">
        <v>1.7138926</v>
      </c>
      <c r="T126" s="0" t="n">
        <v>1.715333</v>
      </c>
      <c r="U126" s="0" t="n">
        <v>192</v>
      </c>
      <c r="V126" s="0" t="n">
        <v>0</v>
      </c>
      <c r="W126" s="0" t="n">
        <v>59</v>
      </c>
      <c r="X126" s="0" t="n">
        <v>22.22</v>
      </c>
      <c r="Y126" s="0" t="n">
        <v>0</v>
      </c>
      <c r="Z126" s="0" t="n">
        <v>0</v>
      </c>
      <c r="AA126" s="0" t="n">
        <v>0</v>
      </c>
    </row>
    <row r="127" customFormat="false" ht="14.4" hidden="false" customHeight="false" outlineLevel="0" collapsed="false">
      <c r="A127" s="2" t="n">
        <v>44076.111630198</v>
      </c>
      <c r="C127" s="0" t="n">
        <f aca="false">LN(($I127-$T127)/($I127-$L127))/(1/COS(RADIANS(70))-1/COS(RADIANS(0)))</f>
        <v>0.411398423742256</v>
      </c>
      <c r="D127" s="0" t="n">
        <v>0.0754880440221871</v>
      </c>
      <c r="E127" s="0" t="n">
        <v>0.546004462773593</v>
      </c>
      <c r="H127" s="0" t="n">
        <v>1.7153826</v>
      </c>
      <c r="I127" s="0" t="n">
        <v>1.7145596969697</v>
      </c>
      <c r="J127" s="0" t="n">
        <v>1.7139422</v>
      </c>
      <c r="K127" s="0" t="n">
        <v>1.7139909</v>
      </c>
      <c r="L127" s="0" t="n">
        <v>1.715187</v>
      </c>
      <c r="M127" s="0" t="n">
        <v>1.71638333333333</v>
      </c>
      <c r="N127" s="0" t="n">
        <v>1.7164074</v>
      </c>
      <c r="O127" s="0" t="n">
        <v>1.715822</v>
      </c>
      <c r="P127" s="0" t="n">
        <v>1.7168954</v>
      </c>
      <c r="Q127" s="0" t="n">
        <v>1.7169317</v>
      </c>
      <c r="R127" s="0" t="n">
        <v>1.7157237</v>
      </c>
      <c r="S127" s="0" t="n">
        <v>1.7149915</v>
      </c>
      <c r="T127" s="0" t="n">
        <v>1.7159439</v>
      </c>
      <c r="U127" s="0" t="n">
        <v>192</v>
      </c>
      <c r="V127" s="0" t="n">
        <v>0</v>
      </c>
      <c r="W127" s="0" t="n">
        <v>59</v>
      </c>
      <c r="X127" s="0" t="n">
        <v>22.17</v>
      </c>
      <c r="Y127" s="0" t="n">
        <v>0</v>
      </c>
      <c r="Z127" s="0" t="n">
        <v>0</v>
      </c>
      <c r="AA127" s="0" t="n">
        <v>0</v>
      </c>
    </row>
    <row r="128" customFormat="false" ht="14.4" hidden="false" customHeight="false" outlineLevel="0" collapsed="false">
      <c r="A128" s="2" t="n">
        <v>44076.1092113624</v>
      </c>
      <c r="B128" s="0" t="n">
        <f aca="false">LN(($I128-$T128)/($I128-$K128))/(1/COS(RADIANS(75))-1/COS(RADIANS(0)))</f>
        <v>0.285815514203398</v>
      </c>
      <c r="C128" s="0" t="n">
        <f aca="false">LN(($I128-$T128)/($I128-$L128))/(1/COS(RADIANS(70))-1/COS(RADIANS(0)))</f>
        <v>-0.00866001127672389</v>
      </c>
      <c r="D128" s="0" t="n">
        <v>0.348764305999513</v>
      </c>
      <c r="E128" s="0" t="n">
        <v>0.518203227119028</v>
      </c>
      <c r="H128" s="0" t="n">
        <v>1.7149183</v>
      </c>
      <c r="I128" s="0" t="n">
        <v>1.7150402</v>
      </c>
      <c r="J128" s="0" t="n">
        <v>1.7158943</v>
      </c>
      <c r="K128" s="0" t="n">
        <v>1.7156756</v>
      </c>
      <c r="L128" s="0" t="n">
        <v>1.7165049</v>
      </c>
      <c r="M128" s="0" t="n">
        <v>1.7153575</v>
      </c>
      <c r="N128" s="0" t="n">
        <v>1.714601</v>
      </c>
      <c r="O128" s="0" t="n">
        <v>1.7136485</v>
      </c>
      <c r="P128" s="0" t="n">
        <v>1.7158092</v>
      </c>
      <c r="Q128" s="0" t="n">
        <v>1.7164318</v>
      </c>
      <c r="R128" s="0" t="n">
        <v>1.717408</v>
      </c>
      <c r="S128" s="0" t="n">
        <v>1.717115</v>
      </c>
      <c r="T128" s="0" t="n">
        <v>1.7164807</v>
      </c>
      <c r="U128" s="0" t="n">
        <v>192</v>
      </c>
      <c r="V128" s="0" t="n">
        <v>0</v>
      </c>
      <c r="W128" s="0" t="n">
        <v>59</v>
      </c>
      <c r="X128" s="0" t="n">
        <v>22.17</v>
      </c>
      <c r="Y128" s="0" t="n">
        <v>0</v>
      </c>
      <c r="Z128" s="0" t="n">
        <v>0</v>
      </c>
      <c r="AA128" s="0" t="n">
        <v>0</v>
      </c>
    </row>
    <row r="129" customFormat="false" ht="14.4" hidden="false" customHeight="false" outlineLevel="0" collapsed="false">
      <c r="A129" s="2" t="n">
        <v>44076.1068034947</v>
      </c>
      <c r="B129" s="0" t="n">
        <f aca="false">LN(($I129-$T129)/($I129-$K129))/(1/COS(RADIANS(75))-1/COS(RADIANS(0)))</f>
        <v>1.18668902944051</v>
      </c>
      <c r="C129" s="0" t="n">
        <f aca="false">LN(($I129-$T129)/($I129-$L129))/(1/COS(RADIANS(70))-1/COS(RADIANS(0)))</f>
        <v>1.15158327560229</v>
      </c>
      <c r="D129" s="0" t="n">
        <v>1.02818958309694</v>
      </c>
      <c r="E129" s="0" t="n">
        <v>0.393411357619673</v>
      </c>
      <c r="H129" s="0" t="n">
        <v>1.71362171717172</v>
      </c>
      <c r="I129" s="0" t="n">
        <v>1.7153942</v>
      </c>
      <c r="J129" s="0" t="n">
        <v>1.7139662</v>
      </c>
      <c r="K129" s="0" t="n">
        <v>1.7154558</v>
      </c>
      <c r="L129" s="0" t="n">
        <v>1.71559525252525</v>
      </c>
      <c r="M129" s="0" t="n">
        <v>1.7156512</v>
      </c>
      <c r="N129" s="0" t="n">
        <v>1.7141618</v>
      </c>
      <c r="O129" s="0" t="n">
        <v>1.7156752</v>
      </c>
      <c r="P129" s="0" t="n">
        <v>1.716554</v>
      </c>
      <c r="Q129" s="0" t="n">
        <v>1.7148455</v>
      </c>
      <c r="R129" s="0" t="n">
        <v>1.7163951</v>
      </c>
      <c r="S129" s="0" t="n">
        <v>1.7147963</v>
      </c>
      <c r="T129" s="0" t="n">
        <v>1.7172369</v>
      </c>
      <c r="U129" s="0" t="n">
        <v>193</v>
      </c>
      <c r="V129" s="0" t="n">
        <v>0</v>
      </c>
      <c r="W129" s="0" t="n">
        <v>59</v>
      </c>
      <c r="X129" s="0" t="n">
        <v>22.17</v>
      </c>
      <c r="Y129" s="0" t="n">
        <v>0</v>
      </c>
      <c r="Z129" s="0" t="n">
        <v>0</v>
      </c>
      <c r="AA129" s="0" t="n">
        <v>0</v>
      </c>
    </row>
    <row r="130" customFormat="false" ht="14.4" hidden="false" customHeight="false" outlineLevel="0" collapsed="false">
      <c r="A130" s="2" t="n">
        <v>44076.1043859102</v>
      </c>
      <c r="B130" s="0" t="n">
        <f aca="false">LN(($I130-$T130)/($I130-$K130))/(1/COS(RADIANS(75))-1/COS(RADIANS(0)))</f>
        <v>0.834597336593494</v>
      </c>
      <c r="D130" s="0" t="n">
        <v>-0.331457178735453</v>
      </c>
      <c r="E130" s="0" t="n">
        <v>0.33507330859372</v>
      </c>
      <c r="G130" s="0" t="n">
        <f aca="false">LN(($N130-$T130)/($L130-$N130))/(1/COS(RADIANS(70))-1/COS(RADIANS(59.4)))</f>
        <v>0.356032748250504</v>
      </c>
      <c r="H130" s="0" t="n">
        <v>1.71601383838384</v>
      </c>
      <c r="I130" s="0" t="n">
        <v>1.7151629</v>
      </c>
      <c r="J130" s="0" t="n">
        <v>1.7151385</v>
      </c>
      <c r="K130" s="0" t="n">
        <v>1.7150895</v>
      </c>
      <c r="L130" s="0" t="n">
        <v>1.717652</v>
      </c>
      <c r="M130" s="0" t="n">
        <v>1.71650686868687</v>
      </c>
      <c r="N130" s="0" t="n">
        <v>1.71628515151515</v>
      </c>
      <c r="O130" s="0" t="n">
        <v>1.7163342</v>
      </c>
      <c r="P130" s="0" t="n">
        <v>1.7139416</v>
      </c>
      <c r="Q130" s="0" t="n">
        <v>1.7150651</v>
      </c>
      <c r="R130" s="0" t="n">
        <v>1.7170417</v>
      </c>
      <c r="S130" s="0" t="n">
        <v>1.7158458</v>
      </c>
      <c r="T130" s="0" t="n">
        <v>1.71436181818182</v>
      </c>
      <c r="U130" s="0" t="n">
        <v>192</v>
      </c>
      <c r="V130" s="0" t="n">
        <v>0</v>
      </c>
      <c r="W130" s="0" t="n">
        <v>59</v>
      </c>
      <c r="X130" s="0" t="n">
        <v>22.22</v>
      </c>
      <c r="Y130" s="0" t="n">
        <v>0</v>
      </c>
      <c r="Z130" s="0" t="n">
        <v>0</v>
      </c>
      <c r="AA130" s="0" t="n">
        <v>0</v>
      </c>
    </row>
    <row r="131" customFormat="false" ht="14.4" hidden="false" customHeight="false" outlineLevel="0" collapsed="false">
      <c r="A131" s="2" t="n">
        <v>44076.101975752</v>
      </c>
      <c r="D131" s="0" t="n">
        <v>-0.576589546835378</v>
      </c>
      <c r="E131" s="0" t="n">
        <v>0.780347755954412</v>
      </c>
      <c r="H131" s="0" t="n">
        <v>1.71515080808081</v>
      </c>
      <c r="I131" s="0" t="n">
        <v>1.7145271</v>
      </c>
      <c r="J131" s="0" t="n">
        <v>1.7139414</v>
      </c>
      <c r="K131" s="0" t="n">
        <v>1.7119268</v>
      </c>
      <c r="L131" s="0" t="n">
        <v>1.7124267</v>
      </c>
      <c r="M131" s="0" t="n">
        <v>1.71363404040404</v>
      </c>
      <c r="N131" s="0" t="n">
        <v>1.71167282828283</v>
      </c>
      <c r="O131" s="0" t="n">
        <v>1.7135754</v>
      </c>
      <c r="P131" s="0" t="n">
        <v>1.7121584</v>
      </c>
      <c r="Q131" s="0" t="n">
        <v>1.7139171</v>
      </c>
      <c r="R131" s="0" t="n">
        <v>1.7143811</v>
      </c>
      <c r="S131" s="0" t="n">
        <v>1.7165782</v>
      </c>
      <c r="T131" s="0" t="n">
        <v>1.71611242424242</v>
      </c>
      <c r="U131" s="0" t="n">
        <v>192</v>
      </c>
      <c r="V131" s="0" t="n">
        <v>0</v>
      </c>
      <c r="W131" s="0" t="n">
        <v>59</v>
      </c>
      <c r="X131" s="0" t="n">
        <v>22.17</v>
      </c>
      <c r="Y131" s="0" t="n">
        <v>0</v>
      </c>
      <c r="Z131" s="0" t="n">
        <v>0</v>
      </c>
      <c r="AA131" s="0" t="n">
        <v>0</v>
      </c>
    </row>
    <row r="132" customFormat="false" ht="14.4" hidden="false" customHeight="false" outlineLevel="0" collapsed="false">
      <c r="A132" s="2" t="n">
        <v>44076.0995684263</v>
      </c>
      <c r="B132" s="0" t="n">
        <f aca="false">LN(($I132-$T132)/($I132-$K132))/(1/COS(RADIANS(75))-1/COS(RADIANS(0)))</f>
        <v>0.0325333237111015</v>
      </c>
      <c r="C132" s="0" t="n">
        <f aca="false">LN(($I132-$T132)/($I132-$L132))/(1/COS(RADIANS(70))-1/COS(RADIANS(0)))</f>
        <v>0.358193938439923</v>
      </c>
      <c r="D132" s="0" t="n">
        <v>0.129580364961399</v>
      </c>
      <c r="E132" s="0" t="n">
        <v>0.314655561263273</v>
      </c>
      <c r="H132" s="0" t="n">
        <v>1.7122894949495</v>
      </c>
      <c r="I132" s="0" t="n">
        <v>1.7111197</v>
      </c>
      <c r="J132" s="0" t="n">
        <v>1.71310333333333</v>
      </c>
      <c r="K132" s="0" t="n">
        <v>1.71389313131313</v>
      </c>
      <c r="L132" s="0" t="n">
        <v>1.712648</v>
      </c>
      <c r="M132" s="0" t="n">
        <v>1.71270848484849</v>
      </c>
      <c r="N132" s="0" t="n">
        <v>1.71465828282828</v>
      </c>
      <c r="O132" s="0" t="n">
        <v>1.7140885</v>
      </c>
      <c r="P132" s="0" t="n">
        <v>1.7126474</v>
      </c>
      <c r="Q132" s="0" t="n">
        <v>1.7139176</v>
      </c>
      <c r="R132" s="0" t="n">
        <v>1.715016</v>
      </c>
      <c r="S132" s="0" t="n">
        <v>1.7141374</v>
      </c>
      <c r="T132" s="0" t="n">
        <v>1.71416393939394</v>
      </c>
      <c r="U132" s="0" t="n">
        <v>192</v>
      </c>
      <c r="V132" s="0" t="n">
        <v>0</v>
      </c>
      <c r="W132" s="0" t="n">
        <v>60</v>
      </c>
      <c r="X132" s="0" t="n">
        <v>22.11</v>
      </c>
      <c r="Y132" s="0" t="n">
        <v>0</v>
      </c>
      <c r="Z132" s="0" t="n">
        <v>0</v>
      </c>
      <c r="AA132" s="0" t="n">
        <v>0</v>
      </c>
    </row>
    <row r="133" customFormat="false" ht="14.4" hidden="false" customHeight="false" outlineLevel="0" collapsed="false">
      <c r="A133" s="2" t="n">
        <v>44076.0971485409</v>
      </c>
      <c r="C133" s="0" t="n">
        <f aca="false">LN(($I133-$T133)/($I133-$L133))/(1/COS(RADIANS(70))-1/COS(RADIANS(0)))</f>
        <v>-2.06311684275571</v>
      </c>
      <c r="D133" s="0" t="n">
        <v>-0.467975158744689</v>
      </c>
      <c r="E133" s="0" t="n">
        <v>1.49481552674468</v>
      </c>
      <c r="G133" s="0" t="n">
        <f aca="false">LN(($N133-$T133)/($L133-$N133))/(1/COS(RADIANS(70))-1/COS(RADIANS(59.4)))</f>
        <v>-3.35169826039223</v>
      </c>
      <c r="H133" s="0" t="n">
        <v>1.7164316</v>
      </c>
      <c r="I133" s="0" t="n">
        <v>1.7145032</v>
      </c>
      <c r="J133" s="0" t="n">
        <v>1.7134781</v>
      </c>
      <c r="K133" s="0" t="n">
        <v>1.7148453</v>
      </c>
      <c r="L133" s="0" t="n">
        <v>1.7132328</v>
      </c>
      <c r="M133" s="0" t="n">
        <v>1.7126481</v>
      </c>
      <c r="N133" s="0" t="n">
        <v>1.7144311</v>
      </c>
      <c r="O133" s="0" t="n">
        <v>1.7164803</v>
      </c>
      <c r="P133" s="0" t="n">
        <v>1.7135518</v>
      </c>
      <c r="Q133" s="0" t="n">
        <v>1.71359757575758</v>
      </c>
      <c r="R133" s="0" t="n">
        <v>1.7132583</v>
      </c>
      <c r="S133" s="0" t="n">
        <v>1.7126959</v>
      </c>
      <c r="T133" s="0" t="n">
        <v>1.7144792</v>
      </c>
      <c r="U133" s="0" t="n">
        <v>192</v>
      </c>
      <c r="V133" s="0" t="n">
        <v>0</v>
      </c>
      <c r="W133" s="0" t="n">
        <v>60</v>
      </c>
      <c r="X133" s="0" t="n">
        <v>22</v>
      </c>
      <c r="Y133" s="0" t="n">
        <v>0</v>
      </c>
      <c r="Z133" s="0" t="n">
        <v>0</v>
      </c>
      <c r="AA133" s="0" t="n">
        <v>0</v>
      </c>
    </row>
    <row r="134" customFormat="false" ht="14.4" hidden="false" customHeight="false" outlineLevel="0" collapsed="false">
      <c r="A134" s="2" t="n">
        <v>44076.0947365813</v>
      </c>
      <c r="B134" s="0" t="n">
        <f aca="false">LN(($I134-$T134)/($I134-$K134))/(1/COS(RADIANS(75))-1/COS(RADIANS(0)))</f>
        <v>0.0877690250208656</v>
      </c>
      <c r="D134" s="0" t="n">
        <v>0.0504762642985093</v>
      </c>
      <c r="E134" s="0" t="n">
        <v>0.372654111839249</v>
      </c>
      <c r="G134" s="0" t="n">
        <f aca="false">LN(($N134-$T134)/($L134-$N134))/(1/COS(RADIANS(70))-1/COS(RADIANS(59.4)))</f>
        <v>-0.151810556229006</v>
      </c>
      <c r="H134" s="0" t="n">
        <v>1.7154801</v>
      </c>
      <c r="I134" s="0" t="n">
        <v>1.717432</v>
      </c>
      <c r="J134" s="0" t="n">
        <v>1.7162851</v>
      </c>
      <c r="K134" s="0" t="n">
        <v>1.7152112</v>
      </c>
      <c r="L134" s="0" t="n">
        <v>1.7176764</v>
      </c>
      <c r="M134" s="0" t="n">
        <v>1.7143569</v>
      </c>
      <c r="N134" s="0" t="n">
        <v>1.71601383838384</v>
      </c>
      <c r="O134" s="0" t="n">
        <v>1.715822</v>
      </c>
      <c r="P134" s="0" t="n">
        <v>1.7139422</v>
      </c>
      <c r="Q134" s="0" t="n">
        <v>1.71611282828283</v>
      </c>
      <c r="R134" s="0" t="n">
        <v>1.7148451</v>
      </c>
      <c r="S134" s="0" t="n">
        <v>1.7135265</v>
      </c>
      <c r="T134" s="0" t="n">
        <v>1.7145766</v>
      </c>
      <c r="U134" s="0" t="n">
        <v>192</v>
      </c>
      <c r="V134" s="0" t="n">
        <v>0</v>
      </c>
      <c r="W134" s="0" t="n">
        <v>61</v>
      </c>
      <c r="X134" s="0" t="n">
        <v>21.83</v>
      </c>
      <c r="Y134" s="0" t="n">
        <v>0</v>
      </c>
      <c r="Z134" s="0" t="n">
        <v>0</v>
      </c>
      <c r="AA134" s="0" t="n">
        <v>0</v>
      </c>
    </row>
    <row r="135" customFormat="false" ht="14.4" hidden="false" customHeight="false" outlineLevel="0" collapsed="false">
      <c r="A135" s="2" t="n">
        <v>44076.0923188889</v>
      </c>
      <c r="D135" s="0" t="n">
        <v>0.0239603295607123</v>
      </c>
      <c r="E135" s="0" t="n">
        <v>1.00679545400499</v>
      </c>
      <c r="G135" s="0" t="n">
        <f aca="false">LN(($N135-$T135)/($L135-$N135))/(1/COS(RADIANS(70))-1/COS(RADIANS(59.4)))</f>
        <v>1.29517472659701</v>
      </c>
      <c r="H135" s="0" t="n">
        <v>1.71515060606061</v>
      </c>
      <c r="I135" s="0" t="n">
        <v>1.7152847</v>
      </c>
      <c r="J135" s="0" t="n">
        <v>1.713942</v>
      </c>
      <c r="K135" s="0" t="n">
        <v>1.7149671</v>
      </c>
      <c r="L135" s="0" t="n">
        <v>1.71473202020202</v>
      </c>
      <c r="M135" s="0" t="n">
        <v>1.71542212121212</v>
      </c>
      <c r="N135" s="0" t="n">
        <v>1.7152112</v>
      </c>
      <c r="O135" s="0" t="n">
        <v>1.713697</v>
      </c>
      <c r="P135" s="0" t="n">
        <v>1.715041</v>
      </c>
      <c r="Q135" s="0" t="n">
        <v>1.71650696969697</v>
      </c>
      <c r="R135" s="0" t="n">
        <v>1.7171396</v>
      </c>
      <c r="S135" s="0" t="n">
        <v>1.7173589</v>
      </c>
      <c r="T135" s="0" t="n">
        <v>1.7168712</v>
      </c>
      <c r="U135" s="0" t="n">
        <v>192</v>
      </c>
      <c r="V135" s="0" t="n">
        <v>0</v>
      </c>
      <c r="W135" s="0" t="n">
        <v>61</v>
      </c>
      <c r="X135" s="0" t="n">
        <v>21.83</v>
      </c>
      <c r="Y135" s="0" t="n">
        <v>0</v>
      </c>
      <c r="Z135" s="0" t="n">
        <v>0</v>
      </c>
      <c r="AA135" s="0" t="n">
        <v>0</v>
      </c>
    </row>
    <row r="136" customFormat="false" ht="14.4" hidden="false" customHeight="false" outlineLevel="0" collapsed="false">
      <c r="A136" s="2" t="n">
        <v>44076.0899021678</v>
      </c>
      <c r="D136" s="0" t="n">
        <v>0.30088915967304</v>
      </c>
      <c r="E136" s="0" t="n">
        <v>0.377289754948585</v>
      </c>
      <c r="G136" s="0" t="n">
        <f aca="false">LN(($N136-$T136)/($L136-$N136))/(1/COS(RADIANS(70))-1/COS(RADIANS(59.4)))</f>
        <v>0.218269666952997</v>
      </c>
      <c r="H136" s="0" t="n">
        <v>1.71182070707071</v>
      </c>
      <c r="I136" s="0" t="n">
        <v>1.7121105</v>
      </c>
      <c r="J136" s="0" t="n">
        <v>1.7114261</v>
      </c>
      <c r="K136" s="0" t="n">
        <v>1.7118173</v>
      </c>
      <c r="L136" s="0" t="n">
        <v>1.7118899</v>
      </c>
      <c r="M136" s="0" t="n">
        <v>1.713258</v>
      </c>
      <c r="N136" s="0" t="n">
        <v>1.7125993</v>
      </c>
      <c r="O136" s="0" t="n">
        <v>1.7125742</v>
      </c>
      <c r="P136" s="0" t="n">
        <v>1.7129896</v>
      </c>
      <c r="Q136" s="0" t="n">
        <v>1.71335090909091</v>
      </c>
      <c r="R136" s="0" t="n">
        <v>1.7134534</v>
      </c>
      <c r="S136" s="0" t="n">
        <v>1.7131609</v>
      </c>
      <c r="T136" s="0" t="n">
        <v>1.71347393939394</v>
      </c>
      <c r="U136" s="0" t="n">
        <v>193</v>
      </c>
      <c r="V136" s="0" t="n">
        <v>0</v>
      </c>
      <c r="W136" s="0" t="n">
        <v>62</v>
      </c>
      <c r="X136" s="0" t="n">
        <v>21.72</v>
      </c>
      <c r="Y136" s="0" t="n">
        <v>0</v>
      </c>
      <c r="Z136" s="0" t="n">
        <v>0</v>
      </c>
      <c r="AA136" s="0" t="n">
        <v>0</v>
      </c>
    </row>
    <row r="137" customFormat="false" ht="14.4" hidden="false" customHeight="false" outlineLevel="0" collapsed="false">
      <c r="A137" s="2" t="n">
        <v>44076.0874867408</v>
      </c>
      <c r="B137" s="0" t="n">
        <f aca="false">LN(($I137-$T137)/($I137-$K137))/(1/COS(RADIANS(75))-1/COS(RADIANS(0)))</f>
        <v>0.215366016351572</v>
      </c>
      <c r="C137" s="0" t="n">
        <f aca="false">LN(($I137-$T137)/($I137-$L137))/(1/COS(RADIANS(70))-1/COS(RADIANS(0)))</f>
        <v>0.566432528638868</v>
      </c>
      <c r="D137" s="0" t="n">
        <v>0.260392652449981</v>
      </c>
      <c r="E137" s="0" t="n">
        <v>0.338503660870534</v>
      </c>
      <c r="G137" s="0" t="n">
        <f aca="false">LN(($N137-$T137)/($L137-$N137))/(1/COS(RADIANS(70))-1/COS(RADIANS(59.4)))</f>
        <v>-0.27876862092761</v>
      </c>
      <c r="H137" s="0" t="n">
        <v>1.71564353535354</v>
      </c>
      <c r="I137" s="0" t="n">
        <v>1.7145036</v>
      </c>
      <c r="J137" s="0" t="n">
        <v>1.7135765</v>
      </c>
      <c r="K137" s="0" t="n">
        <v>1.7130136</v>
      </c>
      <c r="L137" s="0" t="n">
        <v>1.7135751</v>
      </c>
      <c r="M137" s="0" t="n">
        <v>1.7119635</v>
      </c>
      <c r="N137" s="0" t="n">
        <v>1.71253717171717</v>
      </c>
      <c r="O137" s="0" t="n">
        <v>1.7121838</v>
      </c>
      <c r="P137" s="0" t="n">
        <v>1.712989</v>
      </c>
      <c r="Q137" s="0" t="n">
        <v>1.712904</v>
      </c>
      <c r="R137" s="0" t="n">
        <v>1.7104256</v>
      </c>
      <c r="S137" s="0" t="n">
        <v>1.7112308</v>
      </c>
      <c r="T137" s="0" t="n">
        <v>1.7117428</v>
      </c>
      <c r="U137" s="0" t="n">
        <v>192</v>
      </c>
      <c r="V137" s="0" t="n">
        <v>0</v>
      </c>
      <c r="W137" s="0" t="n">
        <v>63</v>
      </c>
      <c r="X137" s="0" t="n">
        <v>21.56</v>
      </c>
      <c r="Y137" s="0" t="n">
        <v>0</v>
      </c>
      <c r="Z137" s="0" t="n">
        <v>0</v>
      </c>
      <c r="AA137" s="0" t="n">
        <v>0</v>
      </c>
    </row>
    <row r="138" customFormat="false" ht="14.4" hidden="false" customHeight="false" outlineLevel="0" collapsed="false">
      <c r="A138" s="2" t="n">
        <v>44076.0850709833</v>
      </c>
      <c r="C138" s="0" t="n">
        <f aca="false">LN(($I138-$T138)/($I138-$L138))/(1/COS(RADIANS(70))-1/COS(RADIANS(0)))</f>
        <v>-0.730297749894549</v>
      </c>
      <c r="D138" s="0" t="n">
        <v>-0.0760153272900132</v>
      </c>
      <c r="E138" s="0" t="n">
        <v>0.721049958499971</v>
      </c>
      <c r="H138" s="0" t="n">
        <v>1.7160165</v>
      </c>
      <c r="I138" s="0" t="n">
        <v>1.7144547</v>
      </c>
      <c r="J138" s="0" t="n">
        <v>1.7152356</v>
      </c>
      <c r="K138" s="0" t="n">
        <v>1.7171152</v>
      </c>
      <c r="L138" s="0" t="n">
        <v>1.7135752</v>
      </c>
      <c r="M138" s="0" t="n">
        <v>1.71305383838384</v>
      </c>
      <c r="N138" s="0" t="n">
        <v>1.7127212</v>
      </c>
      <c r="O138" s="0" t="n">
        <v>1.7114753</v>
      </c>
      <c r="P138" s="0" t="n">
        <v>1.7123181</v>
      </c>
      <c r="Q138" s="0" t="n">
        <v>1.7131846</v>
      </c>
      <c r="R138" s="0" t="n">
        <v>1.7122076</v>
      </c>
      <c r="S138" s="0" t="n">
        <v>1.713209</v>
      </c>
      <c r="T138" s="0" t="n">
        <v>1.71423888888889</v>
      </c>
      <c r="U138" s="0" t="n">
        <v>192</v>
      </c>
      <c r="V138" s="0" t="n">
        <v>0</v>
      </c>
      <c r="W138" s="0" t="n">
        <v>63</v>
      </c>
      <c r="X138" s="0" t="n">
        <v>21.33</v>
      </c>
      <c r="Y138" s="0" t="n">
        <v>0</v>
      </c>
      <c r="Z138" s="0" t="n">
        <v>0</v>
      </c>
      <c r="AA138" s="0" t="n">
        <v>0</v>
      </c>
    </row>
    <row r="139" customFormat="false" ht="14.4" hidden="false" customHeight="false" outlineLevel="0" collapsed="false">
      <c r="A139" s="2" t="n">
        <v>44076.0826513085</v>
      </c>
      <c r="B139" s="0" t="n">
        <f aca="false">LN(($I139-$T139)/($I139-$K139))/(1/COS(RADIANS(75))-1/COS(RADIANS(0)))</f>
        <v>0.181617079368129</v>
      </c>
      <c r="C139" s="0" t="n">
        <f aca="false">LN(($I139-$T139)/($I139-$L139))/(1/COS(RADIANS(70))-1/COS(RADIANS(0)))</f>
        <v>0.241526952622509</v>
      </c>
      <c r="D139" s="0" t="n">
        <v>0.138562453185504</v>
      </c>
      <c r="E139" s="0" t="n">
        <v>0.428947430511271</v>
      </c>
      <c r="G139" s="0" t="n">
        <f aca="false">LN(($N139-$T139)/($L139-$N139))/(1/COS(RADIANS(70))-1/COS(RADIANS(59.4)))</f>
        <v>2.38398051464458</v>
      </c>
      <c r="H139" s="0" t="n">
        <v>1.7158689</v>
      </c>
      <c r="I139" s="0" t="n">
        <v>1.7185546</v>
      </c>
      <c r="J139" s="0" t="n">
        <v>1.7140635</v>
      </c>
      <c r="K139" s="0" t="n">
        <v>1.7153581</v>
      </c>
      <c r="L139" s="0" t="n">
        <v>1.71517585858586</v>
      </c>
      <c r="M139" s="0" t="n">
        <v>1.7167727</v>
      </c>
      <c r="N139" s="0" t="n">
        <v>1.7149916</v>
      </c>
      <c r="O139" s="0" t="n">
        <v>1.7142095</v>
      </c>
      <c r="P139" s="0" t="n">
        <v>1.71727151515152</v>
      </c>
      <c r="Q139" s="0" t="n">
        <v>1.71391797979798</v>
      </c>
      <c r="R139" s="0" t="n">
        <v>1.7129403</v>
      </c>
      <c r="S139" s="0" t="n">
        <v>1.7147479</v>
      </c>
      <c r="T139" s="0" t="n">
        <v>1.71317747474748</v>
      </c>
      <c r="U139" s="0" t="n">
        <v>192</v>
      </c>
      <c r="V139" s="0" t="n">
        <v>0</v>
      </c>
      <c r="W139" s="0" t="n">
        <v>64</v>
      </c>
      <c r="X139" s="0" t="n">
        <v>21.11</v>
      </c>
      <c r="Y139" s="0" t="n">
        <v>0</v>
      </c>
      <c r="Z139" s="0" t="n">
        <v>0</v>
      </c>
      <c r="AA139" s="0" t="n">
        <v>0</v>
      </c>
    </row>
    <row r="140" customFormat="false" ht="14.4" hidden="false" customHeight="false" outlineLevel="0" collapsed="false">
      <c r="A140" s="2" t="n">
        <v>44076.0802346835</v>
      </c>
      <c r="B140" s="0" t="n">
        <f aca="false">LN(($I140-$T140)/($I140-$K140))/(1/COS(RADIANS(75))-1/COS(RADIANS(0)))</f>
        <v>0.230641727341649</v>
      </c>
      <c r="C140" s="0" t="n">
        <f aca="false">LN(($I140-$T140)/($I140-$L140))/(1/COS(RADIANS(70))-1/COS(RADIANS(0)))</f>
        <v>-0.00817713860801484</v>
      </c>
      <c r="D140" s="0" t="n">
        <v>0.115592707135878</v>
      </c>
      <c r="E140" s="0" t="n">
        <v>0.293940524763801</v>
      </c>
      <c r="H140" s="0" t="n">
        <v>1.715236</v>
      </c>
      <c r="I140" s="0" t="n">
        <v>1.71697494949495</v>
      </c>
      <c r="J140" s="0" t="n">
        <v>1.7132938</v>
      </c>
      <c r="K140" s="0" t="n">
        <v>1.713917</v>
      </c>
      <c r="L140" s="0" t="n">
        <v>1.7109617</v>
      </c>
      <c r="M140" s="0" t="n">
        <v>1.71332595959596</v>
      </c>
      <c r="N140" s="0" t="n">
        <v>1.7141367</v>
      </c>
      <c r="O140" s="0" t="n">
        <v>1.71090797979798</v>
      </c>
      <c r="P140" s="0" t="n">
        <v>1.7133074</v>
      </c>
      <c r="Q140" s="0" t="n">
        <v>1.71283303030303</v>
      </c>
      <c r="R140" s="0" t="n">
        <v>1.7135503</v>
      </c>
      <c r="S140" s="0" t="n">
        <v>1.7098624</v>
      </c>
      <c r="T140" s="0" t="n">
        <v>1.71105555555556</v>
      </c>
      <c r="U140" s="0" t="n">
        <v>192</v>
      </c>
      <c r="V140" s="0" t="n">
        <v>0</v>
      </c>
      <c r="W140" s="0" t="n">
        <v>66</v>
      </c>
      <c r="X140" s="0" t="n">
        <v>21.06</v>
      </c>
      <c r="Y140" s="0" t="n">
        <v>0</v>
      </c>
      <c r="Z140" s="0" t="n">
        <v>0</v>
      </c>
      <c r="AA140" s="0" t="n">
        <v>0</v>
      </c>
    </row>
    <row r="141" customFormat="false" ht="14.4" hidden="false" customHeight="false" outlineLevel="0" collapsed="false">
      <c r="A141" s="2" t="n">
        <v>44076.0778166726</v>
      </c>
      <c r="B141" s="0" t="n">
        <f aca="false">LN(($I141-$T141)/($I141-$K141))/(1/COS(RADIANS(75))-1/COS(RADIANS(0)))</f>
        <v>0.325817812445125</v>
      </c>
      <c r="C141" s="0" t="n">
        <f aca="false">LN(($I141-$T141)/($I141-$L141))/(1/COS(RADIANS(70))-1/COS(RADIANS(0)))</f>
        <v>1.37426103348899</v>
      </c>
      <c r="D141" s="0" t="n">
        <v>0.523672832422618</v>
      </c>
      <c r="E141" s="0" t="n">
        <v>0.628964707911438</v>
      </c>
      <c r="G141" s="0" t="n">
        <f aca="false">LN(($N141-$T141)/($L141-$N141))/(1/COS(RADIANS(70))-1/COS(RADIANS(59.4)))</f>
        <v>1.28462556295852</v>
      </c>
      <c r="H141" s="0" t="n">
        <v>1.7098623</v>
      </c>
      <c r="I141" s="0" t="n">
        <v>1.7086651</v>
      </c>
      <c r="J141" s="0" t="n">
        <v>1.7088605</v>
      </c>
      <c r="K141" s="0" t="n">
        <v>1.7104241</v>
      </c>
      <c r="L141" s="0" t="n">
        <v>1.708983</v>
      </c>
      <c r="M141" s="0" t="n">
        <v>1.71175919191919</v>
      </c>
      <c r="N141" s="0" t="n">
        <v>1.70992080808081</v>
      </c>
      <c r="O141" s="0" t="n">
        <v>1.7141851</v>
      </c>
      <c r="P141" s="0" t="n">
        <v>1.712403</v>
      </c>
      <c r="Q141" s="0" t="n">
        <v>1.71231323232323</v>
      </c>
      <c r="R141" s="0" t="n">
        <v>1.7115971</v>
      </c>
      <c r="S141" s="0" t="n">
        <v>1.7121592</v>
      </c>
      <c r="T141" s="0" t="n">
        <v>1.7131369</v>
      </c>
      <c r="U141" s="0" t="n">
        <v>193</v>
      </c>
      <c r="V141" s="0" t="n">
        <v>0</v>
      </c>
      <c r="W141" s="0" t="n">
        <v>67</v>
      </c>
      <c r="X141" s="0" t="n">
        <v>21.17</v>
      </c>
      <c r="Y141" s="0" t="n">
        <v>0</v>
      </c>
      <c r="Z141" s="0" t="n">
        <v>0</v>
      </c>
      <c r="AA141" s="0" t="n">
        <v>0</v>
      </c>
    </row>
    <row r="142" customFormat="false" ht="14.4" hidden="false" customHeight="false" outlineLevel="0" collapsed="false">
      <c r="A142" s="2" t="n">
        <v>44076.0754132125</v>
      </c>
      <c r="B142" s="0" t="n">
        <f aca="false">LN(($I142-$T142)/($I142-$K142))/(1/COS(RADIANS(75))-1/COS(RADIANS(0)))</f>
        <v>-0.693235313733963</v>
      </c>
      <c r="C142" s="0" t="n">
        <f aca="false">LN(($I142-$T142)/($I142-$L142))/(1/COS(RADIANS(70))-1/COS(RADIANS(0)))</f>
        <v>-0.947529463503726</v>
      </c>
      <c r="D142" s="0" t="n">
        <v>-0.169462934477754</v>
      </c>
      <c r="E142" s="0" t="n">
        <v>0.806668742906595</v>
      </c>
      <c r="H142" s="0" t="n">
        <v>1.71093191919192</v>
      </c>
      <c r="I142" s="0" t="n">
        <v>1.70883414141414</v>
      </c>
      <c r="J142" s="0" t="n">
        <v>1.715797</v>
      </c>
      <c r="K142" s="0" t="n">
        <v>1.7124274</v>
      </c>
      <c r="L142" s="0" t="n">
        <v>1.7118889</v>
      </c>
      <c r="M142" s="0" t="n">
        <v>1.710913</v>
      </c>
      <c r="N142" s="0" t="n">
        <v>1.71391666666667</v>
      </c>
      <c r="O142" s="0" t="n">
        <v>1.7163342</v>
      </c>
      <c r="P142" s="0" t="n">
        <v>1.7160657</v>
      </c>
      <c r="Q142" s="0" t="n">
        <v>1.71105585858586</v>
      </c>
      <c r="R142" s="0" t="n">
        <v>1.7085677</v>
      </c>
      <c r="S142" s="0" t="n">
        <v>1.7082742</v>
      </c>
      <c r="T142" s="0" t="n">
        <v>1.70932767676768</v>
      </c>
      <c r="U142" s="0" t="n">
        <v>192</v>
      </c>
      <c r="V142" s="0" t="n">
        <v>0</v>
      </c>
      <c r="W142" s="0" t="n">
        <v>67</v>
      </c>
      <c r="X142" s="0" t="n">
        <v>21.28</v>
      </c>
      <c r="Y142" s="0" t="n">
        <v>0</v>
      </c>
      <c r="Z142" s="0" t="n">
        <v>0</v>
      </c>
      <c r="AA142" s="0" t="n">
        <v>0</v>
      </c>
    </row>
    <row r="143" customFormat="false" ht="14.4" hidden="false" customHeight="false" outlineLevel="0" collapsed="false">
      <c r="A143" s="2" t="n">
        <v>44076.0729972062</v>
      </c>
      <c r="B143" s="0" t="n">
        <f aca="false">LN(($I143-$T143)/($I143-$K143))/(1/COS(RADIANS(75))-1/COS(RADIANS(0)))</f>
        <v>0.58635413834335</v>
      </c>
      <c r="C143" s="0" t="n">
        <f aca="false">LN(($I143-$T143)/($I143-$L143))/(1/COS(RADIANS(70))-1/COS(RADIANS(0)))</f>
        <v>0.086170508466638</v>
      </c>
      <c r="D143" s="0" t="n">
        <v>1.03421295362483</v>
      </c>
      <c r="E143" s="0" t="n">
        <v>0.671851759722018</v>
      </c>
      <c r="H143" s="0" t="n">
        <v>1.7113775</v>
      </c>
      <c r="I143" s="0" t="n">
        <v>1.7104249</v>
      </c>
      <c r="J143" s="0" t="n">
        <v>1.7112057</v>
      </c>
      <c r="K143" s="0" t="n">
        <v>1.7101559</v>
      </c>
      <c r="L143" s="0" t="n">
        <v>1.7092031</v>
      </c>
      <c r="M143" s="0" t="n">
        <v>1.71080898989899</v>
      </c>
      <c r="N143" s="0" t="n">
        <v>1.7096915</v>
      </c>
      <c r="O143" s="0" t="n">
        <v>1.7139409</v>
      </c>
      <c r="P143" s="0" t="n">
        <v>1.7163338</v>
      </c>
      <c r="Q143" s="0" t="n">
        <v>1.71232535353535</v>
      </c>
      <c r="R143" s="0" t="n">
        <v>1.7116462</v>
      </c>
      <c r="S143" s="0" t="n">
        <v>1.7122801</v>
      </c>
      <c r="T143" s="0" t="n">
        <v>1.7089828</v>
      </c>
      <c r="U143" s="0" t="n">
        <v>192</v>
      </c>
      <c r="V143" s="0" t="n">
        <v>0</v>
      </c>
      <c r="W143" s="0" t="n">
        <v>68</v>
      </c>
      <c r="X143" s="0" t="n">
        <v>21.44</v>
      </c>
      <c r="Y143" s="0" t="n">
        <v>0</v>
      </c>
      <c r="Z143" s="0" t="n">
        <v>0</v>
      </c>
      <c r="AA143" s="0" t="n">
        <v>0</v>
      </c>
    </row>
    <row r="144" customFormat="false" ht="14.4" hidden="false" customHeight="false" outlineLevel="0" collapsed="false">
      <c r="A144" s="2" t="n">
        <v>44076.0705859784</v>
      </c>
      <c r="B144" s="0" t="n">
        <f aca="false">LN(($I144-$T144)/($I144-$K144))/(1/COS(RADIANS(75))-1/COS(RADIANS(0)))</f>
        <v>0.806683491817371</v>
      </c>
      <c r="D144" s="0" t="n">
        <v>1.04253151980872</v>
      </c>
      <c r="E144" s="0" t="n">
        <v>0.46113613015061</v>
      </c>
      <c r="G144" s="0" t="n">
        <f aca="false">LN(($N144-$T144)/($L144-$N144))/(1/COS(RADIANS(70))-1/COS(RADIANS(59.4)))</f>
        <v>3.5273881979933</v>
      </c>
      <c r="H144" s="0" t="n">
        <v>1.7134002020202</v>
      </c>
      <c r="I144" s="0" t="n">
        <v>1.7121352</v>
      </c>
      <c r="J144" s="0" t="n">
        <v>1.712208</v>
      </c>
      <c r="K144" s="0" t="n">
        <v>1.7123782</v>
      </c>
      <c r="L144" s="0" t="n">
        <v>1.71167303030303</v>
      </c>
      <c r="M144" s="0" t="n">
        <v>1.7128675</v>
      </c>
      <c r="N144" s="0" t="n">
        <v>1.7117685</v>
      </c>
      <c r="O144" s="0" t="n">
        <v>1.7097159</v>
      </c>
      <c r="P144" s="0" t="n">
        <v>1.7100574</v>
      </c>
      <c r="Q144" s="0" t="n">
        <v>1.70969838383838</v>
      </c>
      <c r="R144" s="0" t="n">
        <v>1.7100329</v>
      </c>
      <c r="S144" s="0" t="n">
        <v>1.7123662</v>
      </c>
      <c r="T144" s="0" t="n">
        <v>1.71458353535354</v>
      </c>
      <c r="U144" s="0" t="n">
        <v>192</v>
      </c>
      <c r="V144" s="0" t="n">
        <v>0</v>
      </c>
      <c r="W144" s="0" t="n">
        <v>68</v>
      </c>
      <c r="X144" s="0" t="n">
        <v>21.5</v>
      </c>
      <c r="Y144" s="0" t="n">
        <v>0</v>
      </c>
      <c r="Z144" s="0" t="n">
        <v>0</v>
      </c>
      <c r="AA144" s="0" t="n">
        <v>0</v>
      </c>
    </row>
    <row r="145" customFormat="false" ht="14.4" hidden="false" customHeight="false" outlineLevel="0" collapsed="false">
      <c r="A145" s="2" t="n">
        <v>44076.0681635511</v>
      </c>
      <c r="D145" s="0" t="n">
        <v>0.146986521112165</v>
      </c>
      <c r="E145" s="0" t="n">
        <v>0.299116732511906</v>
      </c>
      <c r="H145" s="0" t="n">
        <v>1.7134003030303</v>
      </c>
      <c r="I145" s="0" t="n">
        <v>1.7150163</v>
      </c>
      <c r="J145" s="0" t="n">
        <v>1.7159184</v>
      </c>
      <c r="K145" s="0" t="n">
        <v>1.7141858</v>
      </c>
      <c r="L145" s="0" t="n">
        <v>1.7134531</v>
      </c>
      <c r="M145" s="0" t="n">
        <v>1.71312747474748</v>
      </c>
      <c r="N145" s="0" t="n">
        <v>1.71258545454545</v>
      </c>
      <c r="O145" s="0" t="n">
        <v>1.7135997</v>
      </c>
      <c r="P145" s="0" t="n">
        <v>1.7138931</v>
      </c>
      <c r="Q145" s="0" t="n">
        <v>1.712843</v>
      </c>
      <c r="R145" s="0" t="n">
        <v>1.7136</v>
      </c>
      <c r="S145" s="0" t="n">
        <v>1.7152596</v>
      </c>
      <c r="T145" s="0" t="n">
        <v>1.7154308</v>
      </c>
      <c r="U145" s="0" t="n">
        <v>192</v>
      </c>
      <c r="V145" s="0" t="n">
        <v>0</v>
      </c>
      <c r="W145" s="0" t="n">
        <v>71</v>
      </c>
      <c r="X145" s="0" t="n">
        <v>21.67</v>
      </c>
      <c r="Y145" s="0" t="n">
        <v>0</v>
      </c>
      <c r="Z145" s="0" t="n">
        <v>0</v>
      </c>
      <c r="AA145" s="0" t="n">
        <v>0</v>
      </c>
    </row>
    <row r="146" customFormat="false" ht="14.4" hidden="false" customHeight="false" outlineLevel="0" collapsed="false">
      <c r="A146" s="2" t="n">
        <v>44076.0657449003</v>
      </c>
      <c r="B146" s="0" t="n">
        <f aca="false">LN(($I146-$T146)/($I146-$K146))/(1/COS(RADIANS(75))-1/COS(RADIANS(0)))</f>
        <v>0.167046558994137</v>
      </c>
      <c r="C146" s="0" t="n">
        <f aca="false">LN(($I146-$T146)/($I146-$L146))/(1/COS(RADIANS(70))-1/COS(RADIANS(0)))</f>
        <v>0.234477417866207</v>
      </c>
      <c r="D146" s="0" t="n">
        <v>0.0251611999871018</v>
      </c>
      <c r="E146" s="0" t="n">
        <v>0.493928704720033</v>
      </c>
      <c r="G146" s="0" t="n">
        <f aca="false">LN(($N146-$T146)/($L146-$N146))/(1/COS(RADIANS(70))-1/COS(RADIANS(59.4)))</f>
        <v>0.74158269007387</v>
      </c>
      <c r="H146" s="0" t="n">
        <v>1.7184691</v>
      </c>
      <c r="I146" s="0" t="n">
        <v>1.7212636</v>
      </c>
      <c r="J146" s="0" t="n">
        <v>1.7156019</v>
      </c>
      <c r="K146" s="0" t="n">
        <v>1.7159922</v>
      </c>
      <c r="L146" s="0" t="n">
        <v>1.7158464</v>
      </c>
      <c r="M146" s="0" t="n">
        <v>1.7156024</v>
      </c>
      <c r="N146" s="0" t="n">
        <v>1.7148295959596</v>
      </c>
      <c r="O146" s="0" t="n">
        <v>1.7199457</v>
      </c>
      <c r="P146" s="0" t="n">
        <v>1.71404101010101</v>
      </c>
      <c r="Q146" s="0" t="n">
        <v>1.71475585858586</v>
      </c>
      <c r="R146" s="0" t="n">
        <v>1.7145771</v>
      </c>
      <c r="S146" s="0" t="n">
        <v>1.717042</v>
      </c>
      <c r="T146" s="0" t="n">
        <v>1.71275848484849</v>
      </c>
      <c r="U146" s="0" t="n">
        <v>192</v>
      </c>
      <c r="V146" s="0" t="n">
        <v>0</v>
      </c>
      <c r="W146" s="0" t="n">
        <v>71</v>
      </c>
      <c r="X146" s="0" t="n">
        <v>21.61</v>
      </c>
      <c r="Y146" s="0" t="n">
        <v>0</v>
      </c>
      <c r="Z146" s="0" t="n">
        <v>0</v>
      </c>
      <c r="AA146" s="0" t="n">
        <v>0</v>
      </c>
    </row>
    <row r="147" customFormat="false" ht="14.4" hidden="false" customHeight="false" outlineLevel="0" collapsed="false">
      <c r="A147" s="2" t="n">
        <v>44076.0633280883</v>
      </c>
      <c r="D147" s="0" t="n">
        <v>0.18772091785836</v>
      </c>
      <c r="E147" s="0" t="n">
        <v>0.586961881416099</v>
      </c>
      <c r="H147" s="0" t="n">
        <v>1.71867606060606</v>
      </c>
      <c r="I147" s="0" t="n">
        <v>1.7166758</v>
      </c>
      <c r="J147" s="0" t="n">
        <v>1.7152352</v>
      </c>
      <c r="K147" s="0" t="n">
        <v>1.717188</v>
      </c>
      <c r="L147" s="0" t="n">
        <v>1.7168219</v>
      </c>
      <c r="M147" s="0" t="n">
        <v>1.71729575757576</v>
      </c>
      <c r="N147" s="0" t="n">
        <v>1.7159438</v>
      </c>
      <c r="O147" s="0" t="n">
        <v>1.7157973</v>
      </c>
      <c r="P147" s="0" t="n">
        <v>1.7170418</v>
      </c>
      <c r="Q147" s="0" t="n">
        <v>1.71707414141414</v>
      </c>
      <c r="R147" s="0" t="n">
        <v>1.7178104</v>
      </c>
      <c r="S147" s="0" t="n">
        <v>1.7151379</v>
      </c>
      <c r="T147" s="0" t="n">
        <v>1.71635929292929</v>
      </c>
      <c r="U147" s="0" t="n">
        <v>192</v>
      </c>
      <c r="V147" s="0" t="n">
        <v>0</v>
      </c>
      <c r="W147" s="0" t="n">
        <v>71</v>
      </c>
      <c r="X147" s="0" t="n">
        <v>21.56</v>
      </c>
      <c r="Y147" s="0" t="n">
        <v>0</v>
      </c>
      <c r="Z147" s="0" t="n">
        <v>0</v>
      </c>
      <c r="AA147" s="0" t="n">
        <v>0</v>
      </c>
    </row>
    <row r="148" customFormat="false" ht="14.4" hidden="false" customHeight="false" outlineLevel="0" collapsed="false">
      <c r="A148" s="2" t="n">
        <v>44076.0609091883</v>
      </c>
      <c r="D148" s="0" t="n">
        <v>-1.29967914483463</v>
      </c>
      <c r="E148" s="0" t="n">
        <v>0.990532750923544</v>
      </c>
      <c r="G148" s="0" t="n">
        <f aca="false">LN(($N148-$T148)/($L148-$N148))/(1/COS(RADIANS(70))-1/COS(RADIANS(59.4)))</f>
        <v>-0.407498202661788</v>
      </c>
      <c r="H148" s="0" t="n">
        <v>1.7223867</v>
      </c>
      <c r="I148" s="0" t="n">
        <v>1.7208979</v>
      </c>
      <c r="J148" s="0" t="n">
        <v>1.7282235</v>
      </c>
      <c r="K148" s="0" t="n">
        <v>1.72538282828283</v>
      </c>
      <c r="L148" s="0" t="n">
        <v>1.7254888</v>
      </c>
      <c r="M148" s="0" t="n">
        <v>1.7207264</v>
      </c>
      <c r="N148" s="0" t="n">
        <v>1.72013121212121</v>
      </c>
      <c r="O148" s="0" t="n">
        <v>1.7210682</v>
      </c>
      <c r="P148" s="0" t="n">
        <v>1.7221059</v>
      </c>
      <c r="Q148" s="0" t="n">
        <v>1.7209704</v>
      </c>
      <c r="R148" s="0" t="n">
        <v>1.7196044</v>
      </c>
      <c r="S148" s="0" t="n">
        <v>1.7187749</v>
      </c>
      <c r="T148" s="0" t="n">
        <v>1.71650717171717</v>
      </c>
      <c r="U148" s="0" t="n">
        <v>192</v>
      </c>
      <c r="V148" s="0" t="n">
        <v>0</v>
      </c>
      <c r="W148" s="0" t="n">
        <v>71</v>
      </c>
      <c r="X148" s="0" t="n">
        <v>21.56</v>
      </c>
      <c r="Y148" s="0" t="n">
        <v>0</v>
      </c>
      <c r="Z148" s="0" t="n">
        <v>0</v>
      </c>
      <c r="AA148" s="0" t="n">
        <v>0</v>
      </c>
    </row>
    <row r="149" customFormat="false" ht="14.4" hidden="false" customHeight="false" outlineLevel="0" collapsed="false">
      <c r="A149" s="2" t="n">
        <v>44076.0584906426</v>
      </c>
      <c r="B149" s="0" t="n">
        <f aca="false">LN(($I149-$T149)/($I149-$K149))/(1/COS(RADIANS(75))-1/COS(RADIANS(0)))</f>
        <v>-0.208146437364723</v>
      </c>
      <c r="C149" s="0" t="n">
        <f aca="false">LN(($I149-$T149)/($I149-$L149))/(1/COS(RADIANS(70))-1/COS(RADIANS(0)))</f>
        <v>-0.0794060448342923</v>
      </c>
      <c r="D149" s="0" t="n">
        <v>0.0574981855034325</v>
      </c>
      <c r="E149" s="0" t="n">
        <v>0.401748951455454</v>
      </c>
      <c r="H149" s="0" t="n">
        <v>1.7173105</v>
      </c>
      <c r="I149" s="0" t="n">
        <v>1.7159677</v>
      </c>
      <c r="J149" s="0" t="n">
        <v>1.7178228</v>
      </c>
      <c r="K149" s="0" t="n">
        <v>1.7202641</v>
      </c>
      <c r="L149" s="0" t="n">
        <v>1.7187256</v>
      </c>
      <c r="M149" s="0" t="n">
        <v>1.71810888888889</v>
      </c>
      <c r="N149" s="0" t="n">
        <v>1.71744313131313</v>
      </c>
      <c r="O149" s="0" t="n">
        <v>1.718384</v>
      </c>
      <c r="P149" s="0" t="n">
        <v>1.7194822</v>
      </c>
      <c r="Q149" s="0" t="n">
        <v>1.7194822</v>
      </c>
      <c r="R149" s="0" t="n">
        <v>1.7198974</v>
      </c>
      <c r="S149" s="0" t="n">
        <v>1.7227528</v>
      </c>
      <c r="T149" s="0" t="n">
        <v>1.7183349</v>
      </c>
      <c r="U149" s="0" t="n">
        <v>192</v>
      </c>
      <c r="V149" s="0" t="n">
        <v>0</v>
      </c>
      <c r="W149" s="0" t="n">
        <v>71</v>
      </c>
      <c r="X149" s="0" t="n">
        <v>21.61</v>
      </c>
      <c r="Y149" s="0" t="n">
        <v>0</v>
      </c>
      <c r="Z149" s="0" t="n">
        <v>0</v>
      </c>
      <c r="AA149" s="0" t="n">
        <v>0</v>
      </c>
    </row>
    <row r="150" customFormat="false" ht="14.4" hidden="false" customHeight="false" outlineLevel="0" collapsed="false">
      <c r="A150" s="2" t="n">
        <v>44076.056078321</v>
      </c>
      <c r="B150" s="0" t="n">
        <f aca="false">LN(($I150-$T150)/($I150-$K150))/(1/COS(RADIANS(75))-1/COS(RADIANS(0)))</f>
        <v>0.992688472946963</v>
      </c>
      <c r="D150" s="0" t="n">
        <v>0.820397667886914</v>
      </c>
      <c r="E150" s="0" t="n">
        <v>0.453121804996894</v>
      </c>
      <c r="G150" s="0" t="n">
        <f aca="false">LN(($N150-$T150)/($L150-$N150))/(1/COS(RADIANS(70))-1/COS(RADIANS(59.4)))</f>
        <v>0.401009315134858</v>
      </c>
      <c r="H150" s="0" t="n">
        <v>1.71243737373737</v>
      </c>
      <c r="I150" s="0" t="n">
        <v>1.7122078</v>
      </c>
      <c r="J150" s="0" t="n">
        <v>1.7108391</v>
      </c>
      <c r="K150" s="0" t="n">
        <v>1.7124027</v>
      </c>
      <c r="L150" s="0" t="n">
        <v>1.7119757</v>
      </c>
      <c r="M150" s="0" t="n">
        <v>1.7145276</v>
      </c>
      <c r="N150" s="0" t="n">
        <v>1.71342444444444</v>
      </c>
      <c r="O150" s="0" t="n">
        <v>1.7150407</v>
      </c>
      <c r="P150" s="0" t="n">
        <v>1.716017</v>
      </c>
      <c r="Q150" s="0" t="n">
        <v>1.7149296969697</v>
      </c>
      <c r="R150" s="0" t="n">
        <v>1.7137218</v>
      </c>
      <c r="S150" s="0" t="n">
        <v>1.7150402</v>
      </c>
      <c r="T150" s="0" t="n">
        <v>1.7155529</v>
      </c>
      <c r="U150" s="0" t="n">
        <v>192</v>
      </c>
      <c r="V150" s="0" t="n">
        <v>0</v>
      </c>
      <c r="W150" s="0" t="n">
        <v>70</v>
      </c>
      <c r="X150" s="0" t="n">
        <v>21.72</v>
      </c>
      <c r="Y150" s="0" t="n">
        <v>0</v>
      </c>
      <c r="Z150" s="0" t="n">
        <v>0</v>
      </c>
      <c r="AA150" s="0" t="n">
        <v>0</v>
      </c>
    </row>
    <row r="151" customFormat="false" ht="14.4" hidden="false" customHeight="false" outlineLevel="0" collapsed="false">
      <c r="A151" s="2" t="n">
        <v>44076.0536684996</v>
      </c>
      <c r="B151" s="0" t="n">
        <f aca="false">LN(($I151-$T151)/($I151-$K151))/(1/COS(RADIANS(75))-1/COS(RADIANS(0)))</f>
        <v>0.182394420275144</v>
      </c>
      <c r="C151" s="0" t="n">
        <f aca="false">LN(($I151-$T151)/($I151-$L151))/(1/COS(RADIANS(70))-1/COS(RADIANS(0)))</f>
        <v>0.779831118134127</v>
      </c>
      <c r="D151" s="0" t="n">
        <v>0.263265001785318</v>
      </c>
      <c r="E151" s="0" t="n">
        <v>0.440983119918866</v>
      </c>
      <c r="G151" s="0" t="n">
        <f aca="false">LN(($N151-$T151)/($L151-$N151))/(1/COS(RADIANS(70))-1/COS(RADIANS(59.4)))</f>
        <v>1.01664735426316</v>
      </c>
      <c r="H151" s="0" t="n">
        <v>1.7126595959596</v>
      </c>
      <c r="I151" s="0" t="n">
        <v>1.71182</v>
      </c>
      <c r="J151" s="0" t="n">
        <v>1.71036494949495</v>
      </c>
      <c r="K151" s="0" t="n">
        <v>1.7102531</v>
      </c>
      <c r="L151" s="0" t="n">
        <v>1.7112307</v>
      </c>
      <c r="M151" s="0" t="n">
        <v>1.71256060606061</v>
      </c>
      <c r="N151" s="0" t="n">
        <v>1.7106687</v>
      </c>
      <c r="O151" s="0" t="n">
        <v>1.71095717171717</v>
      </c>
      <c r="P151" s="0" t="n">
        <v>1.7102295</v>
      </c>
      <c r="Q151" s="0" t="n">
        <v>1.70925464646465</v>
      </c>
      <c r="R151" s="0" t="n">
        <v>1.7089099</v>
      </c>
      <c r="S151" s="0" t="n">
        <v>1.710425</v>
      </c>
      <c r="T151" s="0" t="n">
        <v>1.7091783</v>
      </c>
      <c r="U151" s="0" t="n">
        <v>192</v>
      </c>
      <c r="V151" s="0" t="n">
        <v>0</v>
      </c>
      <c r="W151" s="0" t="n">
        <v>70</v>
      </c>
      <c r="X151" s="0" t="n">
        <v>21.83</v>
      </c>
      <c r="Y151" s="0" t="n">
        <v>0</v>
      </c>
      <c r="Z151" s="0" t="n">
        <v>0</v>
      </c>
      <c r="AA151" s="0" t="n">
        <v>0</v>
      </c>
    </row>
    <row r="152" customFormat="false" ht="14.4" hidden="false" customHeight="false" outlineLevel="0" collapsed="false">
      <c r="A152" s="2" t="n">
        <v>44076.0512599392</v>
      </c>
      <c r="B152" s="0" t="n">
        <f aca="false">LN(($I152-$T152)/($I152-$K152))/(1/COS(RADIANS(75))-1/COS(RADIANS(0)))</f>
        <v>0.459459554496025</v>
      </c>
      <c r="D152" s="0" t="n">
        <v>0.250613364707938</v>
      </c>
      <c r="E152" s="0" t="n">
        <v>0.843836026721699</v>
      </c>
      <c r="G152" s="0" t="n">
        <f aca="false">LN(($N152-$T152)/($L152-$N152))/(1/COS(RADIANS(70))-1/COS(RADIANS(59.4)))</f>
        <v>-0.237680527965367</v>
      </c>
      <c r="H152" s="0" t="n">
        <v>1.70925484848485</v>
      </c>
      <c r="I152" s="0" t="n">
        <v>1.7105468</v>
      </c>
      <c r="J152" s="0" t="n">
        <v>1.7118905</v>
      </c>
      <c r="K152" s="0" t="n">
        <v>1.7117192</v>
      </c>
      <c r="L152" s="0" t="n">
        <v>1.7101561</v>
      </c>
      <c r="M152" s="0" t="n">
        <v>1.71100626262626</v>
      </c>
      <c r="N152" s="0" t="n">
        <v>1.71280676767677</v>
      </c>
      <c r="O152" s="0" t="n">
        <v>1.7119876</v>
      </c>
      <c r="P152" s="0" t="n">
        <v>1.7124508</v>
      </c>
      <c r="Q152" s="0" t="n">
        <v>1.7104246</v>
      </c>
      <c r="R152" s="0" t="n">
        <v>1.7144289</v>
      </c>
      <c r="S152" s="0" t="n">
        <v>1.7108645</v>
      </c>
      <c r="T152" s="0" t="n">
        <v>1.714917</v>
      </c>
      <c r="U152" s="0" t="n">
        <v>192</v>
      </c>
      <c r="V152" s="0" t="n">
        <v>0</v>
      </c>
      <c r="W152" s="0" t="n">
        <v>70</v>
      </c>
      <c r="X152" s="0" t="n">
        <v>21.83</v>
      </c>
      <c r="Y152" s="0" t="n">
        <v>0</v>
      </c>
      <c r="Z152" s="0" t="n">
        <v>0</v>
      </c>
      <c r="AA152" s="0" t="n">
        <v>0</v>
      </c>
    </row>
    <row r="153" customFormat="false" ht="14.4" hidden="false" customHeight="false" outlineLevel="0" collapsed="false">
      <c r="A153" s="2" t="n">
        <v>44076.0488436775</v>
      </c>
      <c r="D153" s="0" t="n">
        <v>-0.463005222883616</v>
      </c>
      <c r="E153" s="0" t="n">
        <v>1.39716189865044</v>
      </c>
      <c r="G153" s="0" t="n">
        <f aca="false">LN(($N153-$T153)/($L153-$N153))/(1/COS(RADIANS(70))-1/COS(RADIANS(59.4)))</f>
        <v>-1.93150012612496</v>
      </c>
      <c r="H153" s="0" t="n">
        <v>1.7128426</v>
      </c>
      <c r="I153" s="0" t="n">
        <v>1.71426303030303</v>
      </c>
      <c r="J153" s="0" t="n">
        <v>1.7155778</v>
      </c>
      <c r="K153" s="0" t="n">
        <v>1.7208484</v>
      </c>
      <c r="L153" s="0" t="n">
        <v>1.7193356</v>
      </c>
      <c r="M153" s="0" t="n">
        <v>1.71515060606061</v>
      </c>
      <c r="N153" s="0" t="n">
        <v>1.7143565</v>
      </c>
      <c r="O153" s="0" t="n">
        <v>1.7130503</v>
      </c>
      <c r="P153" s="0" t="n">
        <v>1.7200435</v>
      </c>
      <c r="Q153" s="0" t="n">
        <v>1.71997</v>
      </c>
      <c r="R153" s="0" t="n">
        <v>1.71475535353535</v>
      </c>
      <c r="S153" s="0" t="n">
        <v>1.7148945</v>
      </c>
      <c r="T153" s="0" t="n">
        <v>1.7135759</v>
      </c>
      <c r="U153" s="0" t="n">
        <v>192</v>
      </c>
      <c r="V153" s="0" t="n">
        <v>0</v>
      </c>
      <c r="W153" s="0" t="n">
        <v>70</v>
      </c>
      <c r="X153" s="0" t="n">
        <v>21.61</v>
      </c>
      <c r="Y153" s="0" t="n">
        <v>0</v>
      </c>
      <c r="Z153" s="0" t="n">
        <v>0</v>
      </c>
      <c r="AA153" s="0" t="n">
        <v>0</v>
      </c>
    </row>
    <row r="154" customFormat="false" ht="14.4" hidden="false" customHeight="false" outlineLevel="0" collapsed="false">
      <c r="A154" s="2" t="n">
        <v>44076.0464307003</v>
      </c>
      <c r="B154" s="0" t="n">
        <f aca="false">LN(($I154-$T154)/($I154-$K154))/(1/COS(RADIANS(75))-1/COS(RADIANS(0)))</f>
        <v>0.3770964860104</v>
      </c>
      <c r="C154" s="0" t="n">
        <f aca="false">LN(($I154-$T154)/($I154-$L154))/(1/COS(RADIANS(70))-1/COS(RADIANS(0)))</f>
        <v>0.552101870476821</v>
      </c>
      <c r="D154" s="0" t="n">
        <v>0.454121881231755</v>
      </c>
      <c r="E154" s="0" t="n">
        <v>0.46970904705436</v>
      </c>
      <c r="H154" s="0" t="n">
        <v>1.70895797979798</v>
      </c>
      <c r="I154" s="0" t="n">
        <v>1.7099111</v>
      </c>
      <c r="J154" s="0" t="n">
        <v>1.7126967</v>
      </c>
      <c r="K154" s="0" t="n">
        <v>1.7112052</v>
      </c>
      <c r="L154" s="0" t="n">
        <v>1.71122838383838</v>
      </c>
      <c r="M154" s="0" t="n">
        <v>1.715308</v>
      </c>
      <c r="N154" s="0" t="n">
        <v>1.7148697</v>
      </c>
      <c r="O154" s="0" t="n">
        <v>1.7133067</v>
      </c>
      <c r="P154" s="0" t="n">
        <v>1.7185304</v>
      </c>
      <c r="Q154" s="0" t="n">
        <v>1.71820777777778</v>
      </c>
      <c r="R154" s="0" t="n">
        <v>1.7147704</v>
      </c>
      <c r="S154" s="0" t="n">
        <v>1.7125255</v>
      </c>
      <c r="T154" s="0" t="n">
        <v>1.7137214</v>
      </c>
      <c r="U154" s="0" t="n">
        <v>192</v>
      </c>
      <c r="V154" s="0" t="n">
        <v>0</v>
      </c>
      <c r="W154" s="0" t="n">
        <v>70</v>
      </c>
      <c r="X154" s="0" t="n">
        <v>21.44</v>
      </c>
      <c r="Y154" s="0" t="n">
        <v>0</v>
      </c>
      <c r="Z154" s="0" t="n">
        <v>0</v>
      </c>
      <c r="AA154" s="0" t="n">
        <v>0</v>
      </c>
    </row>
    <row r="155" customFormat="false" ht="14.4" hidden="false" customHeight="false" outlineLevel="0" collapsed="false">
      <c r="A155" s="2" t="n">
        <v>44076.0440230519</v>
      </c>
      <c r="B155" s="0" t="n">
        <f aca="false">LN(($I155-$T155)/($I155-$K155))/(1/COS(RADIANS(75))-1/COS(RADIANS(0)))</f>
        <v>0.785135514654128</v>
      </c>
      <c r="C155" s="0" t="n">
        <f aca="false">LN(($I155-$T155)/($I155-$L155))/(1/COS(RADIANS(70))-1/COS(RADIANS(0)))</f>
        <v>-0.0911038846139734</v>
      </c>
      <c r="D155" s="0" t="n">
        <v>0.779282606618583</v>
      </c>
      <c r="E155" s="0" t="n">
        <v>0.763487938508089</v>
      </c>
      <c r="H155" s="0" t="n">
        <v>1.71409070707071</v>
      </c>
      <c r="I155" s="0" t="n">
        <v>1.7086907</v>
      </c>
      <c r="J155" s="0" t="n">
        <v>1.7104487</v>
      </c>
      <c r="K155" s="0" t="n">
        <v>1.7088854</v>
      </c>
      <c r="L155" s="0" t="n">
        <v>1.7108883</v>
      </c>
      <c r="M155" s="0" t="n">
        <v>1.7123779</v>
      </c>
      <c r="N155" s="0" t="n">
        <v>1.7120609</v>
      </c>
      <c r="O155" s="0" t="n">
        <v>1.70952</v>
      </c>
      <c r="P155" s="0" t="n">
        <v>1.7122085</v>
      </c>
      <c r="Q155" s="0" t="n">
        <v>1.7166028</v>
      </c>
      <c r="R155" s="0" t="n">
        <v>1.71640828282828</v>
      </c>
      <c r="S155" s="0" t="n">
        <v>1.7127198</v>
      </c>
      <c r="T155" s="0" t="n">
        <v>1.710535</v>
      </c>
      <c r="U155" s="0" t="n">
        <v>192</v>
      </c>
      <c r="V155" s="0" t="n">
        <v>0</v>
      </c>
      <c r="W155" s="0" t="n">
        <v>70</v>
      </c>
      <c r="X155" s="0" t="n">
        <v>21.33</v>
      </c>
      <c r="Y155" s="0" t="n">
        <v>0</v>
      </c>
      <c r="Z155" s="0" t="n">
        <v>0</v>
      </c>
      <c r="AA155" s="0" t="n">
        <v>0</v>
      </c>
    </row>
    <row r="156" customFormat="false" ht="14.4" hidden="false" customHeight="false" outlineLevel="0" collapsed="false">
      <c r="A156" s="2" t="n">
        <v>44076.0415952041</v>
      </c>
      <c r="B156" s="0" t="n">
        <f aca="false">LN(($I156-$T156)/($I156-$K156))/(1/COS(RADIANS(75))-1/COS(RADIANS(0)))</f>
        <v>0.493744090243674</v>
      </c>
      <c r="D156" s="0" t="n">
        <v>0.106739599289971</v>
      </c>
      <c r="E156" s="0" t="n">
        <v>0.850292771916109</v>
      </c>
      <c r="G156" s="0" t="n">
        <f aca="false">LN(($N156-$T156)/($L156-$N156))/(1/COS(RADIANS(70))-1/COS(RADIANS(59.4)))</f>
        <v>0.581532751283853</v>
      </c>
      <c r="H156" s="0" t="n">
        <v>1.7087883</v>
      </c>
      <c r="I156" s="0" t="n">
        <v>1.7090811</v>
      </c>
      <c r="J156" s="0" t="n">
        <v>1.7111315</v>
      </c>
      <c r="K156" s="0" t="n">
        <v>1.7110586</v>
      </c>
      <c r="L156" s="0" t="n">
        <v>1.7074929</v>
      </c>
      <c r="M156" s="0" t="n">
        <v>1.7098142</v>
      </c>
      <c r="N156" s="0" t="n">
        <v>1.71103131313131</v>
      </c>
      <c r="O156" s="0" t="n">
        <v>1.7105711</v>
      </c>
      <c r="P156" s="0" t="n">
        <v>1.7111569</v>
      </c>
      <c r="Q156" s="0" t="n">
        <v>1.7104238</v>
      </c>
      <c r="R156" s="0" t="n">
        <v>1.713013</v>
      </c>
      <c r="S156" s="0" t="n">
        <v>1.7094227</v>
      </c>
      <c r="T156" s="0" t="n">
        <v>1.7172128</v>
      </c>
      <c r="U156" s="0" t="n">
        <v>192</v>
      </c>
      <c r="V156" s="0" t="n">
        <v>0</v>
      </c>
      <c r="W156" s="0" t="n">
        <v>71</v>
      </c>
      <c r="X156" s="0" t="n">
        <v>21.28</v>
      </c>
      <c r="Y156" s="0" t="n">
        <v>0</v>
      </c>
      <c r="Z156" s="0" t="n">
        <v>0</v>
      </c>
      <c r="AA156" s="0" t="n">
        <v>0</v>
      </c>
    </row>
    <row r="157" customFormat="false" ht="14.4" hidden="false" customHeight="false" outlineLevel="0" collapsed="false">
      <c r="A157" s="2" t="n">
        <v>44076.0391798933</v>
      </c>
      <c r="B157" s="0" t="n">
        <f aca="false">LN(($I157-$T157)/($I157-$K157))/(1/COS(RADIANS(75))-1/COS(RADIANS(0)))</f>
        <v>-0.53969925534323</v>
      </c>
      <c r="C157" s="0" t="n">
        <f aca="false">LN(($I157-$T157)/($I157-$L157))/(1/COS(RADIANS(70))-1/COS(RADIANS(0)))</f>
        <v>-0.709626513976344</v>
      </c>
      <c r="D157" s="0" t="n">
        <v>-0.630840556837232</v>
      </c>
      <c r="E157" s="0" t="n">
        <v>0.325033763484122</v>
      </c>
      <c r="G157" s="0" t="n">
        <f aca="false">LN(($N157-$T157)/($L157-$N157))/(1/COS(RADIANS(70))-1/COS(RADIANS(59.4)))</f>
        <v>0.326618735424864</v>
      </c>
      <c r="H157" s="0" t="n">
        <v>1.7081771</v>
      </c>
      <c r="I157" s="0" t="n">
        <v>1.70814484848485</v>
      </c>
      <c r="J157" s="0" t="n">
        <v>1.7090563</v>
      </c>
      <c r="K157" s="0" t="n">
        <v>1.7141372</v>
      </c>
      <c r="L157" s="0" t="n">
        <v>1.7131483</v>
      </c>
      <c r="M157" s="0" t="n">
        <v>1.7146743</v>
      </c>
      <c r="N157" s="0" t="n">
        <v>1.71157484848485</v>
      </c>
      <c r="O157" s="0" t="n">
        <v>1.7069309</v>
      </c>
      <c r="P157" s="0" t="n">
        <v>1.7069314</v>
      </c>
      <c r="Q157" s="0" t="n">
        <v>1.7072247</v>
      </c>
      <c r="R157" s="0" t="n">
        <v>1.7092515</v>
      </c>
      <c r="S157" s="0" t="n">
        <v>1.707395</v>
      </c>
      <c r="T157" s="0" t="n">
        <v>1.7094224</v>
      </c>
      <c r="U157" s="0" t="n">
        <v>192</v>
      </c>
      <c r="V157" s="0" t="n">
        <v>0</v>
      </c>
      <c r="W157" s="0" t="n">
        <v>72</v>
      </c>
      <c r="X157" s="0" t="n">
        <v>21.22</v>
      </c>
      <c r="Y157" s="0" t="n">
        <v>0</v>
      </c>
      <c r="Z157" s="0" t="n">
        <v>0</v>
      </c>
      <c r="AA157" s="0" t="n">
        <v>0</v>
      </c>
    </row>
    <row r="158" customFormat="false" ht="14.4" hidden="false" customHeight="false" outlineLevel="0" collapsed="false">
      <c r="A158" s="2" t="n">
        <v>44076.036773085</v>
      </c>
      <c r="D158" s="0" t="n">
        <v>0.546992851561473</v>
      </c>
      <c r="E158" s="0" t="n">
        <v>0.31130888590993</v>
      </c>
      <c r="H158" s="0" t="n">
        <v>1.7104</v>
      </c>
      <c r="I158" s="0" t="n">
        <v>1.7137455</v>
      </c>
      <c r="J158" s="0" t="n">
        <v>1.7146498</v>
      </c>
      <c r="K158" s="0" t="n">
        <v>1.7144549</v>
      </c>
      <c r="L158" s="0" t="n">
        <v>1.71545939393939</v>
      </c>
      <c r="M158" s="0" t="n">
        <v>1.71196797979798</v>
      </c>
      <c r="N158" s="0" t="n">
        <v>1.7066634</v>
      </c>
      <c r="O158" s="0" t="n">
        <v>1.7088368</v>
      </c>
      <c r="P158" s="0" t="n">
        <v>1.7092514</v>
      </c>
      <c r="Q158" s="0" t="n">
        <v>1.709496</v>
      </c>
      <c r="R158" s="0" t="n">
        <v>1.70681242424243</v>
      </c>
      <c r="S158" s="0" t="n">
        <v>1.7084711</v>
      </c>
      <c r="T158" s="0" t="n">
        <v>1.7072976</v>
      </c>
      <c r="U158" s="0" t="n">
        <v>192</v>
      </c>
      <c r="V158" s="0" t="n">
        <v>0</v>
      </c>
      <c r="W158" s="0" t="n">
        <v>73</v>
      </c>
      <c r="X158" s="0" t="n">
        <v>21.22</v>
      </c>
      <c r="Y158" s="0" t="n">
        <v>0</v>
      </c>
      <c r="Z158" s="0" t="n">
        <v>0</v>
      </c>
      <c r="AA158" s="0" t="n">
        <v>0</v>
      </c>
    </row>
    <row r="159" customFormat="false" ht="14.4" hidden="false" customHeight="false" outlineLevel="0" collapsed="false">
      <c r="A159" s="2" t="n">
        <v>44076.034361678</v>
      </c>
      <c r="B159" s="0" t="n">
        <f aca="false">LN(($I159-$T159)/($I159-$K159))/(1/COS(RADIANS(75))-1/COS(RADIANS(0)))</f>
        <v>-0.0623537930682131</v>
      </c>
      <c r="C159" s="0" t="n">
        <f aca="false">LN(($I159-$T159)/($I159-$L159))/(1/COS(RADIANS(70))-1/COS(RADIANS(0)))</f>
        <v>-0.242878538878862</v>
      </c>
      <c r="D159" s="0" t="n">
        <v>-0.140168206027928</v>
      </c>
      <c r="E159" s="0" t="n">
        <v>0.517942818579499</v>
      </c>
      <c r="H159" s="0" t="n">
        <v>1.7139894</v>
      </c>
      <c r="I159" s="0" t="n">
        <v>1.70772484848485</v>
      </c>
      <c r="J159" s="0" t="n">
        <v>1.7048808</v>
      </c>
      <c r="K159" s="0" t="n">
        <v>1.7107176</v>
      </c>
      <c r="L159" s="0" t="n">
        <v>1.7117192</v>
      </c>
      <c r="M159" s="0" t="n">
        <v>1.70964858585859</v>
      </c>
      <c r="N159" s="0" t="n">
        <v>1.7074937</v>
      </c>
      <c r="O159" s="0" t="n">
        <v>1.7088257</v>
      </c>
      <c r="P159" s="0" t="n">
        <v>1.7084215</v>
      </c>
      <c r="Q159" s="0" t="n">
        <v>1.7107781</v>
      </c>
      <c r="R159" s="0" t="n">
        <v>1.71093212121212</v>
      </c>
      <c r="S159" s="0" t="n">
        <v>1.7104483</v>
      </c>
      <c r="T159" s="0" t="n">
        <v>1.7102282</v>
      </c>
      <c r="U159" s="0" t="n">
        <v>192</v>
      </c>
      <c r="V159" s="0" t="n">
        <v>0</v>
      </c>
      <c r="W159" s="0" t="n">
        <v>73</v>
      </c>
      <c r="X159" s="0" t="n">
        <v>21.33</v>
      </c>
      <c r="Y159" s="0" t="n">
        <v>0</v>
      </c>
      <c r="Z159" s="0" t="n">
        <v>0</v>
      </c>
      <c r="AA159" s="0" t="n">
        <v>0</v>
      </c>
    </row>
    <row r="160" customFormat="false" ht="14.4" hidden="false" customHeight="false" outlineLevel="0" collapsed="false">
      <c r="A160" s="2" t="n">
        <v>44076.0319464055</v>
      </c>
      <c r="B160" s="0" t="n">
        <f aca="false">LN(($I160-$T160)/($I160-$K160))/(1/COS(RADIANS(75))-1/COS(RADIANS(0)))</f>
        <v>0.379378082621393</v>
      </c>
      <c r="D160" s="0" t="n">
        <v>0.207890318315704</v>
      </c>
      <c r="E160" s="0" t="n">
        <v>0.753078499798733</v>
      </c>
      <c r="H160" s="0" t="n">
        <v>1.70945151515152</v>
      </c>
      <c r="I160" s="0" t="n">
        <v>1.70565292929293</v>
      </c>
      <c r="J160" s="0" t="n">
        <v>1.7061016</v>
      </c>
      <c r="K160" s="0" t="n">
        <v>1.7064686</v>
      </c>
      <c r="L160" s="0" t="n">
        <v>1.7049543</v>
      </c>
      <c r="M160" s="0" t="n">
        <v>1.7060769</v>
      </c>
      <c r="N160" s="0" t="n">
        <v>1.7102289</v>
      </c>
      <c r="O160" s="0" t="n">
        <v>1.7081278</v>
      </c>
      <c r="P160" s="0" t="n">
        <v>1.7062488</v>
      </c>
      <c r="Q160" s="0" t="n">
        <v>1.7063461</v>
      </c>
      <c r="R160" s="0" t="n">
        <v>1.7052472</v>
      </c>
      <c r="S160" s="0" t="n">
        <v>1.7069305</v>
      </c>
      <c r="T160" s="0" t="n">
        <v>1.7080703030303</v>
      </c>
      <c r="U160" s="0" t="n">
        <v>193</v>
      </c>
      <c r="V160" s="0" t="n">
        <v>0</v>
      </c>
      <c r="W160" s="0" t="n">
        <v>74</v>
      </c>
      <c r="X160" s="0" t="n">
        <v>21.39</v>
      </c>
      <c r="Y160" s="0" t="n">
        <v>0</v>
      </c>
      <c r="Z160" s="0" t="n">
        <v>0</v>
      </c>
      <c r="AA160" s="0" t="n">
        <v>0</v>
      </c>
    </row>
    <row r="161" customFormat="false" ht="14.4" hidden="false" customHeight="false" outlineLevel="0" collapsed="false">
      <c r="A161" s="2" t="n">
        <v>44076.0295376686</v>
      </c>
      <c r="C161" s="0" t="n">
        <f aca="false">LN(($I161-$T161)/($I161-$L161))/(1/COS(RADIANS(70))-1/COS(RADIANS(0)))</f>
        <v>-2.44808124401854</v>
      </c>
      <c r="D161" s="0" t="n">
        <v>-0.790809210594791</v>
      </c>
      <c r="E161" s="0" t="n">
        <v>1.30238664075726</v>
      </c>
      <c r="H161" s="0" t="n">
        <v>1.7062495</v>
      </c>
      <c r="I161" s="0" t="n">
        <v>1.7059801</v>
      </c>
      <c r="J161" s="0" t="n">
        <v>1.7049052</v>
      </c>
      <c r="K161" s="0" t="n">
        <v>1.70479151515152</v>
      </c>
      <c r="L161" s="0" t="n">
        <v>1.7140395</v>
      </c>
      <c r="M161" s="0" t="n">
        <v>1.7094232</v>
      </c>
      <c r="N161" s="0" t="n">
        <v>1.7049303</v>
      </c>
      <c r="O161" s="0" t="n">
        <v>1.7098145</v>
      </c>
      <c r="P161" s="0" t="n">
        <v>1.7078106</v>
      </c>
      <c r="Q161" s="0" t="n">
        <v>1.7104</v>
      </c>
      <c r="R161" s="0" t="n">
        <v>1.7137954</v>
      </c>
      <c r="S161" s="0" t="n">
        <v>1.7092522</v>
      </c>
      <c r="T161" s="0" t="n">
        <v>1.7060527</v>
      </c>
      <c r="U161" s="0" t="n">
        <v>192</v>
      </c>
      <c r="V161" s="0" t="n">
        <v>0</v>
      </c>
      <c r="W161" s="0" t="n">
        <v>73</v>
      </c>
      <c r="X161" s="0" t="n">
        <v>21.39</v>
      </c>
      <c r="Y161" s="0" t="n">
        <v>0</v>
      </c>
      <c r="Z161" s="0" t="n">
        <v>0</v>
      </c>
      <c r="AA161" s="0" t="n">
        <v>0</v>
      </c>
    </row>
    <row r="162" customFormat="false" ht="14.4" hidden="false" customHeight="false" outlineLevel="0" collapsed="false">
      <c r="A162" s="2" t="n">
        <v>44076.0271221737</v>
      </c>
      <c r="B162" s="0" t="n">
        <f aca="false">LN(($I162-$T162)/($I162-$K162))/(1/COS(RADIANS(75))-1/COS(RADIANS(0)))</f>
        <v>0.13092807916024</v>
      </c>
      <c r="D162" s="0" t="n">
        <v>0.187939591156726</v>
      </c>
      <c r="E162" s="0" t="n">
        <v>0.222734810614063</v>
      </c>
      <c r="H162" s="0" t="n">
        <v>1.70890929292929</v>
      </c>
      <c r="I162" s="0" t="n">
        <v>1.7079578</v>
      </c>
      <c r="J162" s="0" t="n">
        <v>1.705076</v>
      </c>
      <c r="K162" s="0" t="n">
        <v>1.7054909</v>
      </c>
      <c r="L162" s="0" t="n">
        <v>1.7083241</v>
      </c>
      <c r="M162" s="0" t="n">
        <v>1.71068525252525</v>
      </c>
      <c r="N162" s="0" t="n">
        <v>1.711109</v>
      </c>
      <c r="O162" s="0" t="n">
        <v>1.71140191919192</v>
      </c>
      <c r="P162" s="0" t="n">
        <v>1.7088134</v>
      </c>
      <c r="Q162" s="0" t="n">
        <v>1.7022212</v>
      </c>
      <c r="R162" s="0" t="n">
        <v>1.7028801</v>
      </c>
      <c r="S162" s="0" t="n">
        <v>1.7047346</v>
      </c>
      <c r="T162" s="0" t="n">
        <v>1.7043687</v>
      </c>
      <c r="U162" s="0" t="n">
        <v>192</v>
      </c>
      <c r="V162" s="0" t="n">
        <v>0</v>
      </c>
      <c r="W162" s="0" t="n">
        <v>74</v>
      </c>
      <c r="X162" s="0" t="n">
        <v>21.39</v>
      </c>
      <c r="Y162" s="0" t="n">
        <v>0</v>
      </c>
      <c r="Z162" s="0" t="n">
        <v>0</v>
      </c>
      <c r="AA162" s="0" t="n">
        <v>0</v>
      </c>
    </row>
    <row r="163" customFormat="false" ht="14.4" hidden="false" customHeight="false" outlineLevel="0" collapsed="false">
      <c r="A163" s="2" t="n">
        <v>44076.0247150289</v>
      </c>
      <c r="B163" s="0" t="n">
        <f aca="false">LN(($I163-$T163)/($I163-$K163))/(1/COS(RADIANS(75))-1/COS(RADIANS(0)))</f>
        <v>-0.267236298697974</v>
      </c>
      <c r="D163" s="0" t="n">
        <v>-0.0524267609793582</v>
      </c>
      <c r="E163" s="0" t="n">
        <v>0.344221772569602</v>
      </c>
      <c r="G163" s="0" t="n">
        <f aca="false">LN(($N163-$T163)/($L163-$N163))/(1/COS(RADIANS(70))-1/COS(RADIANS(59.4)))</f>
        <v>0.426573192273453</v>
      </c>
      <c r="H163" s="0" t="n">
        <v>1.70646767676768</v>
      </c>
      <c r="I163" s="0" t="n">
        <v>1.70967464646465</v>
      </c>
      <c r="J163" s="0" t="n">
        <v>1.7061257</v>
      </c>
      <c r="K163" s="0" t="n">
        <v>1.70745464646465</v>
      </c>
      <c r="L163" s="0" t="n">
        <v>1.7127454</v>
      </c>
      <c r="M163" s="0" t="n">
        <v>1.7124035</v>
      </c>
      <c r="N163" s="0" t="n">
        <v>1.7111077</v>
      </c>
      <c r="O163" s="0" t="n">
        <v>1.7072241</v>
      </c>
      <c r="P163" s="0" t="n">
        <v>1.7073714</v>
      </c>
      <c r="Q163" s="0" t="n">
        <v>1.7069563</v>
      </c>
      <c r="R163" s="0" t="n">
        <v>1.708129</v>
      </c>
      <c r="S163" s="0" t="n">
        <v>1.7065895</v>
      </c>
      <c r="T163" s="0" t="n">
        <v>1.7086419</v>
      </c>
      <c r="U163" s="0" t="n">
        <v>192</v>
      </c>
      <c r="V163" s="0" t="n">
        <v>0</v>
      </c>
      <c r="W163" s="0" t="n">
        <v>75</v>
      </c>
      <c r="X163" s="0" t="n">
        <v>21.33</v>
      </c>
      <c r="Y163" s="0" t="n">
        <v>0</v>
      </c>
      <c r="Z163" s="0" t="n">
        <v>0</v>
      </c>
      <c r="AA163" s="0" t="n">
        <v>0</v>
      </c>
    </row>
    <row r="164" customFormat="false" ht="14.4" hidden="false" customHeight="false" outlineLevel="0" collapsed="false">
      <c r="A164" s="2" t="n">
        <v>44076.0223003462</v>
      </c>
      <c r="D164" s="0" t="n">
        <v>-0.119604288606069</v>
      </c>
      <c r="E164" s="0" t="n">
        <v>0.471422573247974</v>
      </c>
      <c r="G164" s="0" t="n">
        <f aca="false">LN(($N164-$T164)/($L164-$N164))/(1/COS(RADIANS(70))-1/COS(RADIANS(59.4)))</f>
        <v>-0.137146027669236</v>
      </c>
      <c r="H164" s="0" t="n">
        <v>1.70217757575758</v>
      </c>
      <c r="I164" s="0" t="n">
        <v>1.70740454545455</v>
      </c>
      <c r="J164" s="0" t="n">
        <v>1.7059066</v>
      </c>
      <c r="K164" s="0" t="n">
        <v>1.7052347</v>
      </c>
      <c r="L164" s="0" t="n">
        <v>1.7039659</v>
      </c>
      <c r="M164" s="0" t="n">
        <v>1.70269515151515</v>
      </c>
      <c r="N164" s="0" t="n">
        <v>1.70582606060606</v>
      </c>
      <c r="O164" s="0" t="n">
        <v>1.7060892</v>
      </c>
      <c r="P164" s="0" t="n">
        <v>1.7034908</v>
      </c>
      <c r="Q164" s="0" t="n">
        <v>1.7034169</v>
      </c>
      <c r="R164" s="0" t="n">
        <v>1.7057843</v>
      </c>
      <c r="S164" s="0" t="n">
        <v>1.7060523</v>
      </c>
      <c r="T164" s="0" t="n">
        <v>1.7074569</v>
      </c>
      <c r="U164" s="0" t="n">
        <v>192</v>
      </c>
      <c r="V164" s="0" t="n">
        <v>0</v>
      </c>
      <c r="W164" s="0" t="n">
        <v>75</v>
      </c>
      <c r="X164" s="0" t="n">
        <v>21.33</v>
      </c>
      <c r="Y164" s="0" t="n">
        <v>0</v>
      </c>
      <c r="Z164" s="0" t="n">
        <v>0</v>
      </c>
      <c r="AA164" s="0" t="n">
        <v>0</v>
      </c>
    </row>
    <row r="165" customFormat="false" ht="14.4" hidden="false" customHeight="false" outlineLevel="0" collapsed="false">
      <c r="A165" s="2" t="n">
        <v>44076.019884633</v>
      </c>
      <c r="C165" s="0" t="n">
        <f aca="false">LN(($I165-$T165)/($I165-$L165))/(1/COS(RADIANS(70))-1/COS(RADIANS(0)))</f>
        <v>1.46067768855142</v>
      </c>
      <c r="D165" s="0" t="n">
        <v>0.139306259481795</v>
      </c>
      <c r="E165" s="0" t="n">
        <v>0.676264167735254</v>
      </c>
      <c r="H165" s="0" t="n">
        <v>1.71273434343434</v>
      </c>
      <c r="I165" s="0" t="n">
        <v>1.7063465</v>
      </c>
      <c r="J165" s="0" t="n">
        <v>1.7058574</v>
      </c>
      <c r="K165" s="0" t="n">
        <v>1.7046614</v>
      </c>
      <c r="L165" s="0" t="n">
        <v>1.70642</v>
      </c>
      <c r="M165" s="0" t="n">
        <v>1.7030264</v>
      </c>
      <c r="N165" s="0" t="n">
        <v>1.7057109</v>
      </c>
      <c r="O165" s="0" t="n">
        <v>1.705687</v>
      </c>
      <c r="P165" s="0" t="n">
        <v>1.7036369</v>
      </c>
      <c r="Q165" s="0" t="n">
        <v>1.704662</v>
      </c>
      <c r="R165" s="0" t="n">
        <v>1.7023676</v>
      </c>
      <c r="S165" s="0" t="n">
        <v>1.7026116</v>
      </c>
      <c r="T165" s="0" t="n">
        <v>1.7075674</v>
      </c>
      <c r="U165" s="0" t="n">
        <v>193</v>
      </c>
      <c r="V165" s="0" t="n">
        <v>0</v>
      </c>
      <c r="W165" s="0" t="n">
        <v>76</v>
      </c>
      <c r="X165" s="0" t="n">
        <v>21.22</v>
      </c>
      <c r="Y165" s="0" t="n">
        <v>0</v>
      </c>
      <c r="Z165" s="0" t="n">
        <v>0</v>
      </c>
      <c r="AA165" s="0" t="n">
        <v>0</v>
      </c>
    </row>
    <row r="166" customFormat="false" ht="14.4" hidden="false" customHeight="false" outlineLevel="0" collapsed="false">
      <c r="A166" s="2" t="n">
        <v>44076.0174763197</v>
      </c>
      <c r="D166" s="0" t="n">
        <v>2.85995861001279</v>
      </c>
      <c r="E166" s="0" t="n">
        <v>0.30179789205994</v>
      </c>
      <c r="G166" s="0" t="n">
        <f aca="false">LN(($N166-$T166)/($L166-$N166))/(1/COS(RADIANS(70))-1/COS(RADIANS(59.4)))</f>
        <v>0.849873081472192</v>
      </c>
      <c r="H166" s="0" t="n">
        <v>1.7041981</v>
      </c>
      <c r="I166" s="0" t="n">
        <v>1.704149</v>
      </c>
      <c r="J166" s="0" t="n">
        <v>1.7013916</v>
      </c>
      <c r="K166" s="0" t="n">
        <v>1.7013672</v>
      </c>
      <c r="L166" s="0" t="n">
        <v>1.7017332</v>
      </c>
      <c r="M166" s="0" t="n">
        <v>1.7022829</v>
      </c>
      <c r="N166" s="0" t="n">
        <v>1.7046616</v>
      </c>
      <c r="O166" s="0" t="n">
        <v>1.7063704</v>
      </c>
      <c r="P166" s="0" t="n">
        <v>1.7059679</v>
      </c>
      <c r="Q166" s="0" t="n">
        <v>1.7098876</v>
      </c>
      <c r="R166" s="0" t="n">
        <v>1.71342444444445</v>
      </c>
      <c r="S166" s="0" t="n">
        <v>1.7123062</v>
      </c>
      <c r="T166" s="0" t="n">
        <v>1.7112794</v>
      </c>
      <c r="U166" s="0" t="n">
        <v>192</v>
      </c>
      <c r="V166" s="0" t="n">
        <v>0</v>
      </c>
      <c r="W166" s="0" t="n">
        <v>76</v>
      </c>
      <c r="X166" s="0" t="n">
        <v>21.17</v>
      </c>
      <c r="Y166" s="0" t="n">
        <v>0</v>
      </c>
      <c r="Z166" s="0" t="n">
        <v>0</v>
      </c>
      <c r="AA166" s="0" t="n">
        <v>0</v>
      </c>
    </row>
    <row r="167" customFormat="false" ht="14.4" hidden="false" customHeight="false" outlineLevel="0" collapsed="false">
      <c r="A167" s="2" t="n">
        <v>44076.015059205</v>
      </c>
      <c r="B167" s="0" t="n">
        <f aca="false">LN(($I167-$T167)/($I167-$K167))/(1/COS(RADIANS(75))-1/COS(RADIANS(0)))</f>
        <v>1.29135130532614</v>
      </c>
      <c r="C167" s="0" t="n">
        <f aca="false">LN(($I167-$T167)/($I167-$L167))/(1/COS(RADIANS(70))-1/COS(RADIANS(0)))</f>
        <v>1.32471254640399</v>
      </c>
      <c r="D167" s="0" t="n">
        <v>0.982146319650125</v>
      </c>
      <c r="E167" s="0" t="n">
        <v>0.862381846173531</v>
      </c>
      <c r="H167" s="0" t="n">
        <v>1.70957</v>
      </c>
      <c r="I167" s="0" t="n">
        <v>1.7110478</v>
      </c>
      <c r="J167" s="0" t="n">
        <v>1.7107913</v>
      </c>
      <c r="K167" s="0" t="n">
        <v>1.710889</v>
      </c>
      <c r="L167" s="0" t="n">
        <v>1.7105465</v>
      </c>
      <c r="M167" s="0" t="n">
        <v>1.7104862</v>
      </c>
      <c r="N167" s="0" t="n">
        <v>1.7120614</v>
      </c>
      <c r="O167" s="0" t="n">
        <v>1.7108646</v>
      </c>
      <c r="P167" s="0" t="n">
        <v>1.7098872</v>
      </c>
      <c r="Q167" s="0" t="n">
        <v>1.7100203030303</v>
      </c>
      <c r="R167" s="0" t="n">
        <v>1.7064674</v>
      </c>
      <c r="S167" s="0" t="n">
        <v>1.7068591</v>
      </c>
      <c r="T167" s="0" t="n">
        <v>1.7046373</v>
      </c>
      <c r="U167" s="0" t="n">
        <v>192</v>
      </c>
      <c r="V167" s="0" t="n">
        <v>0</v>
      </c>
      <c r="W167" s="0" t="n">
        <v>76</v>
      </c>
      <c r="X167" s="0" t="n">
        <v>21.06</v>
      </c>
      <c r="Y167" s="0" t="n">
        <v>0</v>
      </c>
      <c r="Z167" s="0" t="n">
        <v>0</v>
      </c>
      <c r="AA167" s="0" t="n">
        <v>0</v>
      </c>
    </row>
    <row r="168" customFormat="false" ht="14.4" hidden="false" customHeight="false" outlineLevel="0" collapsed="false">
      <c r="A168" s="2" t="n">
        <v>44076.0126459436</v>
      </c>
      <c r="B168" s="0" t="n">
        <f aca="false">LN(($I168-$T168)/($I168-$K168))/(1/COS(RADIANS(75))-1/COS(RADIANS(0)))</f>
        <v>1.2629693071769</v>
      </c>
      <c r="C168" s="0" t="n">
        <f aca="false">LN(($I168-$T168)/($I168-$L168))/(1/COS(RADIANS(70))-1/COS(RADIANS(0)))</f>
        <v>0.9708457092268</v>
      </c>
      <c r="D168" s="0" t="n">
        <v>1.12130891992784</v>
      </c>
      <c r="E168" s="0" t="n">
        <v>0.357124697436725</v>
      </c>
      <c r="G168" s="0" t="n">
        <f aca="false">LN(($N168-$T168)/($L168-$N168))/(1/COS(RADIANS(70))-1/COS(RADIANS(59.4)))</f>
        <v>2.67782780730567</v>
      </c>
      <c r="H168" s="0" t="n">
        <v>1.6996592</v>
      </c>
      <c r="I168" s="0" t="n">
        <v>1.70126565656566</v>
      </c>
      <c r="J168" s="0" t="n">
        <v>1.7010988</v>
      </c>
      <c r="K168" s="0" t="n">
        <v>1.701538</v>
      </c>
      <c r="L168" s="0" t="n">
        <v>1.7028314</v>
      </c>
      <c r="M168" s="0" t="n">
        <v>1.70540737373737</v>
      </c>
      <c r="N168" s="0" t="n">
        <v>1.7034413</v>
      </c>
      <c r="O168" s="0" t="n">
        <v>1.709302</v>
      </c>
      <c r="P168" s="0" t="n">
        <v>1.7083727</v>
      </c>
      <c r="Q168" s="0" t="n">
        <v>1.7098872</v>
      </c>
      <c r="R168" s="0" t="n">
        <v>1.70895888888889</v>
      </c>
      <c r="S168" s="0" t="n">
        <v>1.71135212121212</v>
      </c>
      <c r="T168" s="0" t="n">
        <v>1.7114015</v>
      </c>
      <c r="U168" s="0" t="n">
        <v>192</v>
      </c>
      <c r="V168" s="0" t="n">
        <v>0</v>
      </c>
      <c r="W168" s="0" t="n">
        <v>76</v>
      </c>
      <c r="X168" s="0" t="n">
        <v>21.06</v>
      </c>
      <c r="Y168" s="0" t="n">
        <v>0</v>
      </c>
      <c r="Z168" s="0" t="n">
        <v>0</v>
      </c>
      <c r="AA168" s="0" t="n">
        <v>0</v>
      </c>
    </row>
    <row r="169" customFormat="false" ht="14.4" hidden="false" customHeight="false" outlineLevel="0" collapsed="false">
      <c r="A169" s="2" t="n">
        <v>44076.0102390053</v>
      </c>
      <c r="B169" s="0" t="n">
        <f aca="false">LN(($I169-$T169)/($I169-$K169))/(1/COS(RADIANS(75))-1/COS(RADIANS(0)))</f>
        <v>0.902765329263005</v>
      </c>
      <c r="D169" s="0" t="n">
        <v>0.856196438893576</v>
      </c>
      <c r="E169" s="0" t="n">
        <v>0.197024558538974</v>
      </c>
      <c r="G169" s="0" t="n">
        <f aca="false">LN(($N169-$T169)/($L169-$N169))/(1/COS(RADIANS(70))-1/COS(RADIANS(59.4)))</f>
        <v>-0.609446551349654</v>
      </c>
      <c r="H169" s="0" t="n">
        <v>1.7053455</v>
      </c>
      <c r="I169" s="0" t="n">
        <v>1.70501202020202</v>
      </c>
      <c r="J169" s="0" t="n">
        <v>1.7045882</v>
      </c>
      <c r="K169" s="0" t="n">
        <v>1.7051742</v>
      </c>
      <c r="L169" s="0" t="n">
        <v>1.7035147</v>
      </c>
      <c r="M169" s="0" t="n">
        <v>1.7034536</v>
      </c>
      <c r="N169" s="0" t="n">
        <v>1.7058578</v>
      </c>
      <c r="O169" s="0" t="n">
        <v>1.7063459</v>
      </c>
      <c r="P169" s="0" t="n">
        <v>1.7060035</v>
      </c>
      <c r="Q169" s="0" t="n">
        <v>1.7068827</v>
      </c>
      <c r="R169" s="0" t="n">
        <v>1.70723141414141</v>
      </c>
      <c r="S169" s="0" t="n">
        <v>1.7064676</v>
      </c>
      <c r="T169" s="0" t="n">
        <v>1.7071636</v>
      </c>
      <c r="U169" s="0" t="n">
        <v>192</v>
      </c>
      <c r="V169" s="0" t="n">
        <v>0</v>
      </c>
      <c r="W169" s="0" t="n">
        <v>77</v>
      </c>
      <c r="X169" s="0" t="n">
        <v>21.06</v>
      </c>
      <c r="Y169" s="0" t="n">
        <v>0</v>
      </c>
      <c r="Z169" s="0" t="n">
        <v>0</v>
      </c>
      <c r="AA169" s="0" t="n">
        <v>0</v>
      </c>
    </row>
    <row r="170" customFormat="false" ht="14.4" hidden="false" customHeight="false" outlineLevel="0" collapsed="false">
      <c r="A170" s="2" t="n">
        <v>44076.0078096874</v>
      </c>
      <c r="D170" s="0" t="n">
        <v>1.62414165660341</v>
      </c>
      <c r="E170" s="0" t="n">
        <v>0.917481963483884</v>
      </c>
      <c r="G170" s="0" t="n">
        <f aca="false">LN(($N170-$T170)/($L170-$N170))/(1/COS(RADIANS(70))-1/COS(RADIANS(59.4)))</f>
        <v>0.239956816885975</v>
      </c>
      <c r="H170" s="0" t="n">
        <v>1.6948011</v>
      </c>
      <c r="I170" s="0" t="n">
        <v>1.6981456</v>
      </c>
      <c r="J170" s="0" t="n">
        <v>1.6946055</v>
      </c>
      <c r="K170" s="0" t="n">
        <v>1.69749383838384</v>
      </c>
      <c r="L170" s="0" t="n">
        <v>1.69492828282828</v>
      </c>
      <c r="M170" s="0" t="n">
        <v>1.6980728</v>
      </c>
      <c r="N170" s="0" t="n">
        <v>1.69875121212121</v>
      </c>
      <c r="O170" s="0" t="n">
        <v>1.6984145</v>
      </c>
      <c r="P170" s="0" t="n">
        <v>1.69855404040404</v>
      </c>
      <c r="Q170" s="0" t="n">
        <v>1.70104373737374</v>
      </c>
      <c r="R170" s="0" t="n">
        <v>1.6999276</v>
      </c>
      <c r="S170" s="0" t="n">
        <v>1.6985612</v>
      </c>
      <c r="T170" s="0" t="n">
        <v>1.7035637</v>
      </c>
      <c r="U170" s="0" t="n">
        <v>192</v>
      </c>
      <c r="V170" s="0" t="n">
        <v>0</v>
      </c>
      <c r="W170" s="0" t="n">
        <v>77</v>
      </c>
      <c r="X170" s="0" t="n">
        <v>21.06</v>
      </c>
      <c r="Y170" s="0" t="n">
        <v>0</v>
      </c>
      <c r="Z170" s="0" t="n">
        <v>0</v>
      </c>
      <c r="AA170" s="0" t="n">
        <v>0</v>
      </c>
    </row>
    <row r="171" customFormat="false" ht="14.4" hidden="false" customHeight="false" outlineLevel="0" collapsed="false">
      <c r="A171" s="2" t="n">
        <v>44076.0053537555</v>
      </c>
      <c r="D171" s="0" t="n">
        <v>0.299878681440845</v>
      </c>
      <c r="E171" s="0" t="n">
        <v>0.329685547326916</v>
      </c>
      <c r="G171" s="0" t="n">
        <f aca="false">LN(($N171-$T171)/($L171-$N171))/(1/COS(RADIANS(70))-1/COS(RADIANS(59.4)))</f>
        <v>2.48773378060637</v>
      </c>
      <c r="H171" s="0" t="n">
        <v>1.6916737</v>
      </c>
      <c r="I171" s="0" t="n">
        <v>1.6926596969697</v>
      </c>
      <c r="J171" s="0" t="n">
        <v>1.693384</v>
      </c>
      <c r="K171" s="0" t="n">
        <v>1.69219</v>
      </c>
      <c r="L171" s="0" t="n">
        <v>1.6912827</v>
      </c>
      <c r="M171" s="0" t="n">
        <v>1.69295484848485</v>
      </c>
      <c r="N171" s="0" t="n">
        <v>1.69154808080808</v>
      </c>
      <c r="O171" s="0" t="n">
        <v>1.69130151515152</v>
      </c>
      <c r="P171" s="0" t="n">
        <v>1.6917228</v>
      </c>
      <c r="Q171" s="0" t="n">
        <v>1.69041404040404</v>
      </c>
      <c r="R171" s="0" t="n">
        <v>1.6915518</v>
      </c>
      <c r="S171" s="0" t="n">
        <v>1.6926748</v>
      </c>
      <c r="T171" s="0" t="n">
        <v>1.69443434343434</v>
      </c>
      <c r="U171" s="0" t="n">
        <v>192</v>
      </c>
      <c r="V171" s="0" t="n">
        <v>0</v>
      </c>
      <c r="W171" s="0" t="n">
        <v>78</v>
      </c>
      <c r="X171" s="0" t="n">
        <v>21.06</v>
      </c>
      <c r="Y171" s="0" t="n">
        <v>0</v>
      </c>
      <c r="Z171" s="0" t="n">
        <v>0</v>
      </c>
      <c r="AA171" s="0" t="n">
        <v>0</v>
      </c>
    </row>
    <row r="172" customFormat="false" ht="14.4" hidden="false" customHeight="false" outlineLevel="0" collapsed="false">
      <c r="A172" s="2" t="n">
        <v>44076.0028937154</v>
      </c>
      <c r="B172" s="0" t="n">
        <f aca="false">LN(($I172-$T172)/($I172-$K172))/(1/COS(RADIANS(75))-1/COS(RADIANS(0)))</f>
        <v>0.354297029985845</v>
      </c>
      <c r="C172" s="0" t="n">
        <f aca="false">LN(($I172-$T172)/($I172-$L172))/(1/COS(RADIANS(70))-1/COS(RADIANS(0)))</f>
        <v>0.250366909498766</v>
      </c>
      <c r="D172" s="0" t="n">
        <v>0.157938971653207</v>
      </c>
      <c r="E172" s="0" t="n">
        <v>0.665935036694708</v>
      </c>
      <c r="H172" s="0" t="n">
        <v>1.69053676767677</v>
      </c>
      <c r="I172" s="0" t="n">
        <v>1.6932131</v>
      </c>
      <c r="J172" s="0" t="n">
        <v>1.69149909090909</v>
      </c>
      <c r="K172" s="0" t="n">
        <v>1.6918941</v>
      </c>
      <c r="L172" s="0" t="n">
        <v>1.6909656</v>
      </c>
      <c r="M172" s="0" t="n">
        <v>1.6926508</v>
      </c>
      <c r="N172" s="0" t="n">
        <v>1.69396646464647</v>
      </c>
      <c r="O172" s="0" t="n">
        <v>1.69179505050505</v>
      </c>
      <c r="P172" s="0" t="n">
        <v>1.6908679</v>
      </c>
      <c r="Q172" s="0" t="n">
        <v>1.6898677</v>
      </c>
      <c r="R172" s="0" t="n">
        <v>1.6909896</v>
      </c>
      <c r="S172" s="0" t="n">
        <v>1.6927371</v>
      </c>
      <c r="T172" s="0" t="n">
        <v>1.68957494949495</v>
      </c>
      <c r="U172" s="0" t="n">
        <v>192</v>
      </c>
      <c r="V172" s="0" t="n">
        <v>0</v>
      </c>
      <c r="W172" s="0" t="n">
        <v>78</v>
      </c>
      <c r="X172" s="0" t="n">
        <v>21.17</v>
      </c>
      <c r="Y172" s="0" t="n">
        <v>0</v>
      </c>
      <c r="Z172" s="0" t="n">
        <v>0</v>
      </c>
      <c r="AA172" s="0" t="n">
        <v>0</v>
      </c>
    </row>
    <row r="173" customFormat="false" ht="14.4" hidden="false" customHeight="false" outlineLevel="0" collapsed="false">
      <c r="A173" s="2" t="n">
        <v>44076.0004556138</v>
      </c>
      <c r="B173" s="0" t="n">
        <f aca="false">LN(($I173-$T173)/($I173-$K173))/(1/COS(RADIANS(75))-1/COS(RADIANS(0)))</f>
        <v>-1.08982270221977</v>
      </c>
      <c r="C173" s="0" t="n">
        <f aca="false">LN(($I173-$T173)/($I173-$L173))/(1/COS(RADIANS(70))-1/COS(RADIANS(0)))</f>
        <v>-1.57690175255952</v>
      </c>
      <c r="D173" s="0" t="n">
        <v>-0.880201407167519</v>
      </c>
      <c r="E173" s="0" t="n">
        <v>0.693594333241738</v>
      </c>
      <c r="G173" s="0" t="n">
        <f aca="false">LN(($N173-$T173)/($L173-$N173))/(1/COS(RADIANS(70))-1/COS(RADIANS(59.4)))</f>
        <v>0.943493677780795</v>
      </c>
      <c r="H173" s="0" t="n">
        <v>1.6881573</v>
      </c>
      <c r="I173" s="0" t="n">
        <v>1.6886703</v>
      </c>
      <c r="J173" s="0" t="n">
        <v>1.69103040404041</v>
      </c>
      <c r="K173" s="0" t="n">
        <v>1.69073333333333</v>
      </c>
      <c r="L173" s="0" t="n">
        <v>1.69056090909091</v>
      </c>
      <c r="M173" s="0" t="n">
        <v>1.6914907</v>
      </c>
      <c r="N173" s="0" t="n">
        <v>1.69004262626263</v>
      </c>
      <c r="O173" s="0" t="n">
        <v>1.6890608</v>
      </c>
      <c r="P173" s="0" t="n">
        <v>1.6889142</v>
      </c>
      <c r="Q173" s="0" t="n">
        <v>1.68814404040404</v>
      </c>
      <c r="R173" s="0" t="n">
        <v>1.6895245</v>
      </c>
      <c r="S173" s="0" t="n">
        <v>1.6890608</v>
      </c>
      <c r="T173" s="0" t="n">
        <v>1.68876131313131</v>
      </c>
      <c r="U173" s="0" t="n">
        <v>192</v>
      </c>
      <c r="V173" s="0" t="n">
        <v>0</v>
      </c>
      <c r="W173" s="0" t="n">
        <v>79</v>
      </c>
      <c r="X173" s="0" t="n">
        <v>21.22</v>
      </c>
      <c r="Y173" s="0" t="n">
        <v>0</v>
      </c>
      <c r="Z173" s="0" t="n">
        <v>0</v>
      </c>
      <c r="AA173" s="0" t="n">
        <v>0</v>
      </c>
    </row>
    <row r="174" customFormat="false" ht="14.4" hidden="false" customHeight="false" outlineLevel="0" collapsed="false">
      <c r="A174" s="2" t="n">
        <v>44075.9980400277</v>
      </c>
      <c r="B174" s="0" t="n">
        <f aca="false">LN(($I174-$T174)/($I174-$K174))/(1/COS(RADIANS(75))-1/COS(RADIANS(0)))</f>
        <v>-0.0379519498237852</v>
      </c>
      <c r="C174" s="0" t="n">
        <f aca="false">LN(($I174-$T174)/($I174-$L174))/(1/COS(RADIANS(70))-1/COS(RADIANS(0)))</f>
        <v>0.756255931759056</v>
      </c>
      <c r="D174" s="0" t="n">
        <v>0.093832600930944</v>
      </c>
      <c r="E174" s="0" t="n">
        <v>0.897421692231992</v>
      </c>
      <c r="H174" s="0" t="n">
        <v>1.68747848484849</v>
      </c>
      <c r="I174" s="0" t="n">
        <v>1.6894276</v>
      </c>
      <c r="J174" s="0" t="n">
        <v>1.6894757</v>
      </c>
      <c r="K174" s="0" t="n">
        <v>1.6870349</v>
      </c>
      <c r="L174" s="0" t="n">
        <v>1.6889266</v>
      </c>
      <c r="M174" s="0" t="n">
        <v>1.6892808</v>
      </c>
      <c r="N174" s="0" t="n">
        <v>1.6898422</v>
      </c>
      <c r="O174" s="0" t="n">
        <v>1.6898422</v>
      </c>
      <c r="P174" s="0" t="n">
        <v>1.6880717</v>
      </c>
      <c r="Q174" s="0" t="n">
        <v>1.68793474747475</v>
      </c>
      <c r="R174" s="0" t="n">
        <v>1.68903131313131</v>
      </c>
      <c r="S174" s="0" t="n">
        <v>1.6882305</v>
      </c>
      <c r="T174" s="0" t="n">
        <v>1.68728131313131</v>
      </c>
      <c r="U174" s="0" t="n">
        <v>192</v>
      </c>
      <c r="V174" s="0" t="n">
        <v>0</v>
      </c>
      <c r="W174" s="0" t="n">
        <v>79</v>
      </c>
      <c r="X174" s="0" t="n">
        <v>21.33</v>
      </c>
      <c r="Y174" s="0" t="n">
        <v>0</v>
      </c>
      <c r="Z174" s="0" t="n">
        <v>0</v>
      </c>
      <c r="AA174" s="0" t="n">
        <v>0</v>
      </c>
    </row>
    <row r="175" customFormat="false" ht="14.4" hidden="false" customHeight="false" outlineLevel="0" collapsed="false">
      <c r="A175" s="2" t="n">
        <v>44075.9956244778</v>
      </c>
      <c r="B175" s="0" t="n">
        <f aca="false">LN(($I175-$T175)/($I175-$K175))/(1/COS(RADIANS(75))-1/COS(RADIANS(0)))</f>
        <v>0.22448832437572</v>
      </c>
      <c r="C175" s="0" t="n">
        <f aca="false">LN(($I175-$T175)/($I175-$L175))/(1/COS(RADIANS(70))-1/COS(RADIANS(0)))</f>
        <v>0.872142741443894</v>
      </c>
      <c r="D175" s="0" t="n">
        <v>0.0647111687705808</v>
      </c>
      <c r="E175" s="0" t="n">
        <v>0.521853939297103</v>
      </c>
      <c r="G175" s="0" t="n">
        <f aca="false">LN(($N175-$T175)/($L175-$N175))/(1/COS(RADIANS(70))-1/COS(RADIANS(59.4)))</f>
        <v>1.28095395448525</v>
      </c>
      <c r="H175" s="0" t="n">
        <v>1.68691141414142</v>
      </c>
      <c r="I175" s="0" t="n">
        <v>1.686815</v>
      </c>
      <c r="J175" s="0" t="n">
        <v>1.687181</v>
      </c>
      <c r="K175" s="0" t="n">
        <v>1.68806</v>
      </c>
      <c r="L175" s="0" t="n">
        <v>1.68725727272727</v>
      </c>
      <c r="M175" s="0" t="n">
        <v>1.68755242424243</v>
      </c>
      <c r="N175" s="0" t="n">
        <v>1.6876932</v>
      </c>
      <c r="O175" s="0" t="n">
        <v>1.6878648</v>
      </c>
      <c r="P175" s="0" t="n">
        <v>1.6874497</v>
      </c>
      <c r="Q175" s="0" t="n">
        <v>1.6873273</v>
      </c>
      <c r="R175" s="0" t="n">
        <v>1.68851393939394</v>
      </c>
      <c r="S175" s="0" t="n">
        <v>1.6873276</v>
      </c>
      <c r="T175" s="0" t="n">
        <v>1.6891829</v>
      </c>
      <c r="U175" s="0" t="n">
        <v>192</v>
      </c>
      <c r="V175" s="0" t="n">
        <v>0</v>
      </c>
      <c r="W175" s="0" t="n">
        <v>79</v>
      </c>
      <c r="X175" s="0" t="n">
        <v>21.44</v>
      </c>
      <c r="Y175" s="0" t="n">
        <v>0</v>
      </c>
      <c r="Z175" s="0" t="n">
        <v>0</v>
      </c>
      <c r="AA175" s="0" t="n">
        <v>0</v>
      </c>
    </row>
    <row r="176" customFormat="false" ht="14.4" hidden="false" customHeight="false" outlineLevel="0" collapsed="false">
      <c r="A176" s="2" t="n">
        <v>44075.9932084561</v>
      </c>
      <c r="C176" s="0" t="n">
        <f aca="false">LN(($I176-$T176)/($I176-$L176))/(1/COS(RADIANS(70))-1/COS(RADIANS(0)))</f>
        <v>-0.163798116601099</v>
      </c>
      <c r="D176" s="0" t="n">
        <v>-0.0253639843707805</v>
      </c>
      <c r="E176" s="0" t="n">
        <v>0.491473772764399</v>
      </c>
      <c r="H176" s="0" t="n">
        <v>1.6861809</v>
      </c>
      <c r="I176" s="0" t="n">
        <v>1.68639383838384</v>
      </c>
      <c r="J176" s="0" t="n">
        <v>1.6867907</v>
      </c>
      <c r="K176" s="0" t="n">
        <v>1.6865466</v>
      </c>
      <c r="L176" s="0" t="n">
        <v>1.6842288</v>
      </c>
      <c r="M176" s="0" t="n">
        <v>1.6869368</v>
      </c>
      <c r="N176" s="0" t="n">
        <v>1.6858877</v>
      </c>
      <c r="O176" s="0" t="n">
        <v>1.6844724</v>
      </c>
      <c r="P176" s="0" t="n">
        <v>1.6845948</v>
      </c>
      <c r="Q176" s="0" t="n">
        <v>1.6855217</v>
      </c>
      <c r="R176" s="0" t="n">
        <v>1.68401545454546</v>
      </c>
      <c r="S176" s="0" t="n">
        <v>1.6852044</v>
      </c>
      <c r="T176" s="0" t="n">
        <v>1.684814</v>
      </c>
      <c r="U176" s="0" t="n">
        <v>192</v>
      </c>
      <c r="V176" s="0" t="n">
        <v>0</v>
      </c>
      <c r="W176" s="0" t="n">
        <v>79</v>
      </c>
      <c r="X176" s="0" t="n">
        <v>21.56</v>
      </c>
      <c r="Y176" s="0" t="n">
        <v>0</v>
      </c>
      <c r="Z176" s="0" t="n">
        <v>0</v>
      </c>
      <c r="AA176" s="0" t="n">
        <v>0</v>
      </c>
    </row>
    <row r="177" customFormat="false" ht="14.4" hidden="false" customHeight="false" outlineLevel="0" collapsed="false">
      <c r="A177" s="2" t="n">
        <v>44075.9907928691</v>
      </c>
      <c r="C177" s="0" t="n">
        <f aca="false">LN(($I177-$T177)/($I177-$L177))/(1/COS(RADIANS(70))-1/COS(RADIANS(0)))</f>
        <v>-0.898623901458691</v>
      </c>
      <c r="D177" s="0" t="n">
        <v>-0.518757848777585</v>
      </c>
      <c r="E177" s="0" t="n">
        <v>0.631703452319935</v>
      </c>
      <c r="G177" s="0" t="n">
        <f aca="false">LN(($N177-$T177)/($L177-$N177))/(1/COS(RADIANS(70))-1/COS(RADIANS(59.4)))</f>
        <v>-0.723418196929692</v>
      </c>
      <c r="H177" s="0" t="n">
        <v>1.6848633</v>
      </c>
      <c r="I177" s="0" t="n">
        <v>1.6878001010101</v>
      </c>
      <c r="J177" s="0" t="n">
        <v>1.6835208</v>
      </c>
      <c r="K177" s="0" t="n">
        <v>1.6885482</v>
      </c>
      <c r="L177" s="0" t="n">
        <v>1.6847408</v>
      </c>
      <c r="M177" s="0" t="n">
        <v>1.68623</v>
      </c>
      <c r="N177" s="0" t="n">
        <v>1.68641878787879</v>
      </c>
      <c r="O177" s="0" t="n">
        <v>1.6842284</v>
      </c>
      <c r="P177" s="0" t="n">
        <v>1.68728</v>
      </c>
      <c r="Q177" s="0" t="n">
        <v>1.6854001</v>
      </c>
      <c r="R177" s="0" t="n">
        <v>1.6883043</v>
      </c>
      <c r="S177" s="0" t="n">
        <v>1.6882551</v>
      </c>
      <c r="T177" s="0" t="n">
        <v>1.68725707070707</v>
      </c>
      <c r="U177" s="0" t="n">
        <v>192</v>
      </c>
      <c r="V177" s="0" t="n">
        <v>0</v>
      </c>
      <c r="W177" s="0" t="n">
        <v>79</v>
      </c>
      <c r="X177" s="0" t="n">
        <v>21.67</v>
      </c>
      <c r="Y177" s="0" t="n">
        <v>0</v>
      </c>
      <c r="Z177" s="0" t="n">
        <v>0</v>
      </c>
      <c r="AA177" s="0" t="n">
        <v>0</v>
      </c>
    </row>
    <row r="178" customFormat="false" ht="14.4" hidden="false" customHeight="false" outlineLevel="0" collapsed="false">
      <c r="A178" s="2" t="n">
        <v>44075.9883849014</v>
      </c>
      <c r="D178" s="0" t="n">
        <v>-0.195993194596364</v>
      </c>
      <c r="E178" s="0" t="n">
        <v>1.18743209289706</v>
      </c>
      <c r="H178" s="0" t="n">
        <v>1.68676535353535</v>
      </c>
      <c r="I178" s="0" t="n">
        <v>1.6841069</v>
      </c>
      <c r="J178" s="0" t="n">
        <v>1.6865957</v>
      </c>
      <c r="K178" s="0" t="n">
        <v>1.686499</v>
      </c>
      <c r="L178" s="0" t="n">
        <v>1.6872548</v>
      </c>
      <c r="M178" s="0" t="n">
        <v>1.6864005</v>
      </c>
      <c r="N178" s="0" t="n">
        <v>1.692187</v>
      </c>
      <c r="O178" s="0" t="n">
        <v>1.6932616</v>
      </c>
      <c r="P178" s="0" t="n">
        <v>1.6891105</v>
      </c>
      <c r="Q178" s="0" t="n">
        <v>1.6842285</v>
      </c>
      <c r="R178" s="0" t="n">
        <v>1.6858757</v>
      </c>
      <c r="S178" s="0" t="n">
        <v>1.6876942</v>
      </c>
      <c r="T178" s="0" t="n">
        <v>1.68333828282828</v>
      </c>
      <c r="U178" s="0" t="n">
        <v>193</v>
      </c>
      <c r="V178" s="0" t="n">
        <v>0</v>
      </c>
      <c r="W178" s="0" t="n">
        <v>79</v>
      </c>
      <c r="X178" s="0" t="n">
        <v>21.78</v>
      </c>
      <c r="Y178" s="0" t="n">
        <v>0</v>
      </c>
      <c r="Z178" s="0" t="n">
        <v>0</v>
      </c>
      <c r="AA178" s="0" t="n">
        <v>0</v>
      </c>
    </row>
    <row r="179" customFormat="false" ht="14.4" hidden="false" customHeight="false" outlineLevel="0" collapsed="false">
      <c r="A179" s="2" t="n">
        <v>44075.9859769016</v>
      </c>
      <c r="C179" s="0" t="n">
        <f aca="false">LN(($I179-$T179)/($I179-$L179))/(1/COS(RADIANS(70))-1/COS(RADIANS(0)))</f>
        <v>-0.0475093943643574</v>
      </c>
      <c r="D179" s="0" t="n">
        <v>0.452916678373259</v>
      </c>
      <c r="E179" s="0" t="n">
        <v>1.06322529815439</v>
      </c>
      <c r="H179" s="0" t="n">
        <v>1.67954060606061</v>
      </c>
      <c r="I179" s="0" t="n">
        <v>1.6834476</v>
      </c>
      <c r="J179" s="0" t="n">
        <v>1.682984</v>
      </c>
      <c r="K179" s="0" t="n">
        <v>1.6833988</v>
      </c>
      <c r="L179" s="0" t="n">
        <v>1.6853996</v>
      </c>
      <c r="M179" s="0" t="n">
        <v>1.6846676</v>
      </c>
      <c r="N179" s="0" t="n">
        <v>1.68274</v>
      </c>
      <c r="O179" s="0" t="n">
        <v>1.6829351</v>
      </c>
      <c r="P179" s="0" t="n">
        <v>1.6836672</v>
      </c>
      <c r="Q179" s="0" t="n">
        <v>1.6850092</v>
      </c>
      <c r="R179" s="0" t="n">
        <v>1.68392939393939</v>
      </c>
      <c r="S179" s="0" t="n">
        <v>1.6833742</v>
      </c>
      <c r="T179" s="0" t="n">
        <v>1.6852291</v>
      </c>
      <c r="U179" s="0" t="n">
        <v>192</v>
      </c>
      <c r="V179" s="0" t="n">
        <v>0</v>
      </c>
      <c r="W179" s="0" t="n">
        <v>79</v>
      </c>
      <c r="X179" s="0" t="n">
        <v>21.83</v>
      </c>
      <c r="Y179" s="0" t="n">
        <v>0</v>
      </c>
      <c r="Z179" s="0" t="n">
        <v>0</v>
      </c>
      <c r="AA179" s="0" t="n">
        <v>0</v>
      </c>
    </row>
    <row r="180" customFormat="false" ht="14.4" hidden="false" customHeight="false" outlineLevel="0" collapsed="false">
      <c r="A180" s="2" t="n">
        <v>44075.9835589362</v>
      </c>
      <c r="B180" s="0" t="n">
        <f aca="false">LN(($I180-$T180)/($I180-$K180))/(1/COS(RADIANS(75))-1/COS(RADIANS(0)))</f>
        <v>-0.812428253606737</v>
      </c>
      <c r="C180" s="0" t="n">
        <f aca="false">LN(($I180-$T180)/($I180-$L180))/(1/COS(RADIANS(70))-1/COS(RADIANS(0)))</f>
        <v>-1.50189265188825</v>
      </c>
      <c r="D180" s="0" t="n">
        <v>-0.570762994876431</v>
      </c>
      <c r="E180" s="0" t="n">
        <v>0.829465324769131</v>
      </c>
      <c r="H180" s="0" t="n">
        <v>1.68018272727273</v>
      </c>
      <c r="I180" s="0" t="n">
        <v>1.6811046</v>
      </c>
      <c r="J180" s="0" t="n">
        <v>1.6812516</v>
      </c>
      <c r="K180" s="0" t="n">
        <v>1.6821053</v>
      </c>
      <c r="L180" s="0" t="n">
        <v>1.6828614</v>
      </c>
      <c r="M180" s="0" t="n">
        <v>1.6809706</v>
      </c>
      <c r="N180" s="0" t="n">
        <v>1.6798727</v>
      </c>
      <c r="O180" s="0" t="n">
        <v>1.6815197</v>
      </c>
      <c r="P180" s="0" t="n">
        <v>1.6827156</v>
      </c>
      <c r="Q180" s="0" t="n">
        <v>1.681398</v>
      </c>
      <c r="R180" s="0" t="n">
        <v>1.6802749</v>
      </c>
      <c r="S180" s="0" t="n">
        <v>1.6810309</v>
      </c>
      <c r="T180" s="0" t="n">
        <v>1.6812023</v>
      </c>
      <c r="U180" s="0" t="n">
        <v>192</v>
      </c>
      <c r="V180" s="0" t="n">
        <v>0</v>
      </c>
      <c r="W180" s="0" t="n">
        <v>78</v>
      </c>
      <c r="X180" s="0" t="n">
        <v>21.94</v>
      </c>
      <c r="Y180" s="0" t="n">
        <v>0</v>
      </c>
      <c r="Z180" s="0" t="n">
        <v>0</v>
      </c>
      <c r="AA180" s="0" t="n">
        <v>0</v>
      </c>
    </row>
    <row r="181" customFormat="false" ht="14.4" hidden="false" customHeight="false" outlineLevel="0" collapsed="false">
      <c r="A181" s="2" t="n">
        <v>44075.9811422671</v>
      </c>
      <c r="B181" s="0" t="n">
        <f aca="false">LN(($I181-$T181)/($I181-$K181))/(1/COS(RADIANS(75))-1/COS(RADIANS(0)))</f>
        <v>-0.748955178704747</v>
      </c>
      <c r="C181" s="0" t="n">
        <f aca="false">LN(($I181-$T181)/($I181-$L181))/(1/COS(RADIANS(70))-1/COS(RADIANS(0)))</f>
        <v>-1.40105795077352</v>
      </c>
      <c r="D181" s="0" t="n">
        <v>-0.694789321117316</v>
      </c>
      <c r="E181" s="0" t="n">
        <v>0.795910942635674</v>
      </c>
      <c r="G181" s="0" t="n">
        <f aca="false">LN(($N181-$T181)/($L181-$N181))/(1/COS(RADIANS(70))-1/COS(RADIANS(59.4)))</f>
        <v>-3.76753529945244</v>
      </c>
      <c r="H181" s="0" t="n">
        <v>1.681837</v>
      </c>
      <c r="I181" s="0" t="n">
        <v>1.6820808</v>
      </c>
      <c r="J181" s="0" t="n">
        <v>1.6803968</v>
      </c>
      <c r="K181" s="0" t="n">
        <v>1.6797869</v>
      </c>
      <c r="L181" s="0" t="n">
        <v>1.6781026</v>
      </c>
      <c r="M181" s="0" t="n">
        <v>1.6792703030303</v>
      </c>
      <c r="N181" s="0" t="n">
        <v>1.6817149</v>
      </c>
      <c r="O181" s="0" t="n">
        <v>1.6799329</v>
      </c>
      <c r="P181" s="0" t="n">
        <v>1.6802015</v>
      </c>
      <c r="Q181" s="0" t="n">
        <v>1.6821787</v>
      </c>
      <c r="R181" s="0" t="n">
        <v>1.6817597979798</v>
      </c>
      <c r="S181" s="0" t="n">
        <v>1.6828128</v>
      </c>
      <c r="T181" s="0" t="n">
        <v>1.6818122</v>
      </c>
      <c r="U181" s="0" t="n">
        <v>192</v>
      </c>
      <c r="V181" s="0" t="n">
        <v>0</v>
      </c>
      <c r="W181" s="0" t="n">
        <v>78</v>
      </c>
      <c r="X181" s="0" t="n">
        <v>21.94</v>
      </c>
      <c r="Y181" s="0" t="n">
        <v>0</v>
      </c>
      <c r="Z181" s="0" t="n">
        <v>0</v>
      </c>
      <c r="AA181" s="0" t="n">
        <v>0</v>
      </c>
    </row>
    <row r="182" customFormat="false" ht="14.4" hidden="false" customHeight="false" outlineLevel="0" collapsed="false">
      <c r="A182" s="2" t="n">
        <v>44075.9787362793</v>
      </c>
      <c r="B182" s="0" t="n">
        <f aca="false">LN(($I182-$T182)/($I182-$K182))/(1/COS(RADIANS(75))-1/COS(RADIANS(0)))</f>
        <v>-0.00685933454114364</v>
      </c>
      <c r="C182" s="0" t="n">
        <f aca="false">LN(($I182-$T182)/($I182-$L182))/(1/COS(RADIANS(70))-1/COS(RADIANS(0)))</f>
        <v>0.284151957238015</v>
      </c>
      <c r="D182" s="0" t="n">
        <v>0.16034739548128</v>
      </c>
      <c r="E182" s="0" t="n">
        <v>0.869565066994654</v>
      </c>
      <c r="H182" s="0" t="n">
        <v>1.68116797979798</v>
      </c>
      <c r="I182" s="0" t="n">
        <v>1.67922050505051</v>
      </c>
      <c r="J182" s="0" t="n">
        <v>1.6816417</v>
      </c>
      <c r="K182" s="0" t="n">
        <v>1.6817396</v>
      </c>
      <c r="L182" s="0" t="n">
        <v>1.6806504040404</v>
      </c>
      <c r="M182" s="0" t="n">
        <v>1.679445</v>
      </c>
      <c r="N182" s="0" t="n">
        <v>1.6799819</v>
      </c>
      <c r="O182" s="0" t="n">
        <v>1.6795676</v>
      </c>
      <c r="P182" s="0" t="n">
        <v>1.68225303030303</v>
      </c>
      <c r="Q182" s="0" t="n">
        <v>1.6819589</v>
      </c>
      <c r="R182" s="0" t="n">
        <v>1.6818858</v>
      </c>
      <c r="S182" s="0" t="n">
        <v>1.6803486</v>
      </c>
      <c r="T182" s="0" t="n">
        <v>1.6816906</v>
      </c>
      <c r="U182" s="0" t="n">
        <v>193</v>
      </c>
      <c r="V182" s="0" t="n">
        <v>0</v>
      </c>
      <c r="W182" s="0" t="n">
        <v>78</v>
      </c>
      <c r="X182" s="0" t="n">
        <v>22</v>
      </c>
      <c r="Y182" s="0" t="n">
        <v>0</v>
      </c>
      <c r="Z182" s="0" t="n">
        <v>0</v>
      </c>
      <c r="AA182" s="0" t="n">
        <v>0</v>
      </c>
    </row>
    <row r="183" customFormat="false" ht="14.4" hidden="false" customHeight="false" outlineLevel="0" collapsed="false">
      <c r="A183" s="2" t="n">
        <v>44075.9763240148</v>
      </c>
      <c r="B183" s="0" t="n">
        <f aca="false">LN(($I183-$T183)/($I183-$K183))/(1/COS(RADIANS(75))-1/COS(RADIANS(0)))</f>
        <v>-0.577747453433485</v>
      </c>
      <c r="D183" s="0" t="n">
        <v>-0.358121327914909</v>
      </c>
      <c r="E183" s="0" t="n">
        <v>0.551466508711913</v>
      </c>
      <c r="H183" s="0" t="n">
        <v>1.6785412</v>
      </c>
      <c r="I183" s="0" t="n">
        <v>1.67907242424243</v>
      </c>
      <c r="J183" s="0" t="n">
        <v>1.680006</v>
      </c>
      <c r="K183" s="0" t="n">
        <v>1.67744353535354</v>
      </c>
      <c r="L183" s="0" t="n">
        <v>1.6795429</v>
      </c>
      <c r="M183" s="0" t="n">
        <v>1.6786632</v>
      </c>
      <c r="N183" s="0" t="n">
        <v>1.68089737373737</v>
      </c>
      <c r="O183" s="0" t="n">
        <v>1.6791025</v>
      </c>
      <c r="P183" s="0" t="n">
        <v>1.67926909090909</v>
      </c>
      <c r="Q183" s="0" t="n">
        <v>1.6796158</v>
      </c>
      <c r="R183" s="0" t="n">
        <v>1.6787613</v>
      </c>
      <c r="S183" s="0" t="n">
        <v>1.67798737373737</v>
      </c>
      <c r="T183" s="0" t="n">
        <v>1.678761</v>
      </c>
      <c r="U183" s="0" t="n">
        <v>192</v>
      </c>
      <c r="V183" s="0" t="n">
        <v>0</v>
      </c>
      <c r="W183" s="0" t="n">
        <v>76</v>
      </c>
      <c r="X183" s="0" t="n">
        <v>21.94</v>
      </c>
      <c r="Y183" s="0" t="n">
        <v>0</v>
      </c>
      <c r="Z183" s="0" t="n">
        <v>0</v>
      </c>
      <c r="AA183" s="0" t="n">
        <v>0</v>
      </c>
    </row>
    <row r="184" customFormat="false" ht="14.4" hidden="false" customHeight="false" outlineLevel="0" collapsed="false">
      <c r="A184" s="2" t="n">
        <v>44075.9739075828</v>
      </c>
      <c r="B184" s="0" t="n">
        <f aca="false">LN(($I184-$T184)/($I184-$K184))/(1/COS(RADIANS(75))-1/COS(RADIANS(0)))</f>
        <v>0.0835093289965238</v>
      </c>
      <c r="C184" s="0" t="n">
        <f aca="false">LN(($I184-$T184)/($I184-$L184))/(1/COS(RADIANS(70))-1/COS(RADIANS(0)))</f>
        <v>0.657060138138612</v>
      </c>
      <c r="D184" s="0" t="n">
        <v>0.184526554777587</v>
      </c>
      <c r="E184" s="0" t="n">
        <v>0.613705633095068</v>
      </c>
      <c r="H184" s="0" t="n">
        <v>1.6727027</v>
      </c>
      <c r="I184" s="0" t="n">
        <v>1.6749498</v>
      </c>
      <c r="J184" s="0" t="n">
        <v>1.6754873</v>
      </c>
      <c r="K184" s="0" t="n">
        <v>1.67773888888889</v>
      </c>
      <c r="L184" s="0" t="n">
        <v>1.67595060606061</v>
      </c>
      <c r="M184" s="0" t="n">
        <v>1.6755111</v>
      </c>
      <c r="N184" s="0" t="n">
        <v>1.6755367</v>
      </c>
      <c r="O184" s="0" t="n">
        <v>1.6777099</v>
      </c>
      <c r="P184" s="0" t="n">
        <v>1.6769534</v>
      </c>
      <c r="Q184" s="0" t="n">
        <v>1.6761226</v>
      </c>
      <c r="R184" s="0" t="n">
        <v>1.677638</v>
      </c>
      <c r="S184" s="0" t="n">
        <v>1.677075</v>
      </c>
      <c r="T184" s="0" t="n">
        <v>1.6784924</v>
      </c>
      <c r="U184" s="0" t="n">
        <v>192</v>
      </c>
      <c r="V184" s="0" t="n">
        <v>0</v>
      </c>
      <c r="W184" s="0" t="n">
        <v>74</v>
      </c>
      <c r="X184" s="0" t="n">
        <v>21.94</v>
      </c>
      <c r="Y184" s="0" t="n">
        <v>0</v>
      </c>
      <c r="Z184" s="0" t="n">
        <v>0</v>
      </c>
      <c r="AA184" s="0" t="n">
        <v>0</v>
      </c>
    </row>
    <row r="185" customFormat="false" ht="14.4" hidden="false" customHeight="false" outlineLevel="0" collapsed="false">
      <c r="A185" s="2" t="n">
        <v>44075.9714955962</v>
      </c>
      <c r="B185" s="0" t="n">
        <f aca="false">LN(($I185-$T185)/($I185-$K185))/(1/COS(RADIANS(75))-1/COS(RADIANS(0)))</f>
        <v>0.0800598333867933</v>
      </c>
      <c r="C185" s="0" t="n">
        <f aca="false">LN(($I185-$T185)/($I185-$L185))/(1/COS(RADIANS(70))-1/COS(RADIANS(0)))</f>
        <v>0.398472912212187</v>
      </c>
      <c r="D185" s="0" t="n">
        <v>0.0150552742942154</v>
      </c>
      <c r="E185" s="0" t="n">
        <v>0.345492070019419</v>
      </c>
      <c r="G185" s="0" t="n">
        <f aca="false">LN(($N185-$T185)/($L185-$N185))/(1/COS(RADIANS(70))-1/COS(RADIANS(59.4)))</f>
        <v>1.1091913162471</v>
      </c>
      <c r="H185" s="0" t="n">
        <v>1.6690422</v>
      </c>
      <c r="I185" s="0" t="n">
        <v>1.6700908</v>
      </c>
      <c r="J185" s="0" t="n">
        <v>1.6696028</v>
      </c>
      <c r="K185" s="0" t="n">
        <v>1.67418747474748</v>
      </c>
      <c r="L185" s="0" t="n">
        <v>1.67248454545455</v>
      </c>
      <c r="M185" s="0" t="n">
        <v>1.6726053</v>
      </c>
      <c r="N185" s="0" t="n">
        <v>1.6731922</v>
      </c>
      <c r="O185" s="0" t="n">
        <v>1.67606262626263</v>
      </c>
      <c r="P185" s="0" t="n">
        <v>1.6721908</v>
      </c>
      <c r="Q185" s="0" t="n">
        <v>1.6742184</v>
      </c>
      <c r="R185" s="0" t="n">
        <v>1.67238626262626</v>
      </c>
      <c r="S185" s="0" t="n">
        <v>1.6728297979798</v>
      </c>
      <c r="T185" s="0" t="n">
        <v>1.6752431</v>
      </c>
      <c r="U185" s="0" t="n">
        <v>192</v>
      </c>
      <c r="V185" s="0" t="n">
        <v>0</v>
      </c>
      <c r="W185" s="0" t="n">
        <v>75</v>
      </c>
      <c r="X185" s="0" t="n">
        <v>21.89</v>
      </c>
      <c r="Y185" s="0" t="n">
        <v>0</v>
      </c>
      <c r="Z185" s="0" t="n">
        <v>0</v>
      </c>
      <c r="AA185" s="0" t="n">
        <v>0</v>
      </c>
    </row>
    <row r="186" customFormat="false" ht="14.4" hidden="false" customHeight="false" outlineLevel="0" collapsed="false">
      <c r="A186" s="2" t="n">
        <v>44075.9690848074</v>
      </c>
      <c r="D186" s="0" t="n">
        <v>0.266349381680182</v>
      </c>
      <c r="E186" s="0" t="n">
        <v>0.480344813449441</v>
      </c>
      <c r="G186" s="0" t="n">
        <f aca="false">LN(($N186-$T186)/($L186-$N186))/(1/COS(RADIANS(70))-1/COS(RADIANS(59.4)))</f>
        <v>-2.21766159724739</v>
      </c>
      <c r="H186" s="0" t="n">
        <v>1.678786</v>
      </c>
      <c r="I186" s="0" t="n">
        <v>1.6748779</v>
      </c>
      <c r="J186" s="0" t="n">
        <v>1.67332353535354</v>
      </c>
      <c r="K186" s="0" t="n">
        <v>1.672606</v>
      </c>
      <c r="L186" s="0" t="n">
        <v>1.67352161616162</v>
      </c>
      <c r="M186" s="0" t="n">
        <v>1.67389050505051</v>
      </c>
      <c r="N186" s="0" t="n">
        <v>1.6773197</v>
      </c>
      <c r="O186" s="0" t="n">
        <v>1.6723618</v>
      </c>
      <c r="P186" s="0" t="n">
        <v>1.67344707070707</v>
      </c>
      <c r="Q186" s="0" t="n">
        <v>1.6703109</v>
      </c>
      <c r="R186" s="0" t="n">
        <v>1.6704579</v>
      </c>
      <c r="S186" s="0" t="n">
        <v>1.67667848484849</v>
      </c>
      <c r="T186" s="0" t="n">
        <v>1.6777722</v>
      </c>
      <c r="U186" s="0" t="n">
        <v>192</v>
      </c>
      <c r="V186" s="0" t="n">
        <v>0</v>
      </c>
      <c r="W186" s="0" t="n">
        <v>72</v>
      </c>
      <c r="X186" s="0" t="n">
        <v>21.61</v>
      </c>
      <c r="Y186" s="0" t="n">
        <v>0</v>
      </c>
      <c r="Z186" s="0" t="n">
        <v>0</v>
      </c>
      <c r="AA186" s="0" t="n">
        <v>0</v>
      </c>
    </row>
    <row r="187" customFormat="false" ht="14.4" hidden="false" customHeight="false" outlineLevel="0" collapsed="false">
      <c r="A187" s="2" t="n">
        <v>44075.9666733299</v>
      </c>
      <c r="C187" s="0" t="n">
        <f aca="false">LN(($I187-$T187)/($I187-$L187))/(1/COS(RADIANS(70))-1/COS(RADIANS(0)))</f>
        <v>1.1050733443359</v>
      </c>
      <c r="D187" s="0" t="n">
        <v>1.14732984272638</v>
      </c>
      <c r="E187" s="0" t="n">
        <v>0.362242361245892</v>
      </c>
      <c r="H187" s="0" t="n">
        <v>1.6724957</v>
      </c>
      <c r="I187" s="0" t="n">
        <v>1.67020424242424</v>
      </c>
      <c r="J187" s="0" t="n">
        <v>1.6692125</v>
      </c>
      <c r="K187" s="0" t="n">
        <v>1.6698727</v>
      </c>
      <c r="L187" s="0" t="n">
        <v>1.67110343434343</v>
      </c>
      <c r="M187" s="0" t="n">
        <v>1.6711414</v>
      </c>
      <c r="N187" s="0" t="n">
        <v>1.6710925</v>
      </c>
      <c r="O187" s="0" t="n">
        <v>1.67460707070707</v>
      </c>
      <c r="P187" s="0" t="n">
        <v>1.67507484848485</v>
      </c>
      <c r="Q187" s="0" t="n">
        <v>1.6732772</v>
      </c>
      <c r="R187" s="0" t="n">
        <v>1.6753648</v>
      </c>
      <c r="S187" s="0" t="n">
        <v>1.67685161616162</v>
      </c>
      <c r="T187" s="0" t="n">
        <v>1.6777402020202</v>
      </c>
      <c r="U187" s="0" t="n">
        <v>193</v>
      </c>
      <c r="V187" s="0" t="n">
        <v>0</v>
      </c>
      <c r="W187" s="0" t="n">
        <v>69</v>
      </c>
      <c r="X187" s="0" t="n">
        <v>21.33</v>
      </c>
      <c r="Y187" s="0" t="n">
        <v>0</v>
      </c>
      <c r="Z187" s="0" t="n">
        <v>0</v>
      </c>
      <c r="AA187" s="0" t="n">
        <v>0</v>
      </c>
    </row>
    <row r="188" customFormat="false" ht="14.4" hidden="false" customHeight="false" outlineLevel="0" collapsed="false">
      <c r="A188" s="2" t="n">
        <v>44075.9642626813</v>
      </c>
      <c r="B188" s="0" t="n">
        <f aca="false">LN(($I188-$T188)/($I188-$K188))/(1/COS(RADIANS(75))-1/COS(RADIANS(0)))</f>
        <v>0.890270719868829</v>
      </c>
      <c r="C188" s="0" t="n">
        <f aca="false">LN(($I188-$T188)/($I188-$L188))/(1/COS(RADIANS(70))-1/COS(RADIANS(0)))</f>
        <v>1.32485334697898</v>
      </c>
      <c r="D188" s="0" t="n">
        <v>0.713843275492626</v>
      </c>
      <c r="E188" s="0" t="n">
        <v>0.576502498233363</v>
      </c>
      <c r="G188" s="0" t="n">
        <f aca="false">LN(($N188-$T188)/($L188-$N188))/(1/COS(RADIANS(70))-1/COS(RADIANS(59.4)))</f>
        <v>-0.298252323179732</v>
      </c>
      <c r="H188" s="0" t="n">
        <v>1.6641613</v>
      </c>
      <c r="I188" s="0" t="n">
        <v>1.66683919191919</v>
      </c>
      <c r="J188" s="0" t="n">
        <v>1.667846</v>
      </c>
      <c r="K188" s="0" t="n">
        <v>1.66740606060606</v>
      </c>
      <c r="L188" s="0" t="n">
        <v>1.66740646464647</v>
      </c>
      <c r="M188" s="0" t="n">
        <v>1.6683959</v>
      </c>
      <c r="N188" s="0" t="n">
        <v>1.6712261</v>
      </c>
      <c r="O188" s="0" t="n">
        <v>1.66765252525253</v>
      </c>
      <c r="P188" s="0" t="n">
        <v>1.6715814</v>
      </c>
      <c r="Q188" s="0" t="n">
        <v>1.6694568</v>
      </c>
      <c r="R188" s="0" t="n">
        <v>1.6689209</v>
      </c>
      <c r="S188" s="0" t="n">
        <v>1.67100525252525</v>
      </c>
      <c r="T188" s="0" t="n">
        <v>1.6740953</v>
      </c>
      <c r="U188" s="0" t="n">
        <v>192</v>
      </c>
      <c r="V188" s="0" t="n">
        <v>0</v>
      </c>
      <c r="W188" s="0" t="n">
        <v>68</v>
      </c>
      <c r="X188" s="0" t="n">
        <v>21.11</v>
      </c>
      <c r="Y188" s="0" t="n">
        <v>0</v>
      </c>
      <c r="Z188" s="0" t="n">
        <v>0</v>
      </c>
      <c r="AA188" s="0" t="n">
        <v>0</v>
      </c>
    </row>
    <row r="189" customFormat="false" ht="14.4" hidden="false" customHeight="false" outlineLevel="0" collapsed="false">
      <c r="A189" s="2" t="n">
        <v>44075.9618495848</v>
      </c>
      <c r="C189" s="0" t="n">
        <f aca="false">LN(($I189-$T189)/($I189-$L189))/(1/COS(RADIANS(70))-1/COS(RADIANS(0)))</f>
        <v>1.14212472803895</v>
      </c>
      <c r="D189" s="0" t="n">
        <v>0.611233621322646</v>
      </c>
      <c r="E189" s="0" t="n">
        <v>0.112061144873634</v>
      </c>
      <c r="H189" s="0" t="n">
        <v>1.6627459</v>
      </c>
      <c r="I189" s="0" t="n">
        <v>1.6633315</v>
      </c>
      <c r="J189" s="0" t="n">
        <v>1.6617442</v>
      </c>
      <c r="K189" s="0" t="n">
        <v>1.66287</v>
      </c>
      <c r="L189" s="0" t="n">
        <v>1.6635999</v>
      </c>
      <c r="M189" s="0" t="n">
        <v>1.6625258</v>
      </c>
      <c r="N189" s="0" t="n">
        <v>1.661891</v>
      </c>
      <c r="O189" s="0" t="n">
        <v>1.66143929292929</v>
      </c>
      <c r="P189" s="0" t="n">
        <v>1.6649177</v>
      </c>
      <c r="Q189" s="0" t="n">
        <v>1.6657475</v>
      </c>
      <c r="R189" s="0" t="n">
        <v>1.6644178</v>
      </c>
      <c r="S189" s="0" t="n">
        <v>1.6657476</v>
      </c>
      <c r="T189" s="0" t="n">
        <v>1.6657471</v>
      </c>
      <c r="U189" s="0" t="n">
        <v>192</v>
      </c>
      <c r="V189" s="0" t="n">
        <v>0</v>
      </c>
      <c r="W189" s="0" t="n">
        <v>68</v>
      </c>
      <c r="X189" s="0" t="n">
        <v>21.06</v>
      </c>
      <c r="Y189" s="0" t="n">
        <v>0</v>
      </c>
      <c r="Z189" s="0" t="n">
        <v>0</v>
      </c>
      <c r="AA189" s="0" t="n">
        <v>0</v>
      </c>
    </row>
    <row r="190" customFormat="false" ht="14.4" hidden="false" customHeight="false" outlineLevel="0" collapsed="false">
      <c r="A190" s="2" t="n">
        <v>44075.9594465844</v>
      </c>
      <c r="C190" s="0" t="n">
        <f aca="false">LN(($I190-$T190)/($I190-$L190))/(1/COS(RADIANS(70))-1/COS(RADIANS(0)))</f>
        <v>-0.258707541938799</v>
      </c>
      <c r="D190" s="0" t="n">
        <v>0.129305588093691</v>
      </c>
      <c r="E190" s="0" t="n">
        <v>0.817735891451053</v>
      </c>
      <c r="H190" s="0" t="n">
        <v>1.65665282828283</v>
      </c>
      <c r="I190" s="0" t="n">
        <v>1.65993313131313</v>
      </c>
      <c r="J190" s="0" t="n">
        <v>1.6590568</v>
      </c>
      <c r="K190" s="0" t="n">
        <v>1.6584224</v>
      </c>
      <c r="L190" s="0" t="n">
        <v>1.66257383838384</v>
      </c>
      <c r="M190" s="0" t="n">
        <v>1.6586176</v>
      </c>
      <c r="N190" s="0" t="n">
        <v>1.6602545</v>
      </c>
      <c r="O190" s="0" t="n">
        <v>1.66072363636364</v>
      </c>
      <c r="P190" s="0" t="n">
        <v>1.6626475</v>
      </c>
      <c r="Q190" s="0" t="n">
        <v>1.66296898989899</v>
      </c>
      <c r="R190" s="0" t="n">
        <v>1.6605732</v>
      </c>
      <c r="S190" s="0" t="n">
        <v>1.6634498989899</v>
      </c>
      <c r="T190" s="0" t="n">
        <v>1.66153848484849</v>
      </c>
      <c r="U190" s="0" t="n">
        <v>192</v>
      </c>
      <c r="V190" s="0" t="n">
        <v>0</v>
      </c>
      <c r="W190" s="0" t="n">
        <v>67</v>
      </c>
      <c r="X190" s="0" t="n">
        <v>21</v>
      </c>
      <c r="Y190" s="0" t="n">
        <v>0</v>
      </c>
      <c r="Z190" s="0" t="n">
        <v>0</v>
      </c>
      <c r="AA190" s="0" t="n">
        <v>0</v>
      </c>
    </row>
    <row r="191" customFormat="false" ht="14.4" hidden="false" customHeight="false" outlineLevel="0" collapsed="false">
      <c r="A191" s="2" t="n">
        <v>44075.9570384871</v>
      </c>
      <c r="B191" s="0" t="n">
        <f aca="false">LN(($I191-$T191)/($I191-$K191))/(1/COS(RADIANS(75))-1/COS(RADIANS(0)))</f>
        <v>0.33542219341088</v>
      </c>
      <c r="C191" s="0" t="n">
        <f aca="false">LN(($I191-$T191)/($I191-$L191))/(1/COS(RADIANS(70))-1/COS(RADIANS(0)))</f>
        <v>0.603012506291762</v>
      </c>
      <c r="D191" s="0" t="n">
        <v>0.282380140865809</v>
      </c>
      <c r="E191" s="0" t="n">
        <v>0.297205301212953</v>
      </c>
      <c r="G191" s="0" t="n">
        <f aca="false">LN(($N191-$T191)/($L191-$N191))/(1/COS(RADIANS(70))-1/COS(RADIANS(59.4)))</f>
        <v>-0.802127150551847</v>
      </c>
      <c r="H191" s="0" t="n">
        <v>1.6538801</v>
      </c>
      <c r="I191" s="0" t="n">
        <v>1.6527574</v>
      </c>
      <c r="J191" s="0" t="n">
        <v>1.6555154</v>
      </c>
      <c r="K191" s="0" t="n">
        <v>1.6549535</v>
      </c>
      <c r="L191" s="0" t="n">
        <v>1.65455626262626</v>
      </c>
      <c r="M191" s="0" t="n">
        <v>1.65555545454546</v>
      </c>
      <c r="N191" s="0" t="n">
        <v>1.6572488</v>
      </c>
      <c r="O191" s="0" t="n">
        <v>1.6581288</v>
      </c>
      <c r="P191" s="0" t="n">
        <v>1.656712</v>
      </c>
      <c r="Q191" s="0" t="n">
        <v>1.6549787</v>
      </c>
      <c r="R191" s="0" t="n">
        <v>1.657836</v>
      </c>
      <c r="S191" s="0" t="n">
        <v>1.6564919</v>
      </c>
      <c r="T191" s="0" t="n">
        <v>1.6584961</v>
      </c>
      <c r="U191" s="0" t="n">
        <v>193</v>
      </c>
      <c r="V191" s="0" t="n">
        <v>0</v>
      </c>
      <c r="W191" s="0" t="n">
        <v>66</v>
      </c>
      <c r="X191" s="0" t="n">
        <v>20.94</v>
      </c>
      <c r="Y191" s="0" t="n">
        <v>0</v>
      </c>
      <c r="Z191" s="0" t="n">
        <v>0</v>
      </c>
      <c r="AA191" s="0" t="n">
        <v>0</v>
      </c>
    </row>
    <row r="192" customFormat="false" ht="14.4" hidden="false" customHeight="false" outlineLevel="0" collapsed="false">
      <c r="A192" s="2" t="n">
        <v>44075.9546254225</v>
      </c>
      <c r="C192" s="0" t="n">
        <f aca="false">LN(($I192-$T192)/($I192-$L192))/(1/COS(RADIANS(70))-1/COS(RADIANS(0)))</f>
        <v>0.57024127103144</v>
      </c>
      <c r="D192" s="0" t="n">
        <v>-0.116381842031398</v>
      </c>
      <c r="E192" s="0" t="n">
        <v>1.19136631098538</v>
      </c>
      <c r="H192" s="0" t="n">
        <v>1.6480106</v>
      </c>
      <c r="I192" s="0" t="n">
        <v>1.6508294</v>
      </c>
      <c r="J192" s="0" t="n">
        <v>1.6500485</v>
      </c>
      <c r="K192" s="0" t="n">
        <v>1.65024222222222</v>
      </c>
      <c r="L192" s="0" t="n">
        <v>1.65127737373737</v>
      </c>
      <c r="M192" s="0" t="n">
        <v>1.65248656565657</v>
      </c>
      <c r="N192" s="0" t="n">
        <v>1.6506096</v>
      </c>
      <c r="O192" s="0" t="n">
        <v>1.6521964</v>
      </c>
      <c r="P192" s="0" t="n">
        <v>1.64979848484849</v>
      </c>
      <c r="Q192" s="0" t="n">
        <v>1.6509024</v>
      </c>
      <c r="R192" s="0" t="n">
        <v>1.6541733</v>
      </c>
      <c r="S192" s="0" t="n">
        <v>1.6511467</v>
      </c>
      <c r="T192" s="0" t="n">
        <v>1.6521712</v>
      </c>
      <c r="U192" s="0" t="n">
        <v>192</v>
      </c>
      <c r="V192" s="0" t="n">
        <v>0</v>
      </c>
      <c r="W192" s="0" t="n">
        <v>66</v>
      </c>
      <c r="X192" s="0" t="n">
        <v>21</v>
      </c>
      <c r="Y192" s="0" t="n">
        <v>0</v>
      </c>
      <c r="Z192" s="0" t="n">
        <v>0</v>
      </c>
      <c r="AA192" s="0" t="n">
        <v>0</v>
      </c>
    </row>
    <row r="193" customFormat="false" ht="14.4" hidden="false" customHeight="false" outlineLevel="0" collapsed="false">
      <c r="A193" s="2" t="n">
        <v>44075.9522131779</v>
      </c>
      <c r="B193" s="0" t="n">
        <f aca="false">LN(($I193-$T193)/($I193-$K193))/(1/COS(RADIANS(75))-1/COS(RADIANS(0)))</f>
        <v>0.0785496055176384</v>
      </c>
      <c r="D193" s="0" t="n">
        <v>0.00790612177504327</v>
      </c>
      <c r="E193" s="0" t="n">
        <v>0.224721188521384</v>
      </c>
      <c r="H193" s="0" t="n">
        <v>1.64808494949495</v>
      </c>
      <c r="I193" s="0" t="n">
        <v>1.6504387</v>
      </c>
      <c r="J193" s="0" t="n">
        <v>1.6492919</v>
      </c>
      <c r="K193" s="0" t="n">
        <v>1.64770292929293</v>
      </c>
      <c r="L193" s="0" t="n">
        <v>1.6508536</v>
      </c>
      <c r="M193" s="0" t="n">
        <v>1.6505852</v>
      </c>
      <c r="N193" s="0" t="n">
        <v>1.6539051</v>
      </c>
      <c r="O193" s="0" t="n">
        <v>1.6534654</v>
      </c>
      <c r="P193" s="0" t="n">
        <v>1.6507316</v>
      </c>
      <c r="Q193" s="0" t="n">
        <v>1.6483399</v>
      </c>
      <c r="R193" s="0" t="n">
        <v>1.6467542</v>
      </c>
      <c r="S193" s="0" t="n">
        <v>1.6482198989899</v>
      </c>
      <c r="T193" s="0" t="n">
        <v>1.64701282828283</v>
      </c>
      <c r="U193" s="0" t="n">
        <v>192</v>
      </c>
      <c r="V193" s="0" t="n">
        <v>0</v>
      </c>
      <c r="W193" s="0" t="n">
        <v>67</v>
      </c>
      <c r="X193" s="0" t="n">
        <v>21.11</v>
      </c>
      <c r="Y193" s="0" t="n">
        <v>0</v>
      </c>
      <c r="Z193" s="0" t="n">
        <v>0</v>
      </c>
      <c r="AA193" s="0" t="n">
        <v>0</v>
      </c>
    </row>
    <row r="194" customFormat="false" ht="14.4" hidden="false" customHeight="false" outlineLevel="0" collapsed="false">
      <c r="A194" s="2" t="n">
        <v>44075.9498020938</v>
      </c>
      <c r="B194" s="0" t="n">
        <f aca="false">LN(($I194-$T194)/($I194-$K194))/(1/COS(RADIANS(75))-1/COS(RADIANS(0)))</f>
        <v>0.794703649144837</v>
      </c>
      <c r="C194" s="0" t="n">
        <f aca="false">LN(($I194-$T194)/($I194-$L194))/(1/COS(RADIANS(70))-1/COS(RADIANS(0)))</f>
        <v>0.940422264475666</v>
      </c>
      <c r="D194" s="0" t="n">
        <v>0.636758429499993</v>
      </c>
      <c r="E194" s="0" t="n">
        <v>0.260374133034077</v>
      </c>
      <c r="G194" s="0" t="n">
        <f aca="false">LN(($N194-$T194)/($L194-$N194))/(1/COS(RADIANS(70))-1/COS(RADIANS(59.4)))</f>
        <v>0.224705320317294</v>
      </c>
      <c r="H194" s="0" t="n">
        <v>1.6439205</v>
      </c>
      <c r="I194" s="0" t="n">
        <v>1.6416001</v>
      </c>
      <c r="J194" s="0" t="n">
        <v>1.6432129</v>
      </c>
      <c r="K194" s="0" t="n">
        <v>1.64272101010101</v>
      </c>
      <c r="L194" s="0" t="n">
        <v>1.64338747474747</v>
      </c>
      <c r="M194" s="0" t="n">
        <v>1.6448002</v>
      </c>
      <c r="N194" s="0" t="n">
        <v>1.6474603</v>
      </c>
      <c r="O194" s="0" t="n">
        <v>1.64666747474748</v>
      </c>
      <c r="P194" s="0" t="n">
        <v>1.6480228</v>
      </c>
      <c r="Q194" s="0" t="n">
        <v>1.6488523</v>
      </c>
      <c r="R194" s="0" t="n">
        <v>1.6459967</v>
      </c>
      <c r="S194" s="0" t="n">
        <v>1.64698828282828</v>
      </c>
      <c r="T194" s="0" t="n">
        <v>1.6525129</v>
      </c>
      <c r="U194" s="0" t="n">
        <v>192</v>
      </c>
      <c r="V194" s="0" t="n">
        <v>0</v>
      </c>
      <c r="W194" s="0" t="n">
        <v>67</v>
      </c>
      <c r="X194" s="0" t="n">
        <v>21.22</v>
      </c>
      <c r="Y194" s="0" t="n">
        <v>0</v>
      </c>
      <c r="Z194" s="0" t="n">
        <v>0</v>
      </c>
      <c r="AA194" s="0" t="n">
        <v>0</v>
      </c>
    </row>
    <row r="195" customFormat="false" ht="14.4" hidden="false" customHeight="false" outlineLevel="0" collapsed="false">
      <c r="A195" s="2" t="n">
        <v>44075.9473901464</v>
      </c>
      <c r="B195" s="0" t="n">
        <f aca="false">LN(($I195-$T195)/($I195-$K195))/(1/COS(RADIANS(75))-1/COS(RADIANS(0)))</f>
        <v>0.71853092485259</v>
      </c>
      <c r="C195" s="0" t="n">
        <f aca="false">LN(($I195-$T195)/($I195-$L195))/(1/COS(RADIANS(70))-1/COS(RADIANS(0)))</f>
        <v>0.644402003797367</v>
      </c>
      <c r="D195" s="0" t="n">
        <v>0.272932597180885</v>
      </c>
      <c r="E195" s="0" t="n">
        <v>0.938529847574309</v>
      </c>
      <c r="H195" s="0" t="n">
        <v>1.637741</v>
      </c>
      <c r="I195" s="0" t="n">
        <v>1.6370824</v>
      </c>
      <c r="J195" s="0" t="n">
        <v>1.63763898989899</v>
      </c>
      <c r="K195" s="0" t="n">
        <v>1.63795919191919</v>
      </c>
      <c r="L195" s="0" t="n">
        <v>1.63906909090909</v>
      </c>
      <c r="M195" s="0" t="n">
        <v>1.6383641</v>
      </c>
      <c r="N195" s="0" t="n">
        <v>1.6372774</v>
      </c>
      <c r="O195" s="0" t="n">
        <v>1.63630707070707</v>
      </c>
      <c r="P195" s="0" t="n">
        <v>1.635374</v>
      </c>
      <c r="Q195" s="0" t="n">
        <v>1.6377172</v>
      </c>
      <c r="R195" s="0" t="n">
        <v>1.6393046</v>
      </c>
      <c r="S195" s="0" t="n">
        <v>1.6389871</v>
      </c>
      <c r="T195" s="0" t="n">
        <v>1.6439456</v>
      </c>
      <c r="U195" s="0" t="n">
        <v>192</v>
      </c>
      <c r="V195" s="0" t="n">
        <v>0</v>
      </c>
      <c r="W195" s="0" t="n">
        <v>67</v>
      </c>
      <c r="X195" s="0" t="n">
        <v>21.33</v>
      </c>
      <c r="Y195" s="0" t="n">
        <v>0</v>
      </c>
      <c r="Z195" s="0" t="n">
        <v>0</v>
      </c>
      <c r="AA195" s="0" t="n">
        <v>0</v>
      </c>
    </row>
    <row r="196" customFormat="false" ht="14.4" hidden="false" customHeight="false" outlineLevel="0" collapsed="false">
      <c r="A196" s="2" t="n">
        <v>44075.9449815522</v>
      </c>
      <c r="B196" s="0" t="n">
        <f aca="false">LN(($I196-$T196)/($I196-$K196))/(1/COS(RADIANS(75))-1/COS(RADIANS(0)))</f>
        <v>0.343064655146673</v>
      </c>
      <c r="C196" s="0" t="n">
        <f aca="false">LN(($I196-$T196)/($I196-$L196))/(1/COS(RADIANS(70))-1/COS(RADIANS(0)))</f>
        <v>0.545109873060898</v>
      </c>
      <c r="D196" s="0" t="n">
        <v>0.383169656473412</v>
      </c>
      <c r="E196" s="0" t="n">
        <v>0.33186641548104</v>
      </c>
      <c r="G196" s="0" t="n">
        <f aca="false">LN(($N196-$T196)/($L196-$N196))/(1/COS(RADIANS(70))-1/COS(RADIANS(59.4)))</f>
        <v>0.717369766816337</v>
      </c>
      <c r="H196" s="0" t="n">
        <v>1.6358381</v>
      </c>
      <c r="I196" s="0" t="n">
        <v>1.6322894949495</v>
      </c>
      <c r="J196" s="0" t="n">
        <v>1.6331536</v>
      </c>
      <c r="K196" s="0" t="n">
        <v>1.63421191919192</v>
      </c>
      <c r="L196" s="0" t="n">
        <v>1.63408868686869</v>
      </c>
      <c r="M196" s="0" t="n">
        <v>1.6334952</v>
      </c>
      <c r="N196" s="0" t="n">
        <v>1.6352042</v>
      </c>
      <c r="O196" s="0" t="n">
        <v>1.63492666666667</v>
      </c>
      <c r="P196" s="0" t="n">
        <v>1.6343736</v>
      </c>
      <c r="Q196" s="0" t="n">
        <v>1.63697333333333</v>
      </c>
      <c r="R196" s="0" t="n">
        <v>1.63583898989899</v>
      </c>
      <c r="S196" s="0" t="n">
        <v>1.63808222222222</v>
      </c>
      <c r="T196" s="0" t="n">
        <v>1.6374242</v>
      </c>
      <c r="U196" s="0" t="n">
        <v>192</v>
      </c>
      <c r="V196" s="0" t="n">
        <v>0</v>
      </c>
      <c r="W196" s="0" t="n">
        <v>66</v>
      </c>
      <c r="X196" s="0" t="n">
        <v>21.39</v>
      </c>
      <c r="Y196" s="0" t="n">
        <v>0</v>
      </c>
      <c r="Z196" s="0" t="n">
        <v>0</v>
      </c>
      <c r="AA196" s="0" t="n">
        <v>0</v>
      </c>
    </row>
    <row r="197" customFormat="false" ht="14.4" hidden="false" customHeight="false" outlineLevel="0" collapsed="false">
      <c r="A197" s="2" t="n">
        <v>44075.9425661105</v>
      </c>
      <c r="B197" s="0" t="n">
        <f aca="false">LN(($I197-$T197)/($I197-$K197))/(1/COS(RADIANS(75))-1/COS(RADIANS(0)))</f>
        <v>0.81364976702473</v>
      </c>
      <c r="D197" s="0" t="n">
        <v>0.805148603675333</v>
      </c>
      <c r="E197" s="0" t="n">
        <v>0.611222532096376</v>
      </c>
      <c r="G197" s="0" t="n">
        <f aca="false">LN(($N197-$T197)/($L197-$N197))/(1/COS(RADIANS(70))-1/COS(RADIANS(59.4)))</f>
        <v>1.31497066775345</v>
      </c>
      <c r="H197" s="0" t="n">
        <v>1.6316164</v>
      </c>
      <c r="I197" s="0" t="n">
        <v>1.631787</v>
      </c>
      <c r="J197" s="0" t="n">
        <v>1.6323728</v>
      </c>
      <c r="K197" s="0" t="n">
        <v>1.6320434</v>
      </c>
      <c r="L197" s="0" t="n">
        <v>1.63129131313131</v>
      </c>
      <c r="M197" s="0" t="n">
        <v>1.6307868</v>
      </c>
      <c r="N197" s="0" t="n">
        <v>1.6319824</v>
      </c>
      <c r="O197" s="0" t="n">
        <v>1.6304572</v>
      </c>
      <c r="P197" s="0" t="n">
        <v>1.6326412</v>
      </c>
      <c r="Q197" s="0" t="n">
        <v>1.6333244</v>
      </c>
      <c r="R197" s="0" t="n">
        <v>1.6336904</v>
      </c>
      <c r="S197" s="0" t="n">
        <v>1.6341784</v>
      </c>
      <c r="T197" s="0" t="n">
        <v>1.6344224</v>
      </c>
      <c r="U197" s="0" t="n">
        <v>193</v>
      </c>
      <c r="V197" s="0" t="n">
        <v>0</v>
      </c>
      <c r="W197" s="0" t="n">
        <v>65</v>
      </c>
      <c r="X197" s="0" t="n">
        <v>21.44</v>
      </c>
      <c r="Y197" s="0" t="n">
        <v>0</v>
      </c>
      <c r="Z197" s="0" t="n">
        <v>0</v>
      </c>
      <c r="AA197" s="0" t="n">
        <v>0</v>
      </c>
    </row>
    <row r="198" customFormat="false" ht="14.4" hidden="false" customHeight="false" outlineLevel="0" collapsed="false">
      <c r="A198" s="2" t="n">
        <v>44075.9401549391</v>
      </c>
      <c r="B198" s="0" t="n">
        <f aca="false">LN(($I198-$T198)/($I198-$K198))/(1/COS(RADIANS(75))-1/COS(RADIANS(0)))</f>
        <v>0.291581201644774</v>
      </c>
      <c r="C198" s="0" t="n">
        <f aca="false">LN(($I198-$T198)/($I198-$L198))/(1/COS(RADIANS(70))-1/COS(RADIANS(0)))</f>
        <v>0.144457998699357</v>
      </c>
      <c r="D198" s="0" t="n">
        <v>0.154606489911263</v>
      </c>
      <c r="E198" s="0" t="n">
        <v>0.365173735505909</v>
      </c>
      <c r="H198" s="0" t="n">
        <v>1.6292008</v>
      </c>
      <c r="I198" s="0" t="n">
        <v>1.62792606060606</v>
      </c>
      <c r="J198" s="0" t="n">
        <v>1.6300303</v>
      </c>
      <c r="K198" s="0" t="n">
        <v>1.62938080808081</v>
      </c>
      <c r="L198" s="0" t="n">
        <v>1.63046545454545</v>
      </c>
      <c r="M198" s="0" t="n">
        <v>1.6334342</v>
      </c>
      <c r="N198" s="0" t="n">
        <v>1.6296398</v>
      </c>
      <c r="O198" s="0" t="n">
        <v>1.63044060606061</v>
      </c>
      <c r="P198" s="0" t="n">
        <v>1.6312016</v>
      </c>
      <c r="Q198" s="0" t="n">
        <v>1.6305428</v>
      </c>
      <c r="R198" s="0" t="n">
        <v>1.63251131313131</v>
      </c>
      <c r="S198" s="0" t="n">
        <v>1.6300058</v>
      </c>
      <c r="T198" s="0" t="n">
        <v>1.63127898989899</v>
      </c>
      <c r="U198" s="0" t="n">
        <v>192</v>
      </c>
      <c r="V198" s="0" t="n">
        <v>0</v>
      </c>
      <c r="W198" s="0" t="n">
        <v>65</v>
      </c>
      <c r="X198" s="0" t="n">
        <v>21.44</v>
      </c>
      <c r="Y198" s="0" t="n">
        <v>0</v>
      </c>
      <c r="Z198" s="0" t="n">
        <v>0</v>
      </c>
      <c r="AA198" s="0" t="n">
        <v>0</v>
      </c>
    </row>
    <row r="199" customFormat="false" ht="14.4" hidden="false" customHeight="false" outlineLevel="0" collapsed="false">
      <c r="A199" s="2" t="n">
        <v>44075.937745792</v>
      </c>
      <c r="D199" s="0" t="n">
        <v>-0.00964349408557364</v>
      </c>
      <c r="E199" s="0" t="n">
        <v>0.571994036524425</v>
      </c>
      <c r="G199" s="0" t="n">
        <f aca="false">LN(($N199-$T199)/($L199-$N199))/(1/COS(RADIANS(70))-1/COS(RADIANS(59.4)))</f>
        <v>1.52299062831104</v>
      </c>
      <c r="H199" s="0" t="n">
        <v>1.626076</v>
      </c>
      <c r="I199" s="0" t="n">
        <v>1.6277118</v>
      </c>
      <c r="J199" s="0" t="n">
        <v>1.6266198989899</v>
      </c>
      <c r="K199" s="0" t="n">
        <v>1.62708787878788</v>
      </c>
      <c r="L199" s="0" t="n">
        <v>1.62647191919192</v>
      </c>
      <c r="M199" s="0" t="n">
        <v>1.6256367</v>
      </c>
      <c r="N199" s="0" t="n">
        <v>1.6273212</v>
      </c>
      <c r="O199" s="0" t="n">
        <v>1.6267469</v>
      </c>
      <c r="P199" s="0" t="n">
        <v>1.62856787878788</v>
      </c>
      <c r="Q199" s="0" t="n">
        <v>1.630323</v>
      </c>
      <c r="R199" s="0" t="n">
        <v>1.6291764</v>
      </c>
      <c r="S199" s="0" t="n">
        <v>1.63081070707071</v>
      </c>
      <c r="T199" s="0" t="n">
        <v>1.630982</v>
      </c>
      <c r="U199" s="0" t="n">
        <v>192</v>
      </c>
      <c r="V199" s="0" t="n">
        <v>0</v>
      </c>
      <c r="W199" s="0" t="n">
        <v>67</v>
      </c>
      <c r="X199" s="0" t="n">
        <v>21.44</v>
      </c>
      <c r="Y199" s="0" t="n">
        <v>0</v>
      </c>
      <c r="Z199" s="0" t="n">
        <v>0</v>
      </c>
      <c r="AA199" s="0" t="n">
        <v>0</v>
      </c>
    </row>
    <row r="200" customFormat="false" ht="14.4" hidden="false" customHeight="false" outlineLevel="0" collapsed="false">
      <c r="A200" s="2" t="n">
        <v>44075.9353330479</v>
      </c>
      <c r="C200" s="0" t="n">
        <f aca="false">LN(($I200-$T200)/($I200-$L200))/(1/COS(RADIANS(70))-1/COS(RADIANS(0)))</f>
        <v>0.790779621343913</v>
      </c>
      <c r="D200" s="0" t="n">
        <v>0.809537476608443</v>
      </c>
      <c r="E200" s="0" t="n">
        <v>0.418732840802671</v>
      </c>
      <c r="G200" s="0" t="n">
        <f aca="false">LN(($N200-$T200)/($L200-$N200))/(1/COS(RADIANS(70))-1/COS(RADIANS(59.4)))</f>
        <v>3.36660631828999</v>
      </c>
      <c r="H200" s="0" t="n">
        <v>1.6191156</v>
      </c>
      <c r="I200" s="0" t="n">
        <v>1.6179305</v>
      </c>
      <c r="J200" s="0" t="n">
        <v>1.6203358</v>
      </c>
      <c r="K200" s="0" t="n">
        <v>1.61687595959596</v>
      </c>
      <c r="L200" s="0" t="n">
        <v>1.61973636363636</v>
      </c>
      <c r="M200" s="0" t="n">
        <v>1.6177476</v>
      </c>
      <c r="N200" s="0" t="n">
        <v>1.61998232323232</v>
      </c>
      <c r="O200" s="0" t="n">
        <v>1.6193352</v>
      </c>
      <c r="P200" s="0" t="n">
        <v>1.6235368</v>
      </c>
      <c r="Q200" s="0" t="n">
        <v>1.6237067</v>
      </c>
      <c r="R200" s="0" t="n">
        <v>1.6248796</v>
      </c>
      <c r="S200" s="0" t="n">
        <v>1.6238779</v>
      </c>
      <c r="T200" s="0" t="n">
        <v>1.6261981</v>
      </c>
      <c r="U200" s="0" t="n">
        <v>192</v>
      </c>
      <c r="V200" s="0" t="n">
        <v>0</v>
      </c>
      <c r="W200" s="0" t="n">
        <v>70</v>
      </c>
      <c r="X200" s="0" t="n">
        <v>21.56</v>
      </c>
      <c r="Y200" s="0" t="n">
        <v>0</v>
      </c>
      <c r="Z200" s="0" t="n">
        <v>0</v>
      </c>
      <c r="AA200" s="0" t="n">
        <v>0</v>
      </c>
    </row>
    <row r="201" customFormat="false" ht="14.4" hidden="false" customHeight="false" outlineLevel="0" collapsed="false">
      <c r="A201" s="2" t="n">
        <v>44075.9329305081</v>
      </c>
      <c r="C201" s="0" t="n">
        <f aca="false">LN(($I201-$T201)/($I201-$L201))/(1/COS(RADIANS(70))-1/COS(RADIANS(0)))</f>
        <v>0.229365104167463</v>
      </c>
      <c r="D201" s="0" t="n">
        <v>-0.33022382759058</v>
      </c>
      <c r="E201" s="0" t="n">
        <v>1.206704598458</v>
      </c>
      <c r="H201" s="0" t="n">
        <v>1.6120373</v>
      </c>
      <c r="I201" s="0" t="n">
        <v>1.61571707070707</v>
      </c>
      <c r="J201" s="0" t="n">
        <v>1.61463252525253</v>
      </c>
      <c r="K201" s="0" t="n">
        <v>1.61517484848485</v>
      </c>
      <c r="L201" s="0" t="n">
        <v>1.61788747474748</v>
      </c>
      <c r="M201" s="0" t="n">
        <v>1.6178702</v>
      </c>
      <c r="N201" s="0" t="n">
        <v>1.6165519</v>
      </c>
      <c r="O201" s="0" t="n">
        <v>1.61736868686869</v>
      </c>
      <c r="P201" s="0" t="n">
        <v>1.6157708</v>
      </c>
      <c r="Q201" s="0" t="n">
        <v>1.61534757575758</v>
      </c>
      <c r="R201" s="0" t="n">
        <v>1.6166981</v>
      </c>
      <c r="S201" s="0" t="n">
        <v>1.61798515151515</v>
      </c>
      <c r="T201" s="0" t="n">
        <v>1.6190913</v>
      </c>
      <c r="U201" s="0" t="n">
        <v>193</v>
      </c>
      <c r="V201" s="0" t="n">
        <v>0</v>
      </c>
      <c r="W201" s="0" t="n">
        <v>69</v>
      </c>
      <c r="X201" s="0" t="n">
        <v>21.56</v>
      </c>
      <c r="Y201" s="0" t="n">
        <v>0</v>
      </c>
      <c r="Z201" s="0" t="n">
        <v>0</v>
      </c>
      <c r="AA201" s="0" t="n">
        <v>0</v>
      </c>
    </row>
    <row r="202" customFormat="false" ht="14.4" hidden="false" customHeight="false" outlineLevel="0" collapsed="false">
      <c r="A202" s="2" t="n">
        <v>44075.9305201752</v>
      </c>
      <c r="B202" s="0" t="n">
        <f aca="false">LN(($I202-$T202)/($I202-$K202))/(1/COS(RADIANS(75))-1/COS(RADIANS(0)))</f>
        <v>0.974545689930871</v>
      </c>
      <c r="C202" s="0" t="n">
        <f aca="false">LN(($I202-$T202)/($I202-$L202))/(1/COS(RADIANS(70))-1/COS(RADIANS(0)))</f>
        <v>0.68292049765777</v>
      </c>
      <c r="D202" s="0" t="n">
        <v>1.03048315062437</v>
      </c>
      <c r="E202" s="0" t="n">
        <v>0.534846972803931</v>
      </c>
      <c r="H202" s="0" t="n">
        <v>1.6083525</v>
      </c>
      <c r="I202" s="0" t="n">
        <v>1.60994888888889</v>
      </c>
      <c r="J202" s="0" t="n">
        <v>1.6098412</v>
      </c>
      <c r="K202" s="0" t="n">
        <v>1.61014595959596</v>
      </c>
      <c r="L202" s="0" t="n">
        <v>1.61081202020202</v>
      </c>
      <c r="M202" s="0" t="n">
        <v>1.6107198</v>
      </c>
      <c r="N202" s="0" t="n">
        <v>1.6102563</v>
      </c>
      <c r="O202" s="0" t="n">
        <v>1.61251252525253</v>
      </c>
      <c r="P202" s="0" t="n">
        <v>1.6144044</v>
      </c>
      <c r="Q202" s="0" t="n">
        <v>1.6135504</v>
      </c>
      <c r="R202" s="0" t="n">
        <v>1.6133551</v>
      </c>
      <c r="S202" s="0" t="n">
        <v>1.6141609</v>
      </c>
      <c r="T202" s="0" t="n">
        <v>1.61316</v>
      </c>
      <c r="U202" s="0" t="n">
        <v>192</v>
      </c>
      <c r="V202" s="0" t="n">
        <v>0</v>
      </c>
      <c r="W202" s="0" t="n">
        <v>68</v>
      </c>
      <c r="X202" s="0" t="n">
        <v>21.56</v>
      </c>
      <c r="Y202" s="0" t="n">
        <v>0</v>
      </c>
      <c r="Z202" s="0" t="n">
        <v>0</v>
      </c>
      <c r="AA202" s="0" t="n">
        <v>0</v>
      </c>
    </row>
    <row r="203" customFormat="false" ht="14.4" hidden="false" customHeight="false" outlineLevel="0" collapsed="false">
      <c r="A203" s="2" t="n">
        <v>44075.9281064787</v>
      </c>
      <c r="B203" s="0" t="n">
        <f aca="false">LN(($I203-$T203)/($I203-$K203))/(1/COS(RADIANS(75))-1/COS(RADIANS(0)))</f>
        <v>-0.107492862096628</v>
      </c>
      <c r="C203" s="0" t="n">
        <f aca="false">LN(($I203-$T203)/($I203-$L203))/(1/COS(RADIANS(70))-1/COS(RADIANS(0)))</f>
        <v>-0.364850905923911</v>
      </c>
      <c r="D203" s="0" t="n">
        <v>2.30191116780703</v>
      </c>
      <c r="E203" s="0" t="n">
        <v>0.711322290923083</v>
      </c>
      <c r="H203" s="0" t="n">
        <v>1.6070818</v>
      </c>
      <c r="I203" s="0" t="n">
        <v>1.6077658</v>
      </c>
      <c r="J203" s="0" t="n">
        <v>1.6072775</v>
      </c>
      <c r="K203" s="0" t="n">
        <v>1.60664383838384</v>
      </c>
      <c r="L203" s="0" t="n">
        <v>1.60610191919192</v>
      </c>
      <c r="M203" s="0" t="n">
        <v>1.6079129</v>
      </c>
      <c r="N203" s="0" t="n">
        <v>1.6078637</v>
      </c>
      <c r="O203" s="0" t="n">
        <v>1.6099626</v>
      </c>
      <c r="P203" s="0" t="n">
        <v>1.6106221</v>
      </c>
      <c r="Q203" s="0" t="n">
        <v>1.6102697979798</v>
      </c>
      <c r="R203" s="0" t="n">
        <v>1.61103373737374</v>
      </c>
      <c r="S203" s="0" t="n">
        <v>1.60923444444444</v>
      </c>
      <c r="T203" s="0" t="n">
        <v>1.60694111111111</v>
      </c>
      <c r="U203" s="0" t="n">
        <v>193</v>
      </c>
      <c r="V203" s="0" t="n">
        <v>0</v>
      </c>
      <c r="W203" s="0" t="n">
        <v>68</v>
      </c>
      <c r="X203" s="0" t="n">
        <v>21.44</v>
      </c>
      <c r="Y203" s="0" t="n">
        <v>0</v>
      </c>
      <c r="Z203" s="0" t="n">
        <v>0</v>
      </c>
      <c r="AA203" s="0" t="n">
        <v>0</v>
      </c>
    </row>
    <row r="204" customFormat="false" ht="14.4" hidden="false" customHeight="false" outlineLevel="0" collapsed="false">
      <c r="A204" s="2" t="n">
        <v>44075.925694752</v>
      </c>
      <c r="B204" s="0" t="n">
        <f aca="false">LN(($I204-$T204)/($I204-$K204))/(1/COS(RADIANS(75))-1/COS(RADIANS(0)))</f>
        <v>0.0847799834952275</v>
      </c>
      <c r="C204" s="0" t="n">
        <f aca="false">LN(($I204-$T204)/($I204-$L204))/(1/COS(RADIANS(70))-1/COS(RADIANS(0)))</f>
        <v>0.251015613935231</v>
      </c>
      <c r="D204" s="0" t="n">
        <v>0.158474128825498</v>
      </c>
      <c r="E204" s="0" t="n">
        <v>0.304201859828904</v>
      </c>
      <c r="H204" s="0" t="n">
        <v>1.5977539</v>
      </c>
      <c r="I204" s="0" t="n">
        <v>1.5991812</v>
      </c>
      <c r="J204" s="0" t="n">
        <v>1.6041502</v>
      </c>
      <c r="K204" s="0" t="n">
        <v>1.6037599</v>
      </c>
      <c r="L204" s="0" t="n">
        <v>1.6027825</v>
      </c>
      <c r="M204" s="0" t="n">
        <v>1.6011464</v>
      </c>
      <c r="N204" s="0" t="n">
        <v>1.6027701</v>
      </c>
      <c r="O204" s="0" t="n">
        <v>1.60242474747475</v>
      </c>
      <c r="P204" s="0" t="n">
        <v>1.6027093</v>
      </c>
      <c r="Q204" s="0" t="n">
        <v>1.6046874</v>
      </c>
      <c r="R204" s="0" t="n">
        <v>1.60528686868687</v>
      </c>
      <c r="S204" s="0" t="n">
        <v>1.60485494949495</v>
      </c>
      <c r="T204" s="0" t="n">
        <v>1.6050181</v>
      </c>
      <c r="U204" s="0" t="n">
        <v>193</v>
      </c>
      <c r="V204" s="0" t="n">
        <v>0</v>
      </c>
      <c r="W204" s="0" t="n">
        <v>72</v>
      </c>
      <c r="X204" s="0" t="n">
        <v>21.39</v>
      </c>
      <c r="Y204" s="0" t="n">
        <v>0</v>
      </c>
      <c r="Z204" s="0" t="n">
        <v>0</v>
      </c>
      <c r="AA204" s="0" t="n">
        <v>0</v>
      </c>
    </row>
    <row r="205" customFormat="false" ht="14.4" hidden="false" customHeight="false" outlineLevel="0" collapsed="false">
      <c r="A205" s="2" t="n">
        <v>44075.9232824214</v>
      </c>
      <c r="B205" s="0" t="n">
        <f aca="false">LN(($I205-$T205)/($I205-$K205))/(1/COS(RADIANS(75))-1/COS(RADIANS(0)))</f>
        <v>-0.633548065292326</v>
      </c>
      <c r="C205" s="0" t="n">
        <f aca="false">LN(($I205-$T205)/($I205-$L205))/(1/COS(RADIANS(70))-1/COS(RADIANS(0)))</f>
        <v>-0.093203597042737</v>
      </c>
      <c r="D205" s="0" t="n">
        <v>-0.233715522128105</v>
      </c>
      <c r="E205" s="0" t="n">
        <v>0.639403817322825</v>
      </c>
      <c r="H205" s="0" t="n">
        <v>1.59877616161616</v>
      </c>
      <c r="I205" s="0" t="n">
        <v>1.5958015</v>
      </c>
      <c r="J205" s="0" t="n">
        <v>1.5984379</v>
      </c>
      <c r="K205" s="0" t="n">
        <v>1.60119262626263</v>
      </c>
      <c r="L205" s="0" t="n">
        <v>1.59685252525253</v>
      </c>
      <c r="M205" s="0" t="n">
        <v>1.59485</v>
      </c>
      <c r="N205" s="0" t="n">
        <v>1.6023695</v>
      </c>
      <c r="O205" s="0" t="n">
        <v>1.59981080808081</v>
      </c>
      <c r="P205" s="0" t="n">
        <v>1.5990472</v>
      </c>
      <c r="Q205" s="0" t="n">
        <v>1.5971071</v>
      </c>
      <c r="R205" s="0" t="n">
        <v>1.59847939393939</v>
      </c>
      <c r="S205" s="0" t="n">
        <v>1.59786303030303</v>
      </c>
      <c r="T205" s="0" t="n">
        <v>1.59668</v>
      </c>
      <c r="U205" s="0" t="n">
        <v>192</v>
      </c>
      <c r="V205" s="0" t="n">
        <v>0</v>
      </c>
      <c r="W205" s="0" t="n">
        <v>74</v>
      </c>
      <c r="X205" s="0" t="n">
        <v>21.11</v>
      </c>
      <c r="Y205" s="0" t="n">
        <v>0</v>
      </c>
      <c r="Z205" s="0" t="n">
        <v>0</v>
      </c>
      <c r="AA205" s="0" t="n">
        <v>0</v>
      </c>
    </row>
    <row r="206" customFormat="false" ht="14.4" hidden="false" customHeight="false" outlineLevel="0" collapsed="false">
      <c r="A206" s="2" t="n">
        <v>44075.9208801492</v>
      </c>
      <c r="D206" s="0" t="n">
        <v>0.036708299542757</v>
      </c>
      <c r="E206" s="0" t="n">
        <v>0.404935177295761</v>
      </c>
      <c r="H206" s="0" t="n">
        <v>1.59221808080808</v>
      </c>
      <c r="I206" s="0" t="n">
        <v>1.59557090909091</v>
      </c>
      <c r="J206" s="0" t="n">
        <v>1.5924093</v>
      </c>
      <c r="K206" s="0" t="n">
        <v>1.5935315</v>
      </c>
      <c r="L206" s="0" t="n">
        <v>1.5915061</v>
      </c>
      <c r="M206" s="0" t="n">
        <v>1.5932626</v>
      </c>
      <c r="N206" s="0" t="n">
        <v>1.5981079</v>
      </c>
      <c r="O206" s="0" t="n">
        <v>1.59734565656566</v>
      </c>
      <c r="P206" s="0" t="n">
        <v>1.5963139</v>
      </c>
      <c r="Q206" s="0" t="n">
        <v>1.5977302</v>
      </c>
      <c r="R206" s="0" t="n">
        <v>1.598023</v>
      </c>
      <c r="S206" s="0" t="n">
        <v>1.59774141414141</v>
      </c>
      <c r="T206" s="0" t="n">
        <v>1.5980956</v>
      </c>
      <c r="U206" s="0" t="n">
        <v>193</v>
      </c>
      <c r="V206" s="0" t="n">
        <v>0</v>
      </c>
      <c r="W206" s="0" t="n">
        <v>74</v>
      </c>
      <c r="X206" s="0" t="n">
        <v>20.89</v>
      </c>
      <c r="Y206" s="0" t="n">
        <v>0</v>
      </c>
      <c r="Z206" s="0" t="n">
        <v>0</v>
      </c>
      <c r="AA206" s="0" t="n">
        <v>0</v>
      </c>
    </row>
    <row r="207" customFormat="false" ht="14.4" hidden="false" customHeight="false" outlineLevel="0" collapsed="false">
      <c r="A207" s="2" t="n">
        <v>44075.918478371</v>
      </c>
      <c r="D207" s="0" t="n">
        <v>5.59233420014547</v>
      </c>
      <c r="E207" s="0" t="n">
        <v>0.304078362545947</v>
      </c>
      <c r="G207" s="0" t="n">
        <f aca="false">LN(($N207-$T207)/($L207-$N207))/(1/COS(RADIANS(70))-1/COS(RADIANS(59.4)))</f>
        <v>0.850631140235726</v>
      </c>
      <c r="H207" s="0" t="n">
        <v>1.587829</v>
      </c>
      <c r="I207" s="0" t="n">
        <v>1.5934342</v>
      </c>
      <c r="J207" s="0" t="n">
        <v>1.59426434343434</v>
      </c>
      <c r="K207" s="0" t="n">
        <v>1.5950447</v>
      </c>
      <c r="L207" s="0" t="n">
        <v>1.5949297979798</v>
      </c>
      <c r="M207" s="0" t="n">
        <v>1.59424</v>
      </c>
      <c r="N207" s="0" t="n">
        <v>1.5934832</v>
      </c>
      <c r="O207" s="0" t="n">
        <v>1.5959965</v>
      </c>
      <c r="P207" s="0" t="n">
        <v>1.5926597979798</v>
      </c>
      <c r="Q207" s="0" t="n">
        <v>1.5925798</v>
      </c>
      <c r="R207" s="0" t="n">
        <v>1.59162494949495</v>
      </c>
      <c r="S207" s="0" t="n">
        <v>1.5890387</v>
      </c>
      <c r="T207" s="0" t="n">
        <v>1.5902117</v>
      </c>
      <c r="U207" s="0" t="n">
        <v>192</v>
      </c>
      <c r="V207" s="0" t="n">
        <v>0</v>
      </c>
      <c r="W207" s="0" t="n">
        <v>75</v>
      </c>
      <c r="X207" s="0" t="n">
        <v>20.72</v>
      </c>
      <c r="Y207" s="0" t="n">
        <v>0</v>
      </c>
      <c r="Z207" s="0" t="n">
        <v>0</v>
      </c>
      <c r="AA207" s="0" t="n">
        <v>0</v>
      </c>
    </row>
    <row r="208" customFormat="false" ht="14.4" hidden="false" customHeight="false" outlineLevel="0" collapsed="false">
      <c r="A208" s="2" t="n">
        <v>44075.9160664123</v>
      </c>
      <c r="C208" s="0" t="n">
        <f aca="false">LN(($I208-$T208)/($I208-$L208))/(1/COS(RADIANS(70))-1/COS(RADIANS(0)))</f>
        <v>1.25792870295445</v>
      </c>
      <c r="D208" s="0" t="n">
        <v>0.771563137423026</v>
      </c>
      <c r="E208" s="0" t="n">
        <v>0.56080057943288</v>
      </c>
      <c r="G208" s="0" t="n">
        <f aca="false">LN(($N208-$T208)/($L208-$N208))/(1/COS(RADIANS(70))-1/COS(RADIANS(59.4)))</f>
        <v>-3.94527233182063</v>
      </c>
      <c r="H208" s="0" t="n">
        <v>1.5748802</v>
      </c>
      <c r="I208" s="0" t="n">
        <v>1.57702646464646</v>
      </c>
      <c r="J208" s="0" t="n">
        <v>1.57648404040404</v>
      </c>
      <c r="K208" s="0" t="n">
        <v>1.5767294949495</v>
      </c>
      <c r="L208" s="0" t="n">
        <v>1.5777841</v>
      </c>
      <c r="M208" s="0" t="n">
        <v>1.5847644</v>
      </c>
      <c r="N208" s="0" t="n">
        <v>1.5853744</v>
      </c>
      <c r="O208" s="0" t="n">
        <v>1.5864496</v>
      </c>
      <c r="P208" s="0" t="n">
        <v>1.5867428</v>
      </c>
      <c r="Q208" s="0" t="n">
        <v>1.5828855</v>
      </c>
      <c r="R208" s="0" t="n">
        <v>1.58395343434343</v>
      </c>
      <c r="S208" s="0" t="n">
        <v>1.5861802</v>
      </c>
      <c r="T208" s="0" t="n">
        <v>1.5855468</v>
      </c>
      <c r="U208" s="0" t="n">
        <v>192</v>
      </c>
      <c r="V208" s="0" t="n">
        <v>0</v>
      </c>
      <c r="W208" s="0" t="n">
        <v>76</v>
      </c>
      <c r="X208" s="0" t="n">
        <v>20.67</v>
      </c>
      <c r="Y208" s="0" t="n">
        <v>0</v>
      </c>
      <c r="Z208" s="0" t="n">
        <v>0</v>
      </c>
      <c r="AA208" s="0" t="n">
        <v>0</v>
      </c>
    </row>
    <row r="209" customFormat="false" ht="14.4" hidden="false" customHeight="false" outlineLevel="0" collapsed="false">
      <c r="A209" s="2" t="n">
        <v>44075.9136582243</v>
      </c>
      <c r="B209" s="0" t="n">
        <f aca="false">LN(($I209-$T209)/($I209-$K209))/(1/COS(RADIANS(75))-1/COS(RADIANS(0)))</f>
        <v>0.901806601553508</v>
      </c>
      <c r="C209" s="0" t="n">
        <f aca="false">LN(($I209-$T209)/($I209-$L209))/(1/COS(RADIANS(70))-1/COS(RADIANS(0)))</f>
        <v>1.86560128478454</v>
      </c>
      <c r="D209" s="0" t="n">
        <v>0.968464548783969</v>
      </c>
      <c r="E209" s="0" t="n">
        <v>0.673290203167185</v>
      </c>
      <c r="G209" s="0" t="n">
        <f aca="false">LN(($N209-$T209)/($L209-$N209))/(1/COS(RADIANS(70))-1/COS(RADIANS(59.4)))</f>
        <v>0.0169154120848367</v>
      </c>
      <c r="H209" s="0" t="n">
        <v>1.5575213</v>
      </c>
      <c r="I209" s="0" t="n">
        <v>1.56219181818182</v>
      </c>
      <c r="J209" s="0" t="n">
        <v>1.5627447</v>
      </c>
      <c r="K209" s="0" t="n">
        <v>1.56296828282828</v>
      </c>
      <c r="L209" s="0" t="n">
        <v>1.5624756</v>
      </c>
      <c r="M209" s="0" t="n">
        <v>1.5670774</v>
      </c>
      <c r="N209" s="0" t="n">
        <v>1.5674296</v>
      </c>
      <c r="O209" s="0" t="n">
        <v>1.56851585858586</v>
      </c>
      <c r="P209" s="0" t="n">
        <v>1.5647695</v>
      </c>
      <c r="Q209" s="0" t="n">
        <v>1.5687488</v>
      </c>
      <c r="R209" s="0" t="n">
        <v>1.56908303030303</v>
      </c>
      <c r="S209" s="0" t="n">
        <v>1.5729503</v>
      </c>
      <c r="T209" s="0" t="n">
        <v>1.57246464646465</v>
      </c>
      <c r="U209" s="0" t="n">
        <v>192</v>
      </c>
      <c r="V209" s="0" t="n">
        <v>0</v>
      </c>
      <c r="W209" s="0" t="n">
        <v>77</v>
      </c>
      <c r="X209" s="0" t="n">
        <v>20.72</v>
      </c>
      <c r="Y209" s="0" t="n">
        <v>0</v>
      </c>
      <c r="Z209" s="0" t="n">
        <v>0</v>
      </c>
      <c r="AA209" s="0" t="n">
        <v>0</v>
      </c>
    </row>
    <row r="210" customFormat="false" ht="14.4" hidden="false" customHeight="false" outlineLevel="0" collapsed="false">
      <c r="A210" s="2" t="n">
        <v>44075.9112475416</v>
      </c>
      <c r="B210" s="0" t="n">
        <f aca="false">LN(($I210-$T210)/($I210-$K210))/(1/COS(RADIANS(75))-1/COS(RADIANS(0)))</f>
        <v>-0.407936327827219</v>
      </c>
      <c r="C210" s="0" t="n">
        <f aca="false">LN(($I210-$T210)/($I210-$L210))/(1/COS(RADIANS(70))-1/COS(RADIANS(0)))</f>
        <v>-0.597747967372843</v>
      </c>
      <c r="D210" s="0" t="n">
        <v>-0.549019546563755</v>
      </c>
      <c r="E210" s="0" t="n">
        <v>0.475336461041317</v>
      </c>
      <c r="H210" s="0" t="n">
        <v>1.5553219</v>
      </c>
      <c r="I210" s="0" t="n">
        <v>1.55986272727273</v>
      </c>
      <c r="J210" s="0" t="n">
        <v>1.5556159</v>
      </c>
      <c r="K210" s="0" t="n">
        <v>1.55507818181818</v>
      </c>
      <c r="L210" s="0" t="n">
        <v>1.55516474747475</v>
      </c>
      <c r="M210" s="0" t="n">
        <v>1.5566167</v>
      </c>
      <c r="N210" s="0" t="n">
        <v>1.55924666666667</v>
      </c>
      <c r="O210" s="0" t="n">
        <v>1.55850616161616</v>
      </c>
      <c r="P210" s="0" t="n">
        <v>1.558327</v>
      </c>
      <c r="Q210" s="0" t="n">
        <v>1.56097171717172</v>
      </c>
      <c r="R210" s="0" t="n">
        <v>1.5613164</v>
      </c>
      <c r="S210" s="0" t="n">
        <v>1.5616497979798</v>
      </c>
      <c r="T210" s="0" t="n">
        <v>1.5583751</v>
      </c>
      <c r="U210" s="0" t="n">
        <v>193</v>
      </c>
      <c r="V210" s="0" t="n">
        <v>0</v>
      </c>
      <c r="W210" s="0" t="n">
        <v>79</v>
      </c>
      <c r="X210" s="0" t="n">
        <v>20.67</v>
      </c>
      <c r="Y210" s="0" t="n">
        <v>0</v>
      </c>
      <c r="Z210" s="0" t="n">
        <v>0</v>
      </c>
      <c r="AA210" s="0" t="n">
        <v>0</v>
      </c>
    </row>
    <row r="211" customFormat="false" ht="14.4" hidden="false" customHeight="false" outlineLevel="0" collapsed="false">
      <c r="A211" s="2" t="n">
        <v>44075.9088337973</v>
      </c>
      <c r="B211" s="0" t="n">
        <f aca="false">LN(($I211-$T211)/($I211-$K211))/(1/COS(RADIANS(75))-1/COS(RADIANS(0)))</f>
        <v>0.10542062709434</v>
      </c>
      <c r="C211" s="0" t="n">
        <f aca="false">LN(($I211-$T211)/($I211-$L211))/(1/COS(RADIANS(70))-1/COS(RADIANS(0)))</f>
        <v>0.058266916242278</v>
      </c>
      <c r="D211" s="0" t="n">
        <v>0.113261228100224</v>
      </c>
      <c r="E211" s="0" t="n">
        <v>0.276137711704918</v>
      </c>
      <c r="H211" s="0" t="n">
        <v>1.54573060606061</v>
      </c>
      <c r="I211" s="0" t="n">
        <v>1.54289565656566</v>
      </c>
      <c r="J211" s="0" t="n">
        <v>1.5508045</v>
      </c>
      <c r="K211" s="0" t="n">
        <v>1.5510729</v>
      </c>
      <c r="L211" s="0" t="n">
        <v>1.552782</v>
      </c>
      <c r="M211" s="0" t="n">
        <v>1.5476306</v>
      </c>
      <c r="N211" s="0" t="n">
        <v>1.5478747</v>
      </c>
      <c r="O211" s="0" t="n">
        <v>1.5516355</v>
      </c>
      <c r="P211" s="0" t="n">
        <v>1.5501206</v>
      </c>
      <c r="Q211" s="0" t="n">
        <v>1.5526235</v>
      </c>
      <c r="R211" s="0" t="n">
        <v>1.5543452</v>
      </c>
      <c r="S211" s="0" t="n">
        <v>1.55283262626263</v>
      </c>
      <c r="T211" s="0" t="n">
        <v>1.5539547</v>
      </c>
      <c r="U211" s="0" t="n">
        <v>192</v>
      </c>
      <c r="V211" s="0" t="n">
        <v>0</v>
      </c>
      <c r="W211" s="0" t="n">
        <v>80</v>
      </c>
      <c r="X211" s="0" t="n">
        <v>20.61</v>
      </c>
      <c r="Y211" s="0" t="n">
        <v>0</v>
      </c>
      <c r="Z211" s="0" t="n">
        <v>0</v>
      </c>
      <c r="AA211" s="0" t="n">
        <v>0</v>
      </c>
    </row>
    <row r="212" customFormat="false" ht="14.4" hidden="false" customHeight="false" outlineLevel="0" collapsed="false">
      <c r="A212" s="2" t="n">
        <v>44075.9064230308</v>
      </c>
      <c r="C212" s="0" t="n">
        <f aca="false">LN(($I212-$T212)/($I212-$L212))/(1/COS(RADIANS(70))-1/COS(RADIANS(0)))</f>
        <v>0.929247999683516</v>
      </c>
      <c r="D212" s="0" t="n">
        <v>0.789376996210567</v>
      </c>
      <c r="E212" s="0" t="n">
        <v>0.284909000249905</v>
      </c>
      <c r="G212" s="0" t="n">
        <f aca="false">LN(($N212-$T212)/($L212-$N212))/(1/COS(RADIANS(70))-1/COS(RADIANS(59.4)))</f>
        <v>-1.02058458970579</v>
      </c>
      <c r="H212" s="0" t="n">
        <v>1.5304189</v>
      </c>
      <c r="I212" s="0" t="n">
        <v>1.5333239</v>
      </c>
      <c r="J212" s="0" t="n">
        <v>1.53280636363636</v>
      </c>
      <c r="K212" s="0" t="n">
        <v>1.5327863</v>
      </c>
      <c r="L212" s="0" t="n">
        <v>1.53458272727273</v>
      </c>
      <c r="M212" s="0" t="n">
        <v>1.5358142</v>
      </c>
      <c r="N212" s="0" t="n">
        <v>1.5391358</v>
      </c>
      <c r="O212" s="0" t="n">
        <v>1.5368403030303</v>
      </c>
      <c r="P212" s="0" t="n">
        <v>1.5377684</v>
      </c>
      <c r="Q212" s="0" t="n">
        <v>1.5388192</v>
      </c>
      <c r="R212" s="0" t="n">
        <v>1.543726</v>
      </c>
      <c r="S212" s="0" t="n">
        <v>1.53956606060606</v>
      </c>
      <c r="T212" s="0" t="n">
        <v>1.5408462</v>
      </c>
      <c r="U212" s="0" t="n">
        <v>192</v>
      </c>
      <c r="V212" s="0" t="n">
        <v>0</v>
      </c>
      <c r="W212" s="0" t="n">
        <v>81</v>
      </c>
      <c r="X212" s="0" t="n">
        <v>20.44</v>
      </c>
      <c r="Y212" s="0" t="n">
        <v>0</v>
      </c>
      <c r="Z212" s="0" t="n">
        <v>0</v>
      </c>
      <c r="AA212" s="0" t="n">
        <v>0</v>
      </c>
    </row>
    <row r="213" customFormat="false" ht="14.4" hidden="false" customHeight="false" outlineLevel="0" collapsed="false">
      <c r="A213" s="2" t="n">
        <v>44075.9040134065</v>
      </c>
      <c r="B213" s="0" t="n">
        <f aca="false">LN(($I213-$T213)/($I213-$K213))/(1/COS(RADIANS(75))-1/COS(RADIANS(0)))</f>
        <v>0.955320923888105</v>
      </c>
      <c r="C213" s="0" t="n">
        <f aca="false">LN(($I213-$T213)/($I213-$L213))/(1/COS(RADIANS(70))-1/COS(RADIANS(0)))</f>
        <v>0.89117286746288</v>
      </c>
      <c r="D213" s="0" t="n">
        <v>0.854418012397737</v>
      </c>
      <c r="E213" s="0" t="n">
        <v>0.646352569434929</v>
      </c>
      <c r="H213" s="0" t="n">
        <v>1.5256113</v>
      </c>
      <c r="I213" s="0" t="n">
        <v>1.52570686868687</v>
      </c>
      <c r="J213" s="0" t="n">
        <v>1.5262943</v>
      </c>
      <c r="K213" s="0" t="n">
        <v>1.5260504</v>
      </c>
      <c r="L213" s="0" t="n">
        <v>1.5266608</v>
      </c>
      <c r="M213" s="0" t="n">
        <v>1.5305171</v>
      </c>
      <c r="N213" s="0" t="n">
        <v>1.5263679</v>
      </c>
      <c r="O213" s="0" t="n">
        <v>1.5269397979798</v>
      </c>
      <c r="P213" s="0" t="n">
        <v>1.5291746</v>
      </c>
      <c r="Q213" s="0" t="n">
        <v>1.5296627</v>
      </c>
      <c r="R213" s="0" t="n">
        <v>1.53214121212121</v>
      </c>
      <c r="S213" s="0" t="n">
        <v>1.5329573</v>
      </c>
      <c r="T213" s="0" t="n">
        <v>1.5310046</v>
      </c>
      <c r="U213" s="0" t="n">
        <v>192</v>
      </c>
      <c r="V213" s="0" t="n">
        <v>0</v>
      </c>
      <c r="W213" s="0" t="n">
        <v>82</v>
      </c>
      <c r="X213" s="0" t="n">
        <v>20.44</v>
      </c>
      <c r="Y213" s="0" t="n">
        <v>0</v>
      </c>
      <c r="Z213" s="0" t="n">
        <v>0</v>
      </c>
      <c r="AA213" s="0" t="n">
        <v>0</v>
      </c>
    </row>
    <row r="214" customFormat="false" ht="14.4" hidden="false" customHeight="false" outlineLevel="0" collapsed="false">
      <c r="A214" s="2" t="n">
        <v>44075.9016077794</v>
      </c>
      <c r="D214" s="0" t="n">
        <v>0.443675282889269</v>
      </c>
      <c r="E214" s="0" t="n">
        <v>0.470112801376717</v>
      </c>
      <c r="H214" s="0" t="n">
        <v>1.5292472</v>
      </c>
      <c r="I214" s="0" t="n">
        <v>1.5261238</v>
      </c>
      <c r="J214" s="0" t="n">
        <v>1.52832</v>
      </c>
      <c r="K214" s="0" t="n">
        <v>1.5296864</v>
      </c>
      <c r="L214" s="0" t="n">
        <v>1.5294184</v>
      </c>
      <c r="M214" s="0" t="n">
        <v>1.5256113</v>
      </c>
      <c r="N214" s="0" t="n">
        <v>1.5247083</v>
      </c>
      <c r="O214" s="0" t="n">
        <v>1.5254156</v>
      </c>
      <c r="P214" s="0" t="n">
        <v>1.52526343434344</v>
      </c>
      <c r="Q214" s="0" t="n">
        <v>1.5232923</v>
      </c>
      <c r="R214" s="0" t="n">
        <v>1.5245369</v>
      </c>
      <c r="S214" s="0" t="n">
        <v>1.52546050505051</v>
      </c>
      <c r="T214" s="0" t="n">
        <v>1.524977</v>
      </c>
      <c r="U214" s="0" t="n">
        <v>193</v>
      </c>
      <c r="V214" s="0" t="n">
        <v>0</v>
      </c>
      <c r="W214" s="0" t="n">
        <v>85</v>
      </c>
      <c r="X214" s="0" t="n">
        <v>20.56</v>
      </c>
      <c r="Y214" s="0" t="n">
        <v>0</v>
      </c>
      <c r="Z214" s="0" t="n">
        <v>0</v>
      </c>
      <c r="AA214" s="0" t="n">
        <v>0</v>
      </c>
    </row>
    <row r="215" customFormat="false" ht="14.4" hidden="false" customHeight="false" outlineLevel="0" collapsed="false">
      <c r="A215" s="2" t="n">
        <v>44075.8991962928</v>
      </c>
      <c r="B215" s="0" t="n">
        <f aca="false">LN(($I215-$T215)/($I215-$K215))/(1/COS(RADIANS(75))-1/COS(RADIANS(0)))</f>
        <v>0.71652254947316</v>
      </c>
      <c r="C215" s="0" t="n">
        <f aca="false">LN(($I215-$T215)/($I215-$L215))/(1/COS(RADIANS(70))-1/COS(RADIANS(0)))</f>
        <v>0.345671998024686</v>
      </c>
      <c r="D215" s="0" t="n">
        <v>0.158927076408336</v>
      </c>
      <c r="E215" s="0" t="n">
        <v>0.741155975677025</v>
      </c>
      <c r="H215" s="0" t="n">
        <v>1.5285762</v>
      </c>
      <c r="I215" s="0" t="n">
        <v>1.52240303030303</v>
      </c>
      <c r="J215" s="0" t="n">
        <v>1.5246352</v>
      </c>
      <c r="K215" s="0" t="n">
        <v>1.52319151515152</v>
      </c>
      <c r="L215" s="0" t="n">
        <v>1.52555888888889</v>
      </c>
      <c r="M215" s="0" t="n">
        <v>1.5245372</v>
      </c>
      <c r="N215" s="0" t="n">
        <v>1.5239032</v>
      </c>
      <c r="O215" s="0" t="n">
        <v>1.52375888888889</v>
      </c>
      <c r="P215" s="0" t="n">
        <v>1.5266607</v>
      </c>
      <c r="Q215" s="0" t="n">
        <v>1.5242199</v>
      </c>
      <c r="R215" s="0" t="n">
        <v>1.5247813</v>
      </c>
      <c r="S215" s="0" t="n">
        <v>1.5228038</v>
      </c>
      <c r="T215" s="0" t="n">
        <v>1.5285396</v>
      </c>
      <c r="U215" s="0" t="n">
        <v>192</v>
      </c>
      <c r="V215" s="0" t="n">
        <v>0</v>
      </c>
      <c r="W215" s="0" t="n">
        <v>88</v>
      </c>
      <c r="X215" s="0" t="n">
        <v>20.83</v>
      </c>
      <c r="Y215" s="0" t="n">
        <v>0</v>
      </c>
      <c r="Z215" s="0" t="n">
        <v>0</v>
      </c>
      <c r="AA215" s="0" t="n">
        <v>0</v>
      </c>
    </row>
    <row r="216" customFormat="false" ht="14.4" hidden="false" customHeight="false" outlineLevel="0" collapsed="false">
      <c r="A216" s="2" t="n">
        <v>44075.8967866951</v>
      </c>
      <c r="B216" s="0" t="n">
        <f aca="false">LN(($I216-$T216)/($I216-$K216))/(1/COS(RADIANS(75))-1/COS(RADIANS(0)))</f>
        <v>-0.0594169277677198</v>
      </c>
      <c r="C216" s="0" t="n">
        <f aca="false">LN(($I216-$T216)/($I216-$L216))/(1/COS(RADIANS(70))-1/COS(RADIANS(0)))</f>
        <v>-0.552874276440403</v>
      </c>
      <c r="D216" s="0" t="n">
        <v>-0.370178452320298</v>
      </c>
      <c r="E216" s="0" t="n">
        <v>0.462431140500009</v>
      </c>
      <c r="H216" s="0" t="n">
        <v>1.5310291</v>
      </c>
      <c r="I216" s="0" t="n">
        <v>1.5344711</v>
      </c>
      <c r="J216" s="0" t="n">
        <v>1.53342323232323</v>
      </c>
      <c r="K216" s="0" t="n">
        <v>1.5303903030303</v>
      </c>
      <c r="L216" s="0" t="n">
        <v>1.52449929292929</v>
      </c>
      <c r="M216" s="0" t="n">
        <v>1.5279296</v>
      </c>
      <c r="N216" s="0" t="n">
        <v>1.5315416</v>
      </c>
      <c r="O216" s="0" t="n">
        <v>1.53312777777778</v>
      </c>
      <c r="P216" s="0" t="n">
        <v>1.5320787</v>
      </c>
      <c r="Q216" s="0" t="n">
        <v>1.53179565656566</v>
      </c>
      <c r="R216" s="0" t="n">
        <v>1.53295454545455</v>
      </c>
      <c r="S216" s="0" t="n">
        <v>1.53100656565657</v>
      </c>
      <c r="T216" s="0" t="n">
        <v>1.5310288</v>
      </c>
      <c r="U216" s="0" t="n">
        <v>192</v>
      </c>
      <c r="V216" s="0" t="n">
        <v>0</v>
      </c>
      <c r="W216" s="0" t="n">
        <v>88</v>
      </c>
      <c r="X216" s="0" t="n">
        <v>20.89</v>
      </c>
      <c r="Y216" s="0" t="n">
        <v>0</v>
      </c>
      <c r="Z216" s="0" t="n">
        <v>0</v>
      </c>
      <c r="AA216" s="0" t="n">
        <v>0</v>
      </c>
    </row>
    <row r="217" customFormat="false" ht="14.4" hidden="false" customHeight="false" outlineLevel="0" collapsed="false">
      <c r="A217" s="2" t="n">
        <v>44075.8943796596</v>
      </c>
      <c r="B217" s="0" t="n">
        <f aca="false">LN(($I217-$T217)/($I217-$K217))/(1/COS(RADIANS(75))-1/COS(RADIANS(0)))</f>
        <v>0.481434939815585</v>
      </c>
      <c r="D217" s="0" t="n">
        <v>0.788915132845975</v>
      </c>
      <c r="E217" s="0" t="n">
        <v>1.41283359680349</v>
      </c>
      <c r="G217" s="0" t="n">
        <f aca="false">LN(($N217-$T217)/($L217-$N217))/(1/COS(RADIANS(70))-1/COS(RADIANS(59.4)))</f>
        <v>1.5439834928604</v>
      </c>
      <c r="H217" s="0" t="n">
        <v>1.5258426</v>
      </c>
      <c r="I217" s="0" t="n">
        <v>1.5245378</v>
      </c>
      <c r="J217" s="0" t="n">
        <v>1.52363656565657</v>
      </c>
      <c r="K217" s="0" t="n">
        <v>1.5268799</v>
      </c>
      <c r="L217" s="0" t="n">
        <v>1.52398090909091</v>
      </c>
      <c r="M217" s="0" t="n">
        <v>1.5245736</v>
      </c>
      <c r="N217" s="0" t="n">
        <v>1.5258064</v>
      </c>
      <c r="O217" s="0" t="n">
        <v>1.52631131313131</v>
      </c>
      <c r="P217" s="0" t="n">
        <v>1.53145121212121</v>
      </c>
      <c r="Q217" s="0" t="n">
        <v>1.5282712</v>
      </c>
      <c r="R217" s="0" t="n">
        <v>1.5261238</v>
      </c>
      <c r="S217" s="0" t="n">
        <v>1.5318828</v>
      </c>
      <c r="T217" s="0" t="n">
        <v>1.5338352</v>
      </c>
      <c r="U217" s="0" t="n">
        <v>192</v>
      </c>
      <c r="V217" s="0" t="n">
        <v>0</v>
      </c>
      <c r="W217" s="0" t="n">
        <v>88</v>
      </c>
      <c r="X217" s="0" t="n">
        <v>21.06</v>
      </c>
      <c r="Y217" s="0" t="n">
        <v>0</v>
      </c>
      <c r="Z217" s="0" t="n">
        <v>0</v>
      </c>
      <c r="AA217" s="0" t="n">
        <v>0</v>
      </c>
    </row>
    <row r="218" customFormat="false" ht="14.4" hidden="false" customHeight="false" outlineLevel="0" collapsed="false">
      <c r="A218" s="2" t="n">
        <v>44075.8919685599</v>
      </c>
      <c r="B218" s="0" t="n">
        <f aca="false">LN(($I218-$T218)/($I218-$K218))/(1/COS(RADIANS(75))-1/COS(RADIANS(0)))</f>
        <v>0.0672217240432289</v>
      </c>
      <c r="C218" s="0" t="n">
        <f aca="false">LN(($I218-$T218)/($I218-$L218))/(1/COS(RADIANS(70))-1/COS(RADIANS(0)))</f>
        <v>-0.493941914660305</v>
      </c>
      <c r="D218" s="0" t="n">
        <v>-0.23893340476301</v>
      </c>
      <c r="E218" s="0" t="n">
        <v>0.829362346629346</v>
      </c>
      <c r="H218" s="0" t="n">
        <v>1.5252937</v>
      </c>
      <c r="I218" s="0" t="n">
        <v>1.52380878787879</v>
      </c>
      <c r="J218" s="0" t="n">
        <v>1.5231944</v>
      </c>
      <c r="K218" s="0" t="n">
        <v>1.52467171717172</v>
      </c>
      <c r="L218" s="0" t="n">
        <v>1.5265144</v>
      </c>
      <c r="M218" s="0" t="n">
        <v>1.5229743</v>
      </c>
      <c r="N218" s="0" t="n">
        <v>1.5220218</v>
      </c>
      <c r="O218" s="0" t="n">
        <v>1.5221203</v>
      </c>
      <c r="P218" s="0" t="n">
        <v>1.5236101</v>
      </c>
      <c r="Q218" s="0" t="n">
        <v>1.5221445</v>
      </c>
      <c r="R218" s="0" t="n">
        <v>1.5247813</v>
      </c>
      <c r="S218" s="0" t="n">
        <v>1.5245617</v>
      </c>
      <c r="T218" s="0" t="n">
        <v>1.5248549</v>
      </c>
      <c r="U218" s="0" t="n">
        <v>192</v>
      </c>
      <c r="V218" s="0" t="n">
        <v>0</v>
      </c>
      <c r="W218" s="0" t="n">
        <v>88</v>
      </c>
      <c r="X218" s="0" t="n">
        <v>21.17</v>
      </c>
      <c r="Y218" s="0" t="n">
        <v>0</v>
      </c>
      <c r="Z218" s="0" t="n">
        <v>0</v>
      </c>
      <c r="AA218" s="0" t="n">
        <v>0</v>
      </c>
    </row>
    <row r="219" customFormat="false" ht="14.4" hidden="false" customHeight="false" outlineLevel="0" collapsed="false">
      <c r="A219" s="2" t="n">
        <v>44075.8895689257</v>
      </c>
      <c r="D219" s="0" t="n">
        <v>0.586671297651675</v>
      </c>
      <c r="E219" s="0" t="n">
        <v>0.220278122980747</v>
      </c>
      <c r="G219" s="0" t="n">
        <f aca="false">LN(($N219-$T219)/($L219-$N219))/(1/COS(RADIANS(70))-1/COS(RADIANS(59.4)))</f>
        <v>0.370893520870786</v>
      </c>
      <c r="H219" s="0" t="n">
        <v>1.5256359</v>
      </c>
      <c r="I219" s="0" t="n">
        <v>1.5229255</v>
      </c>
      <c r="J219" s="0" t="n">
        <v>1.52565737373737</v>
      </c>
      <c r="K219" s="0" t="n">
        <v>1.5224869</v>
      </c>
      <c r="L219" s="0" t="n">
        <v>1.5228043</v>
      </c>
      <c r="M219" s="0" t="n">
        <v>1.5247079</v>
      </c>
      <c r="N219" s="0" t="n">
        <v>1.5246349</v>
      </c>
      <c r="O219" s="0" t="n">
        <v>1.52472090909091</v>
      </c>
      <c r="P219" s="0" t="n">
        <v>1.5268071</v>
      </c>
      <c r="Q219" s="0" t="n">
        <v>1.52666797979798</v>
      </c>
      <c r="R219" s="0" t="n">
        <v>1.5255626</v>
      </c>
      <c r="S219" s="0" t="n">
        <v>1.5265631</v>
      </c>
      <c r="T219" s="0" t="n">
        <v>1.52724777777778</v>
      </c>
      <c r="U219" s="0" t="n">
        <v>192</v>
      </c>
      <c r="V219" s="0" t="n">
        <v>0</v>
      </c>
      <c r="W219" s="0" t="n">
        <v>89</v>
      </c>
      <c r="X219" s="0" t="n">
        <v>21.28</v>
      </c>
      <c r="Y219" s="0" t="n">
        <v>0</v>
      </c>
      <c r="Z219" s="0" t="n">
        <v>0</v>
      </c>
      <c r="AA219" s="0" t="n">
        <v>0</v>
      </c>
    </row>
    <row r="220" customFormat="false" ht="14.4" hidden="false" customHeight="false" outlineLevel="0" collapsed="false">
      <c r="A220" s="2" t="n">
        <v>44075.8871604755</v>
      </c>
      <c r="B220" s="0" t="n">
        <f aca="false">LN(($I220-$T220)/($I220-$K220))/(1/COS(RADIANS(75))-1/COS(RADIANS(0)))</f>
        <v>0.0291092417021334</v>
      </c>
      <c r="D220" s="0" t="n">
        <v>-1.06930078302288</v>
      </c>
      <c r="E220" s="0" t="n">
        <v>0.194604760135377</v>
      </c>
      <c r="G220" s="0" t="n">
        <f aca="false">LN(($N220-$T220)/($L220-$N220))/(1/COS(RADIANS(70))-1/COS(RADIANS(59.4)))</f>
        <v>0.514039504889677</v>
      </c>
      <c r="H220" s="0" t="n">
        <v>1.5274413</v>
      </c>
      <c r="I220" s="0" t="n">
        <v>1.5243661</v>
      </c>
      <c r="J220" s="0" t="n">
        <v>1.522706</v>
      </c>
      <c r="K220" s="0" t="n">
        <v>1.5254888</v>
      </c>
      <c r="L220" s="0" t="n">
        <v>1.52094707070707</v>
      </c>
      <c r="M220" s="0" t="n">
        <v>1.522706</v>
      </c>
      <c r="N220" s="0" t="n">
        <v>1.5227061</v>
      </c>
      <c r="O220" s="0" t="n">
        <v>1.52586707070707</v>
      </c>
      <c r="P220" s="0" t="n">
        <v>1.52617565656566</v>
      </c>
      <c r="Q220" s="0" t="n">
        <v>1.5238781</v>
      </c>
      <c r="R220" s="0" t="n">
        <v>1.52511505050505</v>
      </c>
      <c r="S220" s="0" t="n">
        <v>1.523976</v>
      </c>
      <c r="T220" s="0" t="n">
        <v>1.5255864</v>
      </c>
      <c r="U220" s="0" t="n">
        <v>192</v>
      </c>
      <c r="V220" s="0" t="n">
        <v>0</v>
      </c>
      <c r="W220" s="0" t="n">
        <v>89</v>
      </c>
      <c r="X220" s="0" t="n">
        <v>21.44</v>
      </c>
      <c r="Y220" s="0" t="n">
        <v>0</v>
      </c>
      <c r="Z220" s="0" t="n">
        <v>0</v>
      </c>
      <c r="AA220" s="0" t="n">
        <v>0</v>
      </c>
    </row>
    <row r="221" customFormat="false" ht="14.4" hidden="false" customHeight="false" outlineLevel="0" collapsed="false">
      <c r="A221" s="2" t="n">
        <v>44075.8847533097</v>
      </c>
      <c r="C221" s="0" t="n">
        <f aca="false">LN(($I221-$T221)/($I221-$L221))/(1/COS(RADIANS(70))-1/COS(RADIANS(0)))</f>
        <v>0.379371142952199</v>
      </c>
      <c r="D221" s="0" t="n">
        <v>0.299240308403618</v>
      </c>
      <c r="E221" s="0" t="n">
        <v>0.152000776709392</v>
      </c>
      <c r="G221" s="0" t="n">
        <f aca="false">LN(($N221-$T221)/($L221-$N221))/(1/COS(RADIANS(70))-1/COS(RADIANS(59.4)))</f>
        <v>0.470537663372382</v>
      </c>
      <c r="H221" s="0" t="n">
        <v>1.5282955</v>
      </c>
      <c r="I221" s="0" t="n">
        <v>1.5286863</v>
      </c>
      <c r="J221" s="0" t="n">
        <v>1.52703828282828</v>
      </c>
      <c r="K221" s="0" t="n">
        <v>1.5287104</v>
      </c>
      <c r="L221" s="0" t="n">
        <v>1.5270513</v>
      </c>
      <c r="M221" s="0" t="n">
        <v>1.5262703</v>
      </c>
      <c r="N221" s="0" t="n">
        <v>1.5263677</v>
      </c>
      <c r="O221" s="0" t="n">
        <v>1.5253915</v>
      </c>
      <c r="P221" s="0" t="n">
        <v>1.5255133</v>
      </c>
      <c r="Q221" s="0" t="n">
        <v>1.5253668</v>
      </c>
      <c r="R221" s="0" t="n">
        <v>1.52642171717172</v>
      </c>
      <c r="S221" s="0" t="n">
        <v>1.52505</v>
      </c>
      <c r="T221" s="0" t="n">
        <v>1.5252941</v>
      </c>
      <c r="U221" s="0" t="n">
        <v>192</v>
      </c>
      <c r="V221" s="0" t="n">
        <v>0</v>
      </c>
      <c r="W221" s="0" t="n">
        <v>89</v>
      </c>
      <c r="X221" s="0" t="n">
        <v>21.61</v>
      </c>
      <c r="Y221" s="0" t="n">
        <v>0</v>
      </c>
      <c r="Z221" s="0" t="n">
        <v>0</v>
      </c>
      <c r="AA221" s="0" t="n">
        <v>0</v>
      </c>
    </row>
    <row r="222" customFormat="false" ht="14.4" hidden="false" customHeight="false" outlineLevel="0" collapsed="false">
      <c r="A222" s="2" t="n">
        <v>44075.8823446183</v>
      </c>
      <c r="B222" s="0" t="n">
        <f aca="false">LN(($I222-$T222)/($I222-$K222))/(1/COS(RADIANS(75))-1/COS(RADIANS(0)))</f>
        <v>-0.0625106963430512</v>
      </c>
      <c r="C222" s="0" t="n">
        <f aca="false">LN(($I222-$T222)/($I222-$L222))/(1/COS(RADIANS(70))-1/COS(RADIANS(0)))</f>
        <v>-0.270150554790679</v>
      </c>
      <c r="D222" s="0" t="n">
        <v>0.110453692742162</v>
      </c>
      <c r="E222" s="0" t="n">
        <v>0.596536917997777</v>
      </c>
      <c r="G222" s="0" t="n">
        <f aca="false">LN(($N222-$T222)/($L222-$N222))/(1/COS(RADIANS(70))-1/COS(RADIANS(59.4)))</f>
        <v>0.493487546229298</v>
      </c>
      <c r="H222" s="0" t="n">
        <v>1.5333974</v>
      </c>
      <c r="I222" s="0" t="n">
        <v>1.5319808</v>
      </c>
      <c r="J222" s="0" t="n">
        <v>1.53008242424242</v>
      </c>
      <c r="K222" s="0" t="n">
        <v>1.5311994</v>
      </c>
      <c r="L222" s="0" t="n">
        <v>1.5308822</v>
      </c>
      <c r="M222" s="0" t="n">
        <v>1.5310289</v>
      </c>
      <c r="N222" s="0" t="n">
        <v>1.5310531</v>
      </c>
      <c r="O222" s="0" t="n">
        <v>1.5311021</v>
      </c>
      <c r="P222" s="0" t="n">
        <v>1.53078484848485</v>
      </c>
      <c r="Q222" s="0" t="n">
        <v>1.5316636</v>
      </c>
      <c r="R222" s="0" t="n">
        <v>1.5296623</v>
      </c>
      <c r="S222" s="0" t="n">
        <v>1.5288078</v>
      </c>
      <c r="T222" s="0" t="n">
        <v>1.53132747474748</v>
      </c>
      <c r="U222" s="0" t="n">
        <v>192</v>
      </c>
      <c r="V222" s="0" t="n">
        <v>0</v>
      </c>
      <c r="W222" s="0" t="n">
        <v>89</v>
      </c>
      <c r="X222" s="0" t="n">
        <v>21.61</v>
      </c>
      <c r="Y222" s="0" t="n">
        <v>0</v>
      </c>
      <c r="Z222" s="0" t="n">
        <v>0</v>
      </c>
      <c r="AA222" s="0" t="n">
        <v>0</v>
      </c>
    </row>
    <row r="223" customFormat="false" ht="14.4" hidden="false" customHeight="false" outlineLevel="0" collapsed="false">
      <c r="A223" s="2" t="n">
        <v>44075.8799376717</v>
      </c>
      <c r="B223" s="0" t="n">
        <f aca="false">LN(($I223-$T223)/($I223-$K223))/(1/COS(RADIANS(75))-1/COS(RADIANS(0)))</f>
        <v>-0.351630686731617</v>
      </c>
      <c r="D223" s="0" t="n">
        <v>-0.396746625931494</v>
      </c>
      <c r="E223" s="0" t="n">
        <v>0.773677659597006</v>
      </c>
      <c r="H223" s="0" t="n">
        <v>1.5324439</v>
      </c>
      <c r="I223" s="0" t="n">
        <v>1.5338369</v>
      </c>
      <c r="J223" s="0" t="n">
        <v>1.532933</v>
      </c>
      <c r="K223" s="0" t="n">
        <v>1.53061262626263</v>
      </c>
      <c r="L223" s="0" t="n">
        <v>1.535057</v>
      </c>
      <c r="M223" s="0" t="n">
        <v>1.5334208</v>
      </c>
      <c r="N223" s="0" t="n">
        <v>1.53204222222222</v>
      </c>
      <c r="O223" s="0" t="n">
        <v>1.53191888888889</v>
      </c>
      <c r="P223" s="0" t="n">
        <v>1.53384252525253</v>
      </c>
      <c r="Q223" s="0" t="n">
        <v>1.5334449</v>
      </c>
      <c r="R223" s="0" t="n">
        <v>1.5320048</v>
      </c>
      <c r="S223" s="0" t="n">
        <v>1.5335676</v>
      </c>
      <c r="T223" s="0" t="n">
        <v>1.53265898989899</v>
      </c>
      <c r="U223" s="0" t="n">
        <v>193</v>
      </c>
      <c r="V223" s="0" t="n">
        <v>0</v>
      </c>
      <c r="W223" s="0" t="n">
        <v>89</v>
      </c>
      <c r="X223" s="0" t="n">
        <v>21.72</v>
      </c>
      <c r="Y223" s="0" t="n">
        <v>0</v>
      </c>
      <c r="Z223" s="0" t="n">
        <v>0</v>
      </c>
      <c r="AA223" s="0" t="n">
        <v>0</v>
      </c>
    </row>
    <row r="224" customFormat="false" ht="14.4" hidden="false" customHeight="false" outlineLevel="0" collapsed="false">
      <c r="A224" s="2" t="n">
        <v>44075.8775206807</v>
      </c>
      <c r="C224" s="0" t="n">
        <f aca="false">LN(($I224-$T224)/($I224-$L224))/(1/COS(RADIANS(70))-1/COS(RADIANS(0)))</f>
        <v>0.233383790105288</v>
      </c>
      <c r="D224" s="0" t="n">
        <v>-0.356609783820173</v>
      </c>
      <c r="E224" s="0" t="n">
        <v>1.17862811675254</v>
      </c>
      <c r="H224" s="0" t="n">
        <v>1.5332628</v>
      </c>
      <c r="I224" s="0" t="n">
        <v>1.5327866</v>
      </c>
      <c r="J224" s="0" t="n">
        <v>1.5315413</v>
      </c>
      <c r="K224" s="0" t="n">
        <v>1.5311751</v>
      </c>
      <c r="L224" s="0" t="n">
        <v>1.5331767</v>
      </c>
      <c r="M224" s="0" t="n">
        <v>1.53288161616162</v>
      </c>
      <c r="N224" s="0" t="n">
        <v>1.53376878787879</v>
      </c>
      <c r="O224" s="0" t="n">
        <v>1.5326148</v>
      </c>
      <c r="P224" s="0" t="n">
        <v>1.53253525252525</v>
      </c>
      <c r="Q224" s="0" t="n">
        <v>1.5283932</v>
      </c>
      <c r="R224" s="0" t="n">
        <v>1.5331037</v>
      </c>
      <c r="S224" s="0" t="n">
        <v>1.5324693</v>
      </c>
      <c r="T224" s="0" t="n">
        <v>1.53339777777778</v>
      </c>
      <c r="U224" s="0" t="n">
        <v>192</v>
      </c>
      <c r="V224" s="0" t="n">
        <v>0</v>
      </c>
      <c r="W224" s="0" t="n">
        <v>89</v>
      </c>
      <c r="X224" s="0" t="n">
        <v>21.89</v>
      </c>
      <c r="Y224" s="0" t="n">
        <v>0</v>
      </c>
      <c r="Z224" s="0" t="n">
        <v>0</v>
      </c>
      <c r="AA224" s="0" t="n">
        <v>0</v>
      </c>
    </row>
    <row r="225" customFormat="false" ht="14.4" hidden="false" customHeight="false" outlineLevel="0" collapsed="false">
      <c r="A225" s="2" t="n">
        <v>44075.8750991904</v>
      </c>
      <c r="B225" s="0" t="n">
        <f aca="false">LN(($I225-$T225)/($I225-$K225))/(1/COS(RADIANS(75))-1/COS(RADIANS(0)))</f>
        <v>0.3534306509066</v>
      </c>
      <c r="D225" s="0" t="n">
        <v>0.152229057803236</v>
      </c>
      <c r="E225" s="0" t="n">
        <v>0.448267721114722</v>
      </c>
      <c r="G225" s="0" t="n">
        <f aca="false">LN(($N225-$T225)/($L225-$N225))/(1/COS(RADIANS(70))-1/COS(RADIANS(59.4)))</f>
        <v>1.25173479359745</v>
      </c>
      <c r="H225" s="0" t="n">
        <v>1.5340312</v>
      </c>
      <c r="I225" s="0" t="n">
        <v>1.5315896</v>
      </c>
      <c r="J225" s="0" t="n">
        <v>1.53238727272727</v>
      </c>
      <c r="K225" s="0" t="n">
        <v>1.5327615</v>
      </c>
      <c r="L225" s="0" t="n">
        <v>1.5315416</v>
      </c>
      <c r="M225" s="0" t="n">
        <v>1.53258414141414</v>
      </c>
      <c r="N225" s="0" t="n">
        <v>1.5322986</v>
      </c>
      <c r="O225" s="0" t="n">
        <v>1.5305407</v>
      </c>
      <c r="P225" s="0" t="n">
        <v>1.53034151515152</v>
      </c>
      <c r="Q225" s="0" t="n">
        <v>1.52960171717172</v>
      </c>
      <c r="R225" s="0" t="n">
        <v>1.5329573</v>
      </c>
      <c r="S225" s="0" t="n">
        <v>1.5325422</v>
      </c>
      <c r="T225" s="0" t="n">
        <v>1.534814</v>
      </c>
      <c r="U225" s="0" t="n">
        <v>192</v>
      </c>
      <c r="V225" s="0" t="n">
        <v>0</v>
      </c>
      <c r="W225" s="0" t="n">
        <v>89</v>
      </c>
      <c r="X225" s="0" t="n">
        <v>21.94</v>
      </c>
      <c r="Y225" s="0" t="n">
        <v>0</v>
      </c>
      <c r="Z225" s="0" t="n">
        <v>0</v>
      </c>
      <c r="AA225" s="0" t="n">
        <v>0</v>
      </c>
    </row>
    <row r="226" customFormat="false" ht="14.4" hidden="false" customHeight="false" outlineLevel="0" collapsed="false">
      <c r="A226" s="2" t="n">
        <v>44075.8726828632</v>
      </c>
      <c r="D226" s="0" t="n">
        <v>-0.390033916424964</v>
      </c>
      <c r="E226" s="0" t="n">
        <v>0.685414343541554</v>
      </c>
      <c r="G226" s="0" t="n">
        <f aca="false">LN(($N226-$T226)/($L226-$N226))/(1/COS(RADIANS(70))-1/COS(RADIANS(59.4)))</f>
        <v>0.503139587370825</v>
      </c>
      <c r="H226" s="0" t="n">
        <v>1.53445939393939</v>
      </c>
      <c r="I226" s="0" t="n">
        <v>1.5335191</v>
      </c>
      <c r="J226" s="0" t="n">
        <v>1.5310532</v>
      </c>
      <c r="K226" s="0" t="n">
        <v>1.532639</v>
      </c>
      <c r="L226" s="0" t="n">
        <v>1.5300772</v>
      </c>
      <c r="M226" s="0" t="n">
        <v>1.5322251</v>
      </c>
      <c r="N226" s="0" t="n">
        <v>1.53191898989899</v>
      </c>
      <c r="O226" s="0" t="n">
        <v>1.5325425</v>
      </c>
      <c r="P226" s="0" t="n">
        <v>1.5332493</v>
      </c>
      <c r="Q226" s="0" t="n">
        <v>1.53439747474748</v>
      </c>
      <c r="R226" s="0" t="n">
        <v>1.5350081</v>
      </c>
      <c r="S226" s="0" t="n">
        <v>1.5361313</v>
      </c>
      <c r="T226" s="0" t="n">
        <v>1.53490343434343</v>
      </c>
      <c r="U226" s="0" t="n">
        <v>192</v>
      </c>
      <c r="V226" s="0" t="n">
        <v>0</v>
      </c>
      <c r="W226" s="0" t="n">
        <v>89</v>
      </c>
      <c r="X226" s="0" t="n">
        <v>22.06</v>
      </c>
      <c r="Y226" s="0" t="n">
        <v>0</v>
      </c>
      <c r="Z226" s="0" t="n">
        <v>0</v>
      </c>
      <c r="AA226" s="0" t="n">
        <v>0</v>
      </c>
    </row>
    <row r="227" customFormat="false" ht="14.4" hidden="false" customHeight="false" outlineLevel="0" collapsed="false">
      <c r="A227" s="2" t="n">
        <v>44075.8702596804</v>
      </c>
      <c r="B227" s="0" t="n">
        <f aca="false">LN(($I227-$T227)/($I227-$K227))/(1/COS(RADIANS(75))-1/COS(RADIANS(0)))</f>
        <v>0.55300903289331</v>
      </c>
      <c r="D227" s="0" t="n">
        <v>0.306875398490461</v>
      </c>
      <c r="E227" s="0" t="n">
        <v>0.683422710477229</v>
      </c>
      <c r="H227" s="0" t="n">
        <v>1.5331519</v>
      </c>
      <c r="I227" s="0" t="n">
        <v>1.5356432</v>
      </c>
      <c r="J227" s="0" t="n">
        <v>1.5359122</v>
      </c>
      <c r="K227" s="0" t="n">
        <v>1.5354727</v>
      </c>
      <c r="L227" s="0" t="n">
        <v>1.53728404040404</v>
      </c>
      <c r="M227" s="0" t="n">
        <v>1.538722</v>
      </c>
      <c r="N227" s="0" t="n">
        <v>1.5342028</v>
      </c>
      <c r="O227" s="0" t="n">
        <v>1.5360341</v>
      </c>
      <c r="P227" s="0" t="n">
        <v>1.53566828282828</v>
      </c>
      <c r="Q227" s="0" t="n">
        <v>1.5354479</v>
      </c>
      <c r="R227" s="0" t="n">
        <v>1.5351053</v>
      </c>
      <c r="S227" s="0" t="n">
        <v>1.5351307</v>
      </c>
      <c r="T227" s="0" t="n">
        <v>1.5348124</v>
      </c>
      <c r="U227" s="0" t="n">
        <v>192</v>
      </c>
      <c r="V227" s="0" t="n">
        <v>0</v>
      </c>
      <c r="W227" s="0" t="n">
        <v>89</v>
      </c>
      <c r="X227" s="0" t="n">
        <v>22.11</v>
      </c>
      <c r="Y227" s="0" t="n">
        <v>0</v>
      </c>
      <c r="Z227" s="0" t="n">
        <v>0</v>
      </c>
      <c r="AA227" s="0" t="n">
        <v>0</v>
      </c>
    </row>
    <row r="228" customFormat="false" ht="14.4" hidden="false" customHeight="false" outlineLevel="0" collapsed="false">
      <c r="A228" s="2" t="n">
        <v>44075.8678374774</v>
      </c>
      <c r="B228" s="0" t="n">
        <f aca="false">LN(($I228-$T228)/($I228-$K228))/(1/COS(RADIANS(75))-1/COS(RADIANS(0)))</f>
        <v>-0.0346425052329976</v>
      </c>
      <c r="C228" s="0" t="n">
        <f aca="false">LN(($I228-$T228)/($I228-$L228))/(1/COS(RADIANS(70))-1/COS(RADIANS(0)))</f>
        <v>0.253843338939067</v>
      </c>
      <c r="D228" s="0" t="n">
        <v>-0.0300383276964287</v>
      </c>
      <c r="E228" s="0" t="n">
        <v>0.256128390092909</v>
      </c>
      <c r="H228" s="0" t="n">
        <v>1.5367916</v>
      </c>
      <c r="I228" s="0" t="n">
        <v>1.5374754</v>
      </c>
      <c r="J228" s="0" t="n">
        <v>1.53682858585859</v>
      </c>
      <c r="K228" s="0" t="n">
        <v>1.5351555</v>
      </c>
      <c r="L228" s="0" t="n">
        <v>1.53618626262626</v>
      </c>
      <c r="M228" s="0" t="n">
        <v>1.5351058</v>
      </c>
      <c r="N228" s="0" t="n">
        <v>1.5348366</v>
      </c>
      <c r="O228" s="0" t="n">
        <v>1.5380626</v>
      </c>
      <c r="P228" s="0" t="n">
        <v>1.53973838383838</v>
      </c>
      <c r="Q228" s="0" t="n">
        <v>1.53764232323232</v>
      </c>
      <c r="R228" s="0" t="n">
        <v>1.5392837</v>
      </c>
      <c r="S228" s="0" t="n">
        <v>1.5359608</v>
      </c>
      <c r="T228" s="0" t="n">
        <v>1.5353746</v>
      </c>
      <c r="U228" s="0" t="n">
        <v>192</v>
      </c>
      <c r="V228" s="0" t="n">
        <v>0</v>
      </c>
      <c r="W228" s="0" t="n">
        <v>89</v>
      </c>
      <c r="X228" s="0" t="n">
        <v>22.22</v>
      </c>
      <c r="Y228" s="0" t="n">
        <v>0</v>
      </c>
      <c r="Z228" s="0" t="n">
        <v>0</v>
      </c>
      <c r="AA228" s="0" t="n">
        <v>0</v>
      </c>
    </row>
    <row r="229" customFormat="false" ht="14.4" hidden="false" customHeight="false" outlineLevel="0" collapsed="false">
      <c r="A229" s="2" t="n">
        <v>44075.8654175938</v>
      </c>
      <c r="D229" s="0" t="n">
        <v>-0.213168784274491</v>
      </c>
      <c r="E229" s="0" t="n">
        <v>0.770717415357408</v>
      </c>
      <c r="G229" s="0" t="n">
        <f aca="false">LN(($N229-$T229)/($L229-$N229))/(1/COS(RADIANS(70))-1/COS(RADIANS(59.4)))</f>
        <v>4.21188442205719</v>
      </c>
      <c r="H229" s="0" t="n">
        <v>1.5391613</v>
      </c>
      <c r="I229" s="0" t="n">
        <v>1.5364987</v>
      </c>
      <c r="J229" s="0" t="n">
        <v>1.5395276</v>
      </c>
      <c r="K229" s="0" t="n">
        <v>1.5383312</v>
      </c>
      <c r="L229" s="0" t="n">
        <v>1.5386476</v>
      </c>
      <c r="M229" s="0" t="n">
        <v>1.5379636</v>
      </c>
      <c r="N229" s="0" t="n">
        <v>1.53860454545455</v>
      </c>
      <c r="O229" s="0" t="n">
        <v>1.5387216</v>
      </c>
      <c r="P229" s="0" t="n">
        <v>1.53667919191919</v>
      </c>
      <c r="Q229" s="0" t="n">
        <v>1.53850606060606</v>
      </c>
      <c r="R229" s="0" t="n">
        <v>1.5358388</v>
      </c>
      <c r="S229" s="0" t="n">
        <v>1.538453</v>
      </c>
      <c r="T229" s="0" t="n">
        <v>1.5361565</v>
      </c>
      <c r="U229" s="0" t="n">
        <v>192</v>
      </c>
      <c r="V229" s="0" t="n">
        <v>0</v>
      </c>
      <c r="W229" s="0" t="n">
        <v>89</v>
      </c>
      <c r="X229" s="0" t="n">
        <v>22.39</v>
      </c>
      <c r="Y229" s="0" t="n">
        <v>0</v>
      </c>
      <c r="Z229" s="0" t="n">
        <v>0</v>
      </c>
      <c r="AA229" s="0" t="n">
        <v>0</v>
      </c>
    </row>
    <row r="230" customFormat="false" ht="14.4" hidden="false" customHeight="false" outlineLevel="0" collapsed="false">
      <c r="A230" s="2" t="n">
        <v>44075.8629935132</v>
      </c>
      <c r="C230" s="0" t="n">
        <f aca="false">LN(($I230-$T230)/($I230-$L230))/(1/COS(RADIANS(70))-1/COS(RADIANS(0)))</f>
        <v>0.373121760531286</v>
      </c>
      <c r="D230" s="0" t="n">
        <v>-0.0110561954612891</v>
      </c>
      <c r="E230" s="0" t="n">
        <v>0.520698962742271</v>
      </c>
      <c r="H230" s="0" t="n">
        <v>1.5433842</v>
      </c>
      <c r="I230" s="0" t="n">
        <v>1.5439208</v>
      </c>
      <c r="J230" s="0" t="n">
        <v>1.5438482</v>
      </c>
      <c r="K230" s="0" t="n">
        <v>1.5445799</v>
      </c>
      <c r="L230" s="0" t="n">
        <v>1.5416763</v>
      </c>
      <c r="M230" s="0" t="n">
        <v>1.5390261</v>
      </c>
      <c r="N230" s="0" t="n">
        <v>1.54203303030303</v>
      </c>
      <c r="O230" s="0" t="n">
        <v>1.54055272727273</v>
      </c>
      <c r="P230" s="0" t="n">
        <v>1.5425774</v>
      </c>
      <c r="Q230" s="0" t="n">
        <v>1.54272353535354</v>
      </c>
      <c r="R230" s="0" t="n">
        <v>1.5413346</v>
      </c>
      <c r="S230" s="0" t="n">
        <v>1.5386722</v>
      </c>
      <c r="T230" s="0" t="n">
        <v>1.5393196969697</v>
      </c>
      <c r="U230" s="0" t="n">
        <v>193</v>
      </c>
      <c r="V230" s="0" t="n">
        <v>0</v>
      </c>
      <c r="W230" s="0" t="n">
        <v>89</v>
      </c>
      <c r="X230" s="0" t="n">
        <v>22.61</v>
      </c>
      <c r="Y230" s="0" t="n">
        <v>0</v>
      </c>
      <c r="Z230" s="0" t="n">
        <v>0</v>
      </c>
      <c r="AA230" s="0" t="n">
        <v>0</v>
      </c>
    </row>
    <row r="231" customFormat="false" ht="14.4" hidden="false" customHeight="false" outlineLevel="0" collapsed="false">
      <c r="A231" s="2" t="n">
        <v>44075.8605727378</v>
      </c>
      <c r="B231" s="0" t="n">
        <f aca="false">LN(($I231-$T231)/($I231-$K231))/(1/COS(RADIANS(75))-1/COS(RADIANS(0)))</f>
        <v>0.293161446431515</v>
      </c>
      <c r="C231" s="0" t="n">
        <f aca="false">LN(($I231-$T231)/($I231-$L231))/(1/COS(RADIANS(70))-1/COS(RADIANS(0)))</f>
        <v>0.436435678424159</v>
      </c>
      <c r="D231" s="0" t="n">
        <v>0.290651059594243</v>
      </c>
      <c r="E231" s="0" t="n">
        <v>0.0950130598775828</v>
      </c>
      <c r="G231" s="0" t="n">
        <f aca="false">LN(($N231-$T231)/($L231-$N231))/(1/COS(RADIANS(70))-1/COS(RADIANS(59.4)))</f>
        <v>-0.215258840535273</v>
      </c>
      <c r="H231" s="0" t="n">
        <v>1.5565203</v>
      </c>
      <c r="I231" s="0" t="n">
        <v>1.556032</v>
      </c>
      <c r="J231" s="0" t="n">
        <v>1.5522695</v>
      </c>
      <c r="K231" s="0" t="n">
        <v>1.5515613</v>
      </c>
      <c r="L231" s="0" t="n">
        <v>1.5515617</v>
      </c>
      <c r="M231" s="0" t="n">
        <v>1.5499253</v>
      </c>
      <c r="N231" s="0" t="n">
        <v>1.54831888888889</v>
      </c>
      <c r="O231" s="0" t="n">
        <v>1.5486067</v>
      </c>
      <c r="P231" s="0" t="n">
        <v>1.5472646</v>
      </c>
      <c r="Q231" s="0" t="n">
        <v>1.546142</v>
      </c>
      <c r="R231" s="0" t="n">
        <v>1.5478747</v>
      </c>
      <c r="S231" s="0" t="n">
        <v>1.54720919191919</v>
      </c>
      <c r="T231" s="0" t="n">
        <v>1.54568111111111</v>
      </c>
      <c r="U231" s="0" t="n">
        <v>192</v>
      </c>
      <c r="V231" s="0" t="n">
        <v>2</v>
      </c>
      <c r="W231" s="0" t="n">
        <v>89</v>
      </c>
      <c r="X231" s="0" t="n">
        <v>22.83</v>
      </c>
      <c r="Y231" s="0" t="n">
        <v>0</v>
      </c>
      <c r="Z231" s="0" t="n">
        <v>0</v>
      </c>
      <c r="AA231" s="0" t="n">
        <v>0</v>
      </c>
    </row>
    <row r="232" customFormat="false" ht="14.4" hidden="false" customHeight="false" outlineLevel="0" collapsed="false">
      <c r="A232" s="2" t="n">
        <v>44075.8581541841</v>
      </c>
      <c r="B232" s="0" t="n">
        <f aca="false">LN(($I232-$T232)/($I232-$K232))/(1/COS(RADIANS(75))-1/COS(RADIANS(0)))</f>
        <v>0.626218441396364</v>
      </c>
      <c r="D232" s="0" t="n">
        <v>0.68372806008576</v>
      </c>
      <c r="E232" s="0" t="n">
        <v>0.556180524848976</v>
      </c>
      <c r="G232" s="0" t="n">
        <f aca="false">LN(($N232-$T232)/($L232-$N232))/(1/COS(RADIANS(70))-1/COS(RADIANS(59.4)))</f>
        <v>1.78836524005707</v>
      </c>
      <c r="H232" s="0" t="n">
        <v>1.562256</v>
      </c>
      <c r="I232" s="0" t="n">
        <v>1.5606944</v>
      </c>
      <c r="J232" s="0" t="n">
        <v>1.5604296969697</v>
      </c>
      <c r="K232" s="0" t="n">
        <v>1.5596901010101</v>
      </c>
      <c r="L232" s="0" t="n">
        <v>1.5610604</v>
      </c>
      <c r="M232" s="0" t="n">
        <v>1.561646</v>
      </c>
      <c r="N232" s="0" t="n">
        <v>1.56008464646465</v>
      </c>
      <c r="O232" s="0" t="n">
        <v>1.55702808080808</v>
      </c>
      <c r="P232" s="0" t="n">
        <v>1.5579607</v>
      </c>
      <c r="Q232" s="0" t="n">
        <v>1.5560319</v>
      </c>
      <c r="R232" s="0" t="n">
        <v>1.5543465</v>
      </c>
      <c r="S232" s="0" t="n">
        <v>1.55465818181818</v>
      </c>
      <c r="T232" s="0" t="n">
        <v>1.55465929292929</v>
      </c>
      <c r="U232" s="0" t="n">
        <v>192</v>
      </c>
      <c r="V232" s="0" t="n">
        <v>3</v>
      </c>
      <c r="W232" s="0" t="n">
        <v>90</v>
      </c>
      <c r="X232" s="0" t="n">
        <v>22.94</v>
      </c>
      <c r="Y232" s="0" t="n">
        <v>0</v>
      </c>
      <c r="Z232" s="0" t="n">
        <v>0</v>
      </c>
      <c r="AA232" s="0" t="n">
        <v>0</v>
      </c>
    </row>
    <row r="233" customFormat="false" ht="14.4" hidden="false" customHeight="false" outlineLevel="0" collapsed="false">
      <c r="A233" s="2" t="n">
        <v>44075.8557402338</v>
      </c>
      <c r="D233" s="0" t="n">
        <v>1.26124224016426</v>
      </c>
      <c r="E233" s="0" t="n">
        <v>0.263527996177291</v>
      </c>
      <c r="G233" s="0" t="n">
        <f aca="false">LN(($N233-$T233)/($L233-$N233))/(1/COS(RADIANS(70))-1/COS(RADIANS(59.4)))</f>
        <v>-0.754977776662629</v>
      </c>
      <c r="H233" s="0" t="n">
        <v>1.5703612</v>
      </c>
      <c r="I233" s="0" t="n">
        <v>1.5673325</v>
      </c>
      <c r="J233" s="0" t="n">
        <v>1.5674794949495</v>
      </c>
      <c r="K233" s="0" t="n">
        <v>1.574477</v>
      </c>
      <c r="L233" s="0" t="n">
        <v>1.5740006</v>
      </c>
      <c r="M233" s="0" t="n">
        <v>1.5668443</v>
      </c>
      <c r="N233" s="0" t="n">
        <v>1.5660386</v>
      </c>
      <c r="O233" s="0" t="n">
        <v>1.5654289</v>
      </c>
      <c r="P233" s="0" t="n">
        <v>1.564013</v>
      </c>
      <c r="Q233" s="0" t="n">
        <v>1.5655143</v>
      </c>
      <c r="R233" s="0" t="n">
        <v>1.5647204</v>
      </c>
      <c r="S233" s="0" t="n">
        <v>1.5635008</v>
      </c>
      <c r="T233" s="0" t="n">
        <v>1.5621795959596</v>
      </c>
      <c r="U233" s="0" t="n">
        <v>192</v>
      </c>
      <c r="V233" s="0" t="n">
        <v>5</v>
      </c>
      <c r="W233" s="0" t="n">
        <v>90</v>
      </c>
      <c r="X233" s="0" t="n">
        <v>23.06</v>
      </c>
      <c r="Y233" s="0" t="n">
        <v>0</v>
      </c>
      <c r="Z233" s="0" t="n">
        <v>0</v>
      </c>
      <c r="AA233" s="0" t="n">
        <v>0</v>
      </c>
    </row>
    <row r="234" customFormat="false" ht="14.4" hidden="false" customHeight="false" outlineLevel="0" collapsed="false">
      <c r="A234" s="2" t="n">
        <v>44075.8533295778</v>
      </c>
      <c r="C234" s="0" t="n">
        <f aca="false">LN(($I234-$T234)/($I234-$L234))/(1/COS(RADIANS(70))-1/COS(RADIANS(0)))</f>
        <v>1.47580772139173</v>
      </c>
      <c r="D234" s="0" t="n">
        <v>1.35451728277173</v>
      </c>
      <c r="E234" s="0" t="n">
        <v>0.5561885809155</v>
      </c>
      <c r="H234" s="0" t="n">
        <v>1.57243888888889</v>
      </c>
      <c r="I234" s="0" t="n">
        <v>1.57110717171717</v>
      </c>
      <c r="J234" s="0" t="n">
        <v>1.5716306</v>
      </c>
      <c r="K234" s="0" t="n">
        <v>1.5731335</v>
      </c>
      <c r="L234" s="0" t="n">
        <v>1.5710206</v>
      </c>
      <c r="M234" s="0" t="n">
        <v>1.57071262626263</v>
      </c>
      <c r="N234" s="0" t="n">
        <v>1.5687003</v>
      </c>
      <c r="O234" s="0" t="n">
        <v>1.5691275</v>
      </c>
      <c r="P234" s="0" t="n">
        <v>1.56910808080808</v>
      </c>
      <c r="Q234" s="0" t="n">
        <v>1.56918101010101</v>
      </c>
      <c r="R234" s="0" t="n">
        <v>1.5691891</v>
      </c>
      <c r="S234" s="0" t="n">
        <v>1.5687369</v>
      </c>
      <c r="T234" s="0" t="n">
        <v>1.56962666666667</v>
      </c>
      <c r="U234" s="0" t="n">
        <v>190</v>
      </c>
      <c r="V234" s="0" t="n">
        <v>5</v>
      </c>
      <c r="W234" s="0" t="n">
        <v>90</v>
      </c>
      <c r="X234" s="0" t="n">
        <v>23</v>
      </c>
      <c r="Y234" s="0" t="n">
        <v>0</v>
      </c>
      <c r="Z234" s="0" t="n">
        <v>0</v>
      </c>
      <c r="AA234" s="0" t="n">
        <v>0</v>
      </c>
    </row>
    <row r="235" customFormat="false" ht="14.4" hidden="false" customHeight="false" outlineLevel="0" collapsed="false">
      <c r="A235" s="2" t="n">
        <v>44075.8509071673</v>
      </c>
      <c r="B235" s="0" t="n">
        <f aca="false">LN(($I235-$T235)/($I235-$K235))/(1/COS(RADIANS(75))-1/COS(RADIANS(0)))</f>
        <v>0.736718488817965</v>
      </c>
      <c r="C235" s="0" t="n">
        <f aca="false">LN(($I235-$T235)/($I235-$L235))/(1/COS(RADIANS(70))-1/COS(RADIANS(0)))</f>
        <v>1.03076563583612</v>
      </c>
      <c r="D235" s="0" t="n">
        <v>0.893037113537397</v>
      </c>
      <c r="E235" s="0" t="n">
        <v>0.672761328302365</v>
      </c>
      <c r="H235" s="0" t="n">
        <v>1.58111808080808</v>
      </c>
      <c r="I235" s="0" t="n">
        <v>1.58081</v>
      </c>
      <c r="J235" s="0" t="n">
        <v>1.5799316</v>
      </c>
      <c r="K235" s="0" t="n">
        <v>1.5799072</v>
      </c>
      <c r="L235" s="0" t="n">
        <v>1.5797852</v>
      </c>
      <c r="M235" s="0" t="n">
        <v>1.5805416</v>
      </c>
      <c r="N235" s="0" t="n">
        <v>1.579956</v>
      </c>
      <c r="O235" s="0" t="n">
        <v>1.5764417</v>
      </c>
      <c r="P235" s="0" t="n">
        <v>1.57740858585859</v>
      </c>
      <c r="Q235" s="0" t="n">
        <v>1.5772475</v>
      </c>
      <c r="R235" s="0" t="n">
        <v>1.5755877</v>
      </c>
      <c r="S235" s="0" t="n">
        <v>1.5732679</v>
      </c>
      <c r="T235" s="0" t="n">
        <v>1.5733654</v>
      </c>
      <c r="U235" s="0" t="n">
        <v>190</v>
      </c>
      <c r="V235" s="0" t="n">
        <v>4</v>
      </c>
      <c r="W235" s="0" t="n">
        <v>90</v>
      </c>
      <c r="X235" s="0" t="n">
        <v>23.06</v>
      </c>
      <c r="Y235" s="0" t="n">
        <v>0</v>
      </c>
      <c r="Z235" s="0" t="n">
        <v>0</v>
      </c>
      <c r="AA235" s="0" t="n">
        <v>0</v>
      </c>
    </row>
    <row r="236" customFormat="false" ht="14.4" hidden="false" customHeight="false" outlineLevel="0" collapsed="false">
      <c r="A236" s="2" t="n">
        <v>44075.8484879183</v>
      </c>
      <c r="B236" s="0" t="n">
        <f aca="false">LN(($I236-$T236)/($I236-$K236))/(1/COS(RADIANS(75))-1/COS(RADIANS(0)))</f>
        <v>0.170982224620119</v>
      </c>
      <c r="C236" s="0" t="n">
        <f aca="false">LN(($I236-$T236)/($I236-$L236))/(1/COS(RADIANS(70))-1/COS(RADIANS(0)))</f>
        <v>0.331734284186728</v>
      </c>
      <c r="D236" s="0" t="n">
        <v>0.0521821139681766</v>
      </c>
      <c r="E236" s="0" t="n">
        <v>0.370212952517693</v>
      </c>
      <c r="H236" s="0" t="n">
        <v>1.58798707070707</v>
      </c>
      <c r="I236" s="0" t="n">
        <v>1.585326</v>
      </c>
      <c r="J236" s="0" t="n">
        <v>1.58321383838384</v>
      </c>
      <c r="K236" s="0" t="n">
        <v>1.5827623</v>
      </c>
      <c r="L236" s="0" t="n">
        <v>1.5831162</v>
      </c>
      <c r="M236" s="0" t="n">
        <v>1.58260939393939</v>
      </c>
      <c r="N236" s="0" t="n">
        <v>1.584032</v>
      </c>
      <c r="O236" s="0" t="n">
        <v>1.5816887</v>
      </c>
      <c r="P236" s="0" t="n">
        <v>1.58368232323232</v>
      </c>
      <c r="Q236" s="0" t="n">
        <v>1.58294212121212</v>
      </c>
      <c r="R236" s="0" t="n">
        <v>1.5813227</v>
      </c>
      <c r="S236" s="0" t="n">
        <v>1.5835926</v>
      </c>
      <c r="T236" s="0" t="n">
        <v>1.58114272727273</v>
      </c>
      <c r="U236" s="0" t="n">
        <v>190</v>
      </c>
      <c r="V236" s="0" t="n">
        <v>3</v>
      </c>
      <c r="W236" s="0" t="n">
        <v>90</v>
      </c>
      <c r="X236" s="0" t="n">
        <v>23.11</v>
      </c>
      <c r="Y236" s="0" t="n">
        <v>0</v>
      </c>
      <c r="Z236" s="0" t="n">
        <v>0</v>
      </c>
      <c r="AA236" s="0" t="n">
        <v>0</v>
      </c>
    </row>
    <row r="237" customFormat="false" ht="14.4" hidden="false" customHeight="false" outlineLevel="0" collapsed="false">
      <c r="A237" s="2" t="n">
        <v>44075.8460687297</v>
      </c>
      <c r="B237" s="0" t="n">
        <f aca="false">LN(($I237-$T237)/($I237-$K237))/(1/COS(RADIANS(75))-1/COS(RADIANS(0)))</f>
        <v>0.470796888207203</v>
      </c>
      <c r="C237" s="0" t="n">
        <f aca="false">LN(($I237-$T237)/($I237-$L237))/(1/COS(RADIANS(70))-1/COS(RADIANS(0)))</f>
        <v>0.656674772396685</v>
      </c>
      <c r="D237" s="0" t="n">
        <v>0.0866337274351874</v>
      </c>
      <c r="E237" s="0" t="n">
        <v>0.644786313961105</v>
      </c>
      <c r="H237" s="0" t="n">
        <v>1.59114545454545</v>
      </c>
      <c r="I237" s="0" t="n">
        <v>1.5903339</v>
      </c>
      <c r="J237" s="0" t="n">
        <v>1.58950404040404</v>
      </c>
      <c r="K237" s="0" t="n">
        <v>1.5889651</v>
      </c>
      <c r="L237" s="0" t="n">
        <v>1.5888438</v>
      </c>
      <c r="M237" s="0" t="n">
        <v>1.58866494949495</v>
      </c>
      <c r="N237" s="0" t="n">
        <v>1.5912004</v>
      </c>
      <c r="O237" s="0" t="n">
        <v>1.5897473</v>
      </c>
      <c r="P237" s="0" t="n">
        <v>1.58836909090909</v>
      </c>
      <c r="Q237" s="0" t="n">
        <v>1.58854161616162</v>
      </c>
      <c r="R237" s="0" t="n">
        <v>1.5897958</v>
      </c>
      <c r="S237" s="0" t="n">
        <v>1.5880613</v>
      </c>
      <c r="T237" s="0" t="n">
        <v>1.58506323232323</v>
      </c>
      <c r="U237" s="0" t="n">
        <v>190</v>
      </c>
      <c r="V237" s="0" t="n">
        <v>1</v>
      </c>
      <c r="W237" s="0" t="n">
        <v>90</v>
      </c>
      <c r="X237" s="0" t="n">
        <v>23</v>
      </c>
      <c r="Y237" s="0" t="n">
        <v>0</v>
      </c>
      <c r="Z237" s="0" t="n">
        <v>0</v>
      </c>
      <c r="AA237" s="0" t="n">
        <v>0</v>
      </c>
    </row>
    <row r="238" customFormat="false" ht="14.4" hidden="false" customHeight="false" outlineLevel="0" collapsed="false">
      <c r="A238" s="2" t="n">
        <v>44075.8436648326</v>
      </c>
      <c r="B238" s="0" t="n">
        <f aca="false">LN(($I238-$T238)/($I238-$K238))/(1/COS(RADIANS(75))-1/COS(RADIANS(0)))</f>
        <v>0.332348842981985</v>
      </c>
      <c r="C238" s="0" t="n">
        <f aca="false">LN(($I238-$T238)/($I238-$L238))/(1/COS(RADIANS(70))-1/COS(RADIANS(0)))</f>
        <v>0.360823806280074</v>
      </c>
      <c r="D238" s="0" t="n">
        <v>0.25523301641405</v>
      </c>
      <c r="E238" s="0" t="n">
        <v>0.222352843553614</v>
      </c>
      <c r="G238" s="0" t="n">
        <f aca="false">LN(($N238-$T238)/($L238-$N238))/(1/COS(RADIANS(70))-1/COS(RADIANS(59.4)))</f>
        <v>-0.0136450153659152</v>
      </c>
      <c r="H238" s="0" t="n">
        <v>1.5977048</v>
      </c>
      <c r="I238" s="0" t="n">
        <v>1.5978268</v>
      </c>
      <c r="J238" s="0" t="n">
        <v>1.5959479</v>
      </c>
      <c r="K238" s="0" t="n">
        <v>1.5952996969697</v>
      </c>
      <c r="L238" s="0" t="n">
        <v>1.5945572</v>
      </c>
      <c r="M238" s="0" t="n">
        <v>1.5925065</v>
      </c>
      <c r="N238" s="0" t="n">
        <v>1.59290838383838</v>
      </c>
      <c r="O238" s="0" t="n">
        <v>1.5949961</v>
      </c>
      <c r="P238" s="0" t="n">
        <v>1.59236</v>
      </c>
      <c r="Q238" s="0" t="n">
        <v>1.591285</v>
      </c>
      <c r="R238" s="0" t="n">
        <v>1.592653</v>
      </c>
      <c r="S238" s="0" t="n">
        <v>1.5924829</v>
      </c>
      <c r="T238" s="0" t="n">
        <v>1.59128101010101</v>
      </c>
      <c r="U238" s="0" t="n">
        <v>190</v>
      </c>
      <c r="V238" s="0" t="n">
        <v>1</v>
      </c>
      <c r="W238" s="0" t="n">
        <v>90</v>
      </c>
      <c r="X238" s="0" t="n">
        <v>22.89</v>
      </c>
      <c r="Y238" s="0" t="n">
        <v>0</v>
      </c>
      <c r="Z238" s="0" t="n">
        <v>0</v>
      </c>
      <c r="AA238" s="0" t="n">
        <v>0</v>
      </c>
    </row>
    <row r="239" customFormat="false" ht="14.4" hidden="false" customHeight="false" outlineLevel="0" collapsed="false">
      <c r="A239" s="2" t="n">
        <v>44075.8412458366</v>
      </c>
      <c r="B239" s="0" t="n">
        <f aca="false">LN(($I239-$T239)/($I239-$K239))/(1/COS(RADIANS(75))-1/COS(RADIANS(0)))</f>
        <v>0.0724976765511666</v>
      </c>
      <c r="C239" s="0" t="n">
        <f aca="false">LN(($I239-$T239)/($I239-$L239))/(1/COS(RADIANS(70))-1/COS(RADIANS(0)))</f>
        <v>0.452364557553256</v>
      </c>
      <c r="D239" s="0" t="n">
        <v>0.285627551970264</v>
      </c>
      <c r="E239" s="0" t="n">
        <v>0.460489269398034</v>
      </c>
      <c r="G239" s="0" t="n">
        <f aca="false">LN(($N239-$T239)/($L239-$N239))/(1/COS(RADIANS(70))-1/COS(RADIANS(59.4)))</f>
        <v>0.312807743376691</v>
      </c>
      <c r="H239" s="0" t="n">
        <v>1.603295</v>
      </c>
      <c r="I239" s="0" t="n">
        <v>1.602245</v>
      </c>
      <c r="J239" s="0" t="n">
        <v>1.6009263</v>
      </c>
      <c r="K239" s="0" t="n">
        <v>1.5986445</v>
      </c>
      <c r="L239" s="0" t="n">
        <v>1.600389</v>
      </c>
      <c r="M239" s="0" t="n">
        <v>1.60141363636364</v>
      </c>
      <c r="N239" s="0" t="n">
        <v>1.59929313131313</v>
      </c>
      <c r="O239" s="0" t="n">
        <v>1.5992664</v>
      </c>
      <c r="P239" s="0" t="n">
        <v>1.597046</v>
      </c>
      <c r="Q239" s="0" t="n">
        <v>1.5972657</v>
      </c>
      <c r="R239" s="0" t="n">
        <v>1.5989007</v>
      </c>
      <c r="S239" s="0" t="n">
        <v>1.5975585</v>
      </c>
      <c r="T239" s="0" t="n">
        <v>1.59781373737374</v>
      </c>
      <c r="U239" s="0" t="n">
        <v>190</v>
      </c>
      <c r="V239" s="0" t="n">
        <v>0</v>
      </c>
      <c r="W239" s="0" t="n">
        <v>89</v>
      </c>
      <c r="X239" s="0" t="n">
        <v>22.83</v>
      </c>
      <c r="Y239" s="0" t="n">
        <v>0</v>
      </c>
      <c r="Z239" s="0" t="n">
        <v>0</v>
      </c>
      <c r="AA239" s="0" t="n">
        <v>0</v>
      </c>
    </row>
    <row r="240" customFormat="false" ht="14.4" hidden="false" customHeight="false" outlineLevel="0" collapsed="false">
      <c r="A240" s="2" t="n">
        <v>44075.8388339042</v>
      </c>
      <c r="B240" s="0" t="n">
        <f aca="false">LN(($I240-$T240)/($I240-$K240))/(1/COS(RADIANS(75))-1/COS(RADIANS(0)))</f>
        <v>0.559074555943452</v>
      </c>
      <c r="C240" s="0" t="n">
        <f aca="false">LN(($I240-$T240)/($I240-$L240))/(1/COS(RADIANS(70))-1/COS(RADIANS(0)))</f>
        <v>2.41782367429213</v>
      </c>
      <c r="D240" s="0" t="n">
        <v>1.14214947631227</v>
      </c>
      <c r="E240" s="0" t="n">
        <v>1.00380595653379</v>
      </c>
      <c r="G240" s="0" t="n">
        <f aca="false">LN(($N240-$T240)/($L240-$N240))/(1/COS(RADIANS(70))-1/COS(RADIANS(59.4)))</f>
        <v>-1.18343377487956</v>
      </c>
      <c r="H240" s="0" t="n">
        <v>1.61317848484849</v>
      </c>
      <c r="I240" s="0" t="n">
        <v>1.6114517</v>
      </c>
      <c r="J240" s="0" t="n">
        <v>1.6124524</v>
      </c>
      <c r="K240" s="0" t="n">
        <v>1.6104272</v>
      </c>
      <c r="L240" s="0" t="n">
        <v>1.6114032</v>
      </c>
      <c r="M240" s="0" t="n">
        <v>1.61001050505051</v>
      </c>
      <c r="N240" s="0" t="n">
        <v>1.6075956</v>
      </c>
      <c r="O240" s="0" t="n">
        <v>1.6069828</v>
      </c>
      <c r="P240" s="0" t="n">
        <v>1.6045415</v>
      </c>
      <c r="Q240" s="0" t="n">
        <v>1.6045648</v>
      </c>
      <c r="R240" s="0" t="n">
        <v>1.6052246</v>
      </c>
      <c r="S240" s="0" t="n">
        <v>1.6058356</v>
      </c>
      <c r="T240" s="0" t="n">
        <v>1.60637212121212</v>
      </c>
      <c r="U240" s="0" t="n">
        <v>190</v>
      </c>
      <c r="V240" s="0" t="n">
        <v>0</v>
      </c>
      <c r="W240" s="0" t="n">
        <v>89</v>
      </c>
      <c r="X240" s="0" t="n">
        <v>22.83</v>
      </c>
      <c r="Y240" s="0" t="n">
        <v>0</v>
      </c>
      <c r="Z240" s="0" t="n">
        <v>0</v>
      </c>
      <c r="AA240" s="0" t="n">
        <v>0</v>
      </c>
    </row>
    <row r="241" customFormat="false" ht="14.4" hidden="false" customHeight="false" outlineLevel="0" collapsed="false">
      <c r="A241" s="2" t="n">
        <v>44075.8364148069</v>
      </c>
      <c r="C241" s="0" t="n">
        <f aca="false">LN(($I241-$T241)/($I241-$L241))/(1/COS(RADIANS(70))-1/COS(RADIANS(0)))</f>
        <v>4.583453538767</v>
      </c>
      <c r="D241" s="0" t="n">
        <v>3.37677732825871</v>
      </c>
      <c r="E241" s="0" t="n">
        <v>1.68277470558274</v>
      </c>
      <c r="G241" s="0" t="n">
        <f aca="false">LN(($N241-$T241)/($L241-$N241))/(1/COS(RADIANS(70))-1/COS(RADIANS(59.4)))</f>
        <v>-1.52141599726903</v>
      </c>
      <c r="H241" s="0" t="n">
        <v>1.6189567</v>
      </c>
      <c r="I241" s="0" t="n">
        <v>1.6177727</v>
      </c>
      <c r="J241" s="0" t="n">
        <v>1.6190415</v>
      </c>
      <c r="K241" s="0" t="n">
        <v>1.6194446</v>
      </c>
      <c r="L241" s="0" t="n">
        <v>1.6177721</v>
      </c>
      <c r="M241" s="0" t="n">
        <v>1.6165801010101</v>
      </c>
      <c r="N241" s="0" t="n">
        <v>1.61448494949495</v>
      </c>
      <c r="O241" s="0" t="n">
        <v>1.6145999</v>
      </c>
      <c r="P241" s="0" t="n">
        <v>1.6128425</v>
      </c>
      <c r="Q241" s="0" t="n">
        <v>1.61118171717172</v>
      </c>
      <c r="R241" s="0" t="n">
        <v>1.6115856</v>
      </c>
      <c r="S241" s="0" t="n">
        <v>1.6119154</v>
      </c>
      <c r="T241" s="0" t="n">
        <v>1.6137212</v>
      </c>
      <c r="U241" s="0" t="n">
        <v>190</v>
      </c>
      <c r="V241" s="0" t="n">
        <v>0</v>
      </c>
      <c r="W241" s="0" t="n">
        <v>89</v>
      </c>
      <c r="X241" s="0" t="n">
        <v>22.89</v>
      </c>
      <c r="Y241" s="0" t="n">
        <v>0</v>
      </c>
      <c r="Z241" s="0" t="n">
        <v>0</v>
      </c>
      <c r="AA241" s="0" t="n">
        <v>0</v>
      </c>
    </row>
    <row r="242" customFormat="false" ht="14.4" hidden="false" customHeight="false" outlineLevel="0" collapsed="false">
      <c r="A242" s="2" t="n">
        <v>44075.833997162</v>
      </c>
      <c r="B242" s="0" t="n">
        <f aca="false">LN(($I242-$T242)/($I242-$K242))/(1/COS(RADIANS(75))-1/COS(RADIANS(0)))</f>
        <v>0.355013945835812</v>
      </c>
      <c r="C242" s="0" t="n">
        <f aca="false">LN(($I242-$T242)/($I242-$L242))/(1/COS(RADIANS(70))-1/COS(RADIANS(0)))</f>
        <v>1.67800544305111</v>
      </c>
      <c r="D242" s="0" t="n">
        <v>0.412945872339313</v>
      </c>
      <c r="E242" s="0" t="n">
        <v>0.786146688478933</v>
      </c>
      <c r="G242" s="0" t="n">
        <f aca="false">LN(($N242-$T242)/($L242-$N242))/(1/COS(RADIANS(70))-1/COS(RADIANS(59.4)))</f>
        <v>1.10950894474953</v>
      </c>
      <c r="H242" s="0" t="n">
        <v>1.62130282828283</v>
      </c>
      <c r="I242" s="0" t="n">
        <v>1.620984</v>
      </c>
      <c r="J242" s="0" t="n">
        <v>1.6194938</v>
      </c>
      <c r="K242" s="0" t="n">
        <v>1.6195306</v>
      </c>
      <c r="L242" s="0" t="n">
        <v>1.6208248</v>
      </c>
      <c r="M242" s="0" t="n">
        <v>1.6180103030303</v>
      </c>
      <c r="N242" s="0" t="n">
        <v>1.61983535353535</v>
      </c>
      <c r="O242" s="0" t="n">
        <v>1.6194812</v>
      </c>
      <c r="P242" s="0" t="n">
        <v>1.61976191919192</v>
      </c>
      <c r="Q242" s="0" t="n">
        <v>1.61999595959596</v>
      </c>
      <c r="R242" s="0" t="n">
        <v>1.6185542</v>
      </c>
      <c r="S242" s="0" t="n">
        <v>1.6176256</v>
      </c>
      <c r="T242" s="0" t="n">
        <v>1.6169669</v>
      </c>
      <c r="U242" s="0" t="n">
        <v>190</v>
      </c>
      <c r="V242" s="0" t="n">
        <v>0</v>
      </c>
      <c r="W242" s="0" t="n">
        <v>89</v>
      </c>
      <c r="X242" s="0" t="n">
        <v>23</v>
      </c>
      <c r="Y242" s="0" t="n">
        <v>0</v>
      </c>
      <c r="Z242" s="0" t="n">
        <v>0</v>
      </c>
      <c r="AA242" s="0" t="n">
        <v>0</v>
      </c>
    </row>
    <row r="243" customFormat="false" ht="14.4" hidden="false" customHeight="false" outlineLevel="0" collapsed="false">
      <c r="A243" s="2" t="n">
        <v>44075.8315780198</v>
      </c>
      <c r="B243" s="0" t="n">
        <f aca="false">LN(($I243-$T243)/($I243-$K243))/(1/COS(RADIANS(75))-1/COS(RADIANS(0)))</f>
        <v>0.886831974728091</v>
      </c>
      <c r="C243" s="0" t="n">
        <f aca="false">LN(($I243-$T243)/($I243-$L243))/(1/COS(RADIANS(70))-1/COS(RADIANS(0)))</f>
        <v>0.755392431276976</v>
      </c>
      <c r="D243" s="0" t="n">
        <v>0.686561389825637</v>
      </c>
      <c r="E243" s="0" t="n">
        <v>0.350984130915375</v>
      </c>
      <c r="G243" s="0" t="n">
        <f aca="false">LN(($N243-$T243)/($L243-$N243))/(1/COS(RADIANS(70))-1/COS(RADIANS(59.4)))</f>
        <v>1.11398985494315</v>
      </c>
      <c r="H243" s="0" t="n">
        <v>1.6311804040404</v>
      </c>
      <c r="I243" s="0" t="n">
        <v>1.6278584</v>
      </c>
      <c r="J243" s="0" t="n">
        <v>1.62743383838384</v>
      </c>
      <c r="K243" s="0" t="n">
        <v>1.6271748</v>
      </c>
      <c r="L243" s="0" t="n">
        <v>1.6258325</v>
      </c>
      <c r="M243" s="0" t="n">
        <v>1.6254603030303</v>
      </c>
      <c r="N243" s="0" t="n">
        <v>1.6241353</v>
      </c>
      <c r="O243" s="0" t="n">
        <v>1.6251487</v>
      </c>
      <c r="P243" s="0" t="n">
        <v>1.62580535353535</v>
      </c>
      <c r="Q243" s="0" t="n">
        <v>1.6223887</v>
      </c>
      <c r="R243" s="0" t="n">
        <v>1.6218755</v>
      </c>
      <c r="S243" s="0" t="n">
        <v>1.6206053</v>
      </c>
      <c r="T243" s="0" t="n">
        <v>1.61919383838384</v>
      </c>
      <c r="U243" s="0" t="n">
        <v>190</v>
      </c>
      <c r="V243" s="0" t="n">
        <v>0</v>
      </c>
      <c r="W243" s="0" t="n">
        <v>89</v>
      </c>
      <c r="X243" s="0" t="n">
        <v>22.94</v>
      </c>
      <c r="Y243" s="0" t="n">
        <v>0</v>
      </c>
      <c r="Z243" s="0" t="n">
        <v>0</v>
      </c>
      <c r="AA243" s="0" t="n">
        <v>0</v>
      </c>
    </row>
    <row r="244" customFormat="false" ht="14.4" hidden="false" customHeight="false" outlineLevel="0" collapsed="false">
      <c r="A244" s="2" t="n">
        <v>44075.8291688734</v>
      </c>
      <c r="B244" s="0" t="n">
        <f aca="false">LN(($I244-$T244)/($I244-$K244))/(1/COS(RADIANS(75))-1/COS(RADIANS(0)))</f>
        <v>0.402944598404103</v>
      </c>
      <c r="C244" s="0" t="n">
        <f aca="false">LN(($I244-$T244)/($I244-$L244))/(1/COS(RADIANS(70))-1/COS(RADIANS(0)))</f>
        <v>0.569533148457771</v>
      </c>
      <c r="D244" s="0" t="n">
        <v>0.504477608914951</v>
      </c>
      <c r="E244" s="0" t="n">
        <v>0.165125436124611</v>
      </c>
      <c r="G244" s="0" t="n">
        <f aca="false">LN(($N244-$T244)/($L244-$N244))/(1/COS(RADIANS(70))-1/COS(RADIANS(59.4)))</f>
        <v>-1.18875678710221</v>
      </c>
      <c r="H244" s="0" t="n">
        <v>1.6405759</v>
      </c>
      <c r="I244" s="0" t="n">
        <v>1.63823</v>
      </c>
      <c r="J244" s="0" t="n">
        <v>1.6366434</v>
      </c>
      <c r="K244" s="0" t="n">
        <v>1.6357889</v>
      </c>
      <c r="L244" s="0" t="n">
        <v>1.6356425</v>
      </c>
      <c r="M244" s="0" t="n">
        <v>1.63524737373737</v>
      </c>
      <c r="N244" s="0" t="n">
        <v>1.6317384</v>
      </c>
      <c r="O244" s="0" t="n">
        <v>1.6307868</v>
      </c>
      <c r="P244" s="0" t="n">
        <v>1.63014505050505</v>
      </c>
      <c r="Q244" s="0" t="n">
        <v>1.6301768</v>
      </c>
      <c r="R244" s="0" t="n">
        <v>1.6309822</v>
      </c>
      <c r="S244" s="0" t="n">
        <v>1.6292496</v>
      </c>
      <c r="T244" s="0" t="n">
        <v>1.6304903030303</v>
      </c>
      <c r="U244" s="0" t="n">
        <v>190</v>
      </c>
      <c r="V244" s="0" t="n">
        <v>0</v>
      </c>
      <c r="W244" s="0" t="n">
        <v>88</v>
      </c>
      <c r="X244" s="0" t="n">
        <v>23</v>
      </c>
      <c r="Y244" s="0" t="n">
        <v>0</v>
      </c>
      <c r="Z244" s="0" t="n">
        <v>0</v>
      </c>
      <c r="AA244" s="0" t="n">
        <v>0</v>
      </c>
    </row>
    <row r="245" customFormat="false" ht="14.4" hidden="false" customHeight="false" outlineLevel="0" collapsed="false">
      <c r="A245" s="2" t="n">
        <v>44075.8267490266</v>
      </c>
      <c r="B245" s="0" t="n">
        <f aca="false">LN(($I245-$T245)/($I245-$K245))/(1/COS(RADIANS(75))-1/COS(RADIANS(0)))</f>
        <v>0.560719339326439</v>
      </c>
      <c r="C245" s="0" t="n">
        <f aca="false">LN(($I245-$T245)/($I245-$L245))/(1/COS(RADIANS(70))-1/COS(RADIANS(0)))</f>
        <v>0.571857452592027</v>
      </c>
      <c r="D245" s="0" t="n">
        <v>0.526123949840367</v>
      </c>
      <c r="E245" s="0" t="n">
        <v>0.06980677585725</v>
      </c>
      <c r="G245" s="0" t="n">
        <f aca="false">LN(($N245-$T245)/($L245-$N245))/(1/COS(RADIANS(70))-1/COS(RADIANS(59.4)))</f>
        <v>0.169900762602502</v>
      </c>
      <c r="H245" s="0" t="n">
        <v>1.65921818181818</v>
      </c>
      <c r="I245" s="0" t="n">
        <v>1.6573955</v>
      </c>
      <c r="J245" s="0" t="n">
        <v>1.6563446</v>
      </c>
      <c r="K245" s="0" t="n">
        <v>1.65411202020202</v>
      </c>
      <c r="L245" s="0" t="n">
        <v>1.6519516</v>
      </c>
      <c r="M245" s="0" t="n">
        <v>1.6495362</v>
      </c>
      <c r="N245" s="0" t="n">
        <v>1.64693888888889</v>
      </c>
      <c r="O245" s="0" t="n">
        <v>1.64543434343434</v>
      </c>
      <c r="P245" s="0" t="n">
        <v>1.6444349</v>
      </c>
      <c r="Q245" s="0" t="n">
        <v>1.6447278</v>
      </c>
      <c r="R245" s="0" t="n">
        <v>1.6422367</v>
      </c>
      <c r="S245" s="0" t="n">
        <v>1.6422367</v>
      </c>
      <c r="T245" s="0" t="n">
        <v>1.6410388</v>
      </c>
      <c r="U245" s="0" t="n">
        <v>190</v>
      </c>
      <c r="V245" s="0" t="n">
        <v>0</v>
      </c>
      <c r="W245" s="0" t="n">
        <v>88</v>
      </c>
      <c r="X245" s="0" t="n">
        <v>23.11</v>
      </c>
      <c r="Y245" s="0" t="n">
        <v>0</v>
      </c>
      <c r="Z245" s="0" t="n">
        <v>0</v>
      </c>
      <c r="AA245" s="0" t="n">
        <v>0</v>
      </c>
    </row>
    <row r="246" customFormat="false" ht="14.4" hidden="false" customHeight="false" outlineLevel="0" collapsed="false">
      <c r="A246" s="2" t="n">
        <v>44075.8243297462</v>
      </c>
      <c r="B246" s="0" t="n">
        <f aca="false">LN(($I246-$T246)/($I246-$K246))/(1/COS(RADIANS(75))-1/COS(RADIANS(0)))</f>
        <v>0.375391088893863</v>
      </c>
      <c r="C246" s="0" t="n">
        <f aca="false">LN(($I246-$T246)/($I246-$L246))/(1/COS(RADIANS(70))-1/COS(RADIANS(0)))</f>
        <v>0.419207951526082</v>
      </c>
      <c r="D246" s="0" t="n">
        <v>0.295046668475658</v>
      </c>
      <c r="E246" s="0" t="n">
        <v>0.231955322399333</v>
      </c>
      <c r="G246" s="0" t="n">
        <f aca="false">LN(($N246-$T246)/($L246-$N246))/(1/COS(RADIANS(70))-1/COS(RADIANS(59.4)))</f>
        <v>3.80589795435897</v>
      </c>
      <c r="H246" s="0" t="n">
        <v>1.6729718</v>
      </c>
      <c r="I246" s="0" t="n">
        <v>1.673338</v>
      </c>
      <c r="J246" s="0" t="n">
        <v>1.6712625</v>
      </c>
      <c r="K246" s="0" t="n">
        <v>1.6697736</v>
      </c>
      <c r="L246" s="0" t="n">
        <v>1.6686756</v>
      </c>
      <c r="M246" s="0" t="n">
        <v>1.667419</v>
      </c>
      <c r="N246" s="0" t="n">
        <v>1.6685293</v>
      </c>
      <c r="O246" s="0" t="n">
        <v>1.6693344</v>
      </c>
      <c r="P246" s="0" t="n">
        <v>1.6677972</v>
      </c>
      <c r="Q246" s="0" t="n">
        <v>1.66501515151515</v>
      </c>
      <c r="R246" s="0" t="n">
        <v>1.6650644</v>
      </c>
      <c r="S246" s="0" t="n">
        <v>1.6638193</v>
      </c>
      <c r="T246" s="0" t="n">
        <v>1.66289424242424</v>
      </c>
      <c r="U246" s="0" t="n">
        <v>190</v>
      </c>
      <c r="V246" s="0" t="n">
        <v>0</v>
      </c>
      <c r="W246" s="0" t="n">
        <v>88</v>
      </c>
      <c r="X246" s="0" t="n">
        <v>23.22</v>
      </c>
      <c r="Y246" s="0" t="n">
        <v>0</v>
      </c>
      <c r="Z246" s="0" t="n">
        <v>0</v>
      </c>
      <c r="AA246" s="0" t="n">
        <v>0</v>
      </c>
    </row>
    <row r="247" customFormat="false" ht="14.4" hidden="false" customHeight="false" outlineLevel="0" collapsed="false">
      <c r="A247" s="2" t="n">
        <v>44075.8219100217</v>
      </c>
      <c r="C247" s="0" t="n">
        <f aca="false">LN(($I247-$T247)/($I247-$L247))/(1/COS(RADIANS(70))-1/COS(RADIANS(0)))</f>
        <v>1.95083861696767</v>
      </c>
      <c r="D247" s="0" t="n">
        <v>1.54389122143162</v>
      </c>
      <c r="E247" s="0" t="n">
        <v>0.413125819101743</v>
      </c>
      <c r="G247" s="0" t="n">
        <f aca="false">LN(($N247-$T247)/($L247-$N247))/(1/COS(RADIANS(70))-1/COS(RADIANS(59.4)))</f>
        <v>1.34314971325504</v>
      </c>
      <c r="H247" s="0" t="n">
        <v>1.6842495959596</v>
      </c>
      <c r="I247" s="0" t="n">
        <v>1.684326</v>
      </c>
      <c r="J247" s="0" t="n">
        <v>1.684387</v>
      </c>
      <c r="K247" s="0" t="n">
        <v>1.68518</v>
      </c>
      <c r="L247" s="0" t="n">
        <v>1.6840576</v>
      </c>
      <c r="M247" s="0" t="n">
        <v>1.6817631</v>
      </c>
      <c r="N247" s="0" t="n">
        <v>1.6816418</v>
      </c>
      <c r="O247" s="0" t="n">
        <v>1.68084767676768</v>
      </c>
      <c r="P247" s="0" t="n">
        <v>1.6770261</v>
      </c>
      <c r="Q247" s="0" t="n">
        <v>1.6781251</v>
      </c>
      <c r="R247" s="0" t="n">
        <v>1.674876</v>
      </c>
      <c r="S247" s="0" t="n">
        <v>1.6736557</v>
      </c>
      <c r="T247" s="0" t="n">
        <v>1.67287868686869</v>
      </c>
      <c r="U247" s="0" t="n">
        <v>190</v>
      </c>
      <c r="V247" s="0" t="n">
        <v>0</v>
      </c>
      <c r="W247" s="0" t="n">
        <v>88</v>
      </c>
      <c r="X247" s="0" t="n">
        <v>23.39</v>
      </c>
      <c r="Y247" s="0" t="n">
        <v>0</v>
      </c>
      <c r="Z247" s="0" t="n">
        <v>0</v>
      </c>
      <c r="AA247" s="0" t="n">
        <v>0</v>
      </c>
    </row>
    <row r="248" customFormat="false" ht="14.4" hidden="false" customHeight="false" outlineLevel="0" collapsed="false">
      <c r="A248" s="2" t="n">
        <v>44075.8194916495</v>
      </c>
      <c r="B248" s="0" t="n">
        <f aca="false">LN(($I248-$T248)/($I248-$K248))/(1/COS(RADIANS(75))-1/COS(RADIANS(0)))</f>
        <v>0.830011953533161</v>
      </c>
      <c r="D248" s="0" t="n">
        <v>0.549110955460612</v>
      </c>
      <c r="E248" s="0" t="n">
        <v>0.51803780312022</v>
      </c>
      <c r="G248" s="0" t="n">
        <f aca="false">LN(($N248-$T248)/($L248-$N248))/(1/COS(RADIANS(70))-1/COS(RADIANS(59.4)))</f>
        <v>0.798018295147318</v>
      </c>
      <c r="H248" s="0" t="n">
        <v>1.69120202020202</v>
      </c>
      <c r="I248" s="0" t="n">
        <v>1.693091</v>
      </c>
      <c r="J248" s="0" t="n">
        <v>1.6947523</v>
      </c>
      <c r="K248" s="0" t="n">
        <v>1.6924064</v>
      </c>
      <c r="L248" s="0" t="n">
        <v>1.693933</v>
      </c>
      <c r="M248" s="0" t="n">
        <v>1.694092</v>
      </c>
      <c r="N248" s="0" t="n">
        <v>1.69132484848485</v>
      </c>
      <c r="O248" s="0" t="n">
        <v>1.6922476</v>
      </c>
      <c r="P248" s="0" t="n">
        <v>1.6916731</v>
      </c>
      <c r="Q248" s="0" t="n">
        <v>1.69117636363636</v>
      </c>
      <c r="R248" s="0" t="n">
        <v>1.6899879</v>
      </c>
      <c r="S248" s="0" t="n">
        <v>1.6899883</v>
      </c>
      <c r="T248" s="0" t="n">
        <v>1.6857168</v>
      </c>
      <c r="U248" s="0" t="n">
        <v>190</v>
      </c>
      <c r="V248" s="0" t="n">
        <v>0</v>
      </c>
      <c r="W248" s="0" t="n">
        <v>88</v>
      </c>
      <c r="X248" s="0" t="n">
        <v>23.44</v>
      </c>
      <c r="Y248" s="0" t="n">
        <v>0</v>
      </c>
      <c r="Z248" s="0" t="n">
        <v>0</v>
      </c>
      <c r="AA248" s="0" t="n">
        <v>0</v>
      </c>
    </row>
    <row r="249" customFormat="false" ht="14.4" hidden="false" customHeight="false" outlineLevel="0" collapsed="false">
      <c r="A249" s="2" t="n">
        <v>44075.8170816839</v>
      </c>
      <c r="B249" s="0" t="n">
        <f aca="false">LN(($I249-$T249)/($I249-$K249))/(1/COS(RADIANS(75))-1/COS(RADIANS(0)))</f>
        <v>0.378259040686917</v>
      </c>
      <c r="C249" s="0" t="n">
        <f aca="false">LN(($I249-$T249)/($I249-$L249))/(1/COS(RADIANS(70))-1/COS(RADIANS(0)))</f>
        <v>1.86379648369168</v>
      </c>
      <c r="D249" s="0" t="n">
        <v>0.314370950923367</v>
      </c>
      <c r="E249" s="0" t="n">
        <v>1.12781884717732</v>
      </c>
      <c r="G249" s="0" t="n">
        <f aca="false">LN(($N249-$T249)/($L249-$N249))/(1/COS(RADIANS(70))-1/COS(RADIANS(59.4)))</f>
        <v>4.57940611928243</v>
      </c>
      <c r="H249" s="0" t="n">
        <v>1.69236202020202</v>
      </c>
      <c r="I249" s="0" t="n">
        <v>1.69105393939394</v>
      </c>
      <c r="J249" s="0" t="n">
        <v>1.69122676767677</v>
      </c>
      <c r="K249" s="0" t="n">
        <v>1.6919667</v>
      </c>
      <c r="L249" s="0" t="n">
        <v>1.69112868686869</v>
      </c>
      <c r="M249" s="0" t="n">
        <v>1.69280545454546</v>
      </c>
      <c r="N249" s="0" t="n">
        <v>1.6911607</v>
      </c>
      <c r="O249" s="0" t="n">
        <v>1.6916245</v>
      </c>
      <c r="P249" s="0" t="n">
        <v>1.69236171717172</v>
      </c>
      <c r="Q249" s="0" t="n">
        <v>1.69125191919192</v>
      </c>
      <c r="R249" s="0" t="n">
        <v>1.6924791</v>
      </c>
      <c r="S249" s="0" t="n">
        <v>1.6918449</v>
      </c>
      <c r="T249" s="0" t="n">
        <v>1.6937504</v>
      </c>
      <c r="U249" s="0" t="n">
        <v>190</v>
      </c>
      <c r="V249" s="0" t="n">
        <v>0</v>
      </c>
      <c r="W249" s="0" t="n">
        <v>87</v>
      </c>
      <c r="X249" s="0" t="n">
        <v>23.56</v>
      </c>
      <c r="Y249" s="0" t="n">
        <v>0</v>
      </c>
      <c r="Z249" s="0" t="n">
        <v>0</v>
      </c>
      <c r="AA249" s="0" t="n">
        <v>0</v>
      </c>
    </row>
    <row r="250" customFormat="false" ht="14.4" hidden="false" customHeight="false" outlineLevel="0" collapsed="false">
      <c r="A250" s="2" t="n">
        <v>44075.8146720368</v>
      </c>
      <c r="B250" s="0" t="n">
        <f aca="false">LN(($I250-$T250)/($I250-$K250))/(1/COS(RADIANS(75))-1/COS(RADIANS(0)))</f>
        <v>-0.0535049242904143</v>
      </c>
      <c r="C250" s="0" t="n">
        <f aca="false">LN(($I250-$T250)/($I250-$L250))/(1/COS(RADIANS(70))-1/COS(RADIANS(0)))</f>
        <v>0.125907135281931</v>
      </c>
      <c r="D250" s="0" t="n">
        <v>-0.0427792565334008</v>
      </c>
      <c r="E250" s="0" t="n">
        <v>0.585901684489063</v>
      </c>
      <c r="H250" s="0" t="n">
        <v>1.69290545454546</v>
      </c>
      <c r="I250" s="0" t="n">
        <v>1.6912214</v>
      </c>
      <c r="J250" s="0" t="n">
        <v>1.69381797979798</v>
      </c>
      <c r="K250" s="0" t="n">
        <v>1.6929439</v>
      </c>
      <c r="L250" s="0" t="n">
        <v>1.6923813</v>
      </c>
      <c r="M250" s="0" t="n">
        <v>1.69429909090909</v>
      </c>
      <c r="N250" s="0" t="n">
        <v>1.6916974</v>
      </c>
      <c r="O250" s="0" t="n">
        <v>1.693408</v>
      </c>
      <c r="P250" s="0" t="n">
        <v>1.6923812</v>
      </c>
      <c r="Q250" s="0" t="n">
        <v>1.6934207</v>
      </c>
      <c r="R250" s="0" t="n">
        <v>1.6940678</v>
      </c>
      <c r="S250" s="0" t="n">
        <v>1.6918441</v>
      </c>
      <c r="T250" s="0" t="n">
        <v>1.6926992</v>
      </c>
      <c r="U250" s="0" t="n">
        <v>190</v>
      </c>
      <c r="V250" s="0" t="n">
        <v>0</v>
      </c>
      <c r="W250" s="0" t="n">
        <v>87</v>
      </c>
      <c r="X250" s="0" t="n">
        <v>23.67</v>
      </c>
      <c r="Y250" s="0" t="n">
        <v>0</v>
      </c>
      <c r="Z250" s="0" t="n">
        <v>0</v>
      </c>
      <c r="AA250" s="0" t="n">
        <v>0</v>
      </c>
    </row>
    <row r="251" customFormat="false" ht="14.4" hidden="false" customHeight="false" outlineLevel="0" collapsed="false">
      <c r="A251" s="2" t="n">
        <v>44075.812258731</v>
      </c>
      <c r="D251" s="0" t="n">
        <v>-0.161929722920442</v>
      </c>
      <c r="E251" s="0" t="n">
        <v>0.697765073709406</v>
      </c>
      <c r="G251" s="0" t="n">
        <f aca="false">LN(($N251-$T251)/($L251-$N251))/(1/COS(RADIANS(70))-1/COS(RADIANS(59.4)))</f>
        <v>-2.12317153070113</v>
      </c>
      <c r="H251" s="0" t="n">
        <v>1.69376838383838</v>
      </c>
      <c r="I251" s="0" t="n">
        <v>1.69399070707071</v>
      </c>
      <c r="J251" s="0" t="n">
        <v>1.6961691</v>
      </c>
      <c r="K251" s="0" t="n">
        <v>1.6960459</v>
      </c>
      <c r="L251" s="0" t="n">
        <v>1.6976579</v>
      </c>
      <c r="M251" s="0" t="n">
        <v>1.69633434343434</v>
      </c>
      <c r="N251" s="0" t="n">
        <v>1.6932997979798</v>
      </c>
      <c r="O251" s="0" t="n">
        <v>1.693163</v>
      </c>
      <c r="P251" s="0" t="n">
        <v>1.693824</v>
      </c>
      <c r="Q251" s="0" t="n">
        <v>1.6944586</v>
      </c>
      <c r="R251" s="0" t="n">
        <v>1.6943239</v>
      </c>
      <c r="S251" s="0" t="n">
        <v>1.6936031</v>
      </c>
      <c r="T251" s="0" t="n">
        <v>1.69273131313131</v>
      </c>
      <c r="U251" s="0" t="n">
        <v>190</v>
      </c>
      <c r="V251" s="0" t="n">
        <v>0</v>
      </c>
      <c r="W251" s="0" t="n">
        <v>87</v>
      </c>
      <c r="X251" s="0" t="n">
        <v>23.78</v>
      </c>
      <c r="Y251" s="0" t="n">
        <v>0</v>
      </c>
      <c r="Z251" s="0" t="n">
        <v>0</v>
      </c>
      <c r="AA251" s="0" t="n">
        <v>0</v>
      </c>
    </row>
    <row r="252" customFormat="false" ht="14.4" hidden="false" customHeight="false" outlineLevel="0" collapsed="false">
      <c r="A252" s="2" t="n">
        <v>44075.8098425621</v>
      </c>
      <c r="D252" s="0" t="n">
        <v>2.43396430421894</v>
      </c>
      <c r="E252" s="0" t="n">
        <v>0.334079792500777</v>
      </c>
      <c r="G252" s="0" t="n">
        <f aca="false">LN(($N252-$T252)/($L252-$N252))/(1/COS(RADIANS(70))-1/COS(RADIANS(59.4)))</f>
        <v>1.75112934578835</v>
      </c>
      <c r="H252" s="0" t="n">
        <v>1.69976222222222</v>
      </c>
      <c r="I252" s="0" t="n">
        <v>1.70225191919192</v>
      </c>
      <c r="J252" s="0" t="n">
        <v>1.7018064</v>
      </c>
      <c r="K252" s="0" t="n">
        <v>1.7033924</v>
      </c>
      <c r="L252" s="0" t="n">
        <v>1.7035268</v>
      </c>
      <c r="M252" s="0" t="n">
        <v>1.70207898989899</v>
      </c>
      <c r="N252" s="0" t="n">
        <v>1.7024897</v>
      </c>
      <c r="O252" s="0" t="n">
        <v>1.701489</v>
      </c>
      <c r="P252" s="0" t="n">
        <v>1.7005132</v>
      </c>
      <c r="Q252" s="0" t="n">
        <v>1.6977403030303</v>
      </c>
      <c r="R252" s="0" t="n">
        <v>1.6959237</v>
      </c>
      <c r="S252" s="0" t="n">
        <v>1.6960338</v>
      </c>
      <c r="T252" s="0" t="n">
        <v>1.6969256</v>
      </c>
      <c r="U252" s="0" t="n">
        <v>190</v>
      </c>
      <c r="V252" s="0" t="n">
        <v>0</v>
      </c>
      <c r="W252" s="0" t="n">
        <v>87</v>
      </c>
      <c r="X252" s="0" t="n">
        <v>23.89</v>
      </c>
      <c r="Y252" s="0" t="n">
        <v>0</v>
      </c>
      <c r="Z252" s="0" t="n">
        <v>0</v>
      </c>
      <c r="AA252" s="0" t="n">
        <v>0</v>
      </c>
    </row>
    <row r="253" customFormat="false" ht="14.4" hidden="false" customHeight="false" outlineLevel="0" collapsed="false">
      <c r="A253" s="2" t="n">
        <v>44075.8074275504</v>
      </c>
      <c r="D253" s="0" t="n">
        <v>1.96458541772798</v>
      </c>
      <c r="E253" s="0" t="n">
        <v>0.366934412358006</v>
      </c>
      <c r="H253" s="0" t="n">
        <v>1.68745404040404</v>
      </c>
      <c r="I253" s="0" t="n">
        <v>1.6874496</v>
      </c>
      <c r="J253" s="0" t="n">
        <v>1.6882064</v>
      </c>
      <c r="K253" s="0" t="n">
        <v>1.6860463</v>
      </c>
      <c r="L253" s="0" t="n">
        <v>1.6871565</v>
      </c>
      <c r="M253" s="0" t="n">
        <v>1.68821848484849</v>
      </c>
      <c r="N253" s="0" t="n">
        <v>1.68688676767677</v>
      </c>
      <c r="O253" s="0" t="n">
        <v>1.6893047</v>
      </c>
      <c r="P253" s="0" t="n">
        <v>1.6915034</v>
      </c>
      <c r="Q253" s="0" t="n">
        <v>1.69818464646465</v>
      </c>
      <c r="R253" s="0" t="n">
        <v>1.6994881</v>
      </c>
      <c r="S253" s="0" t="n">
        <v>1.7003178</v>
      </c>
      <c r="T253" s="0" t="n">
        <v>1.7006352</v>
      </c>
      <c r="U253" s="0" t="n">
        <v>190</v>
      </c>
      <c r="V253" s="0" t="n">
        <v>0</v>
      </c>
      <c r="W253" s="0" t="n">
        <v>87</v>
      </c>
      <c r="X253" s="0" t="n">
        <v>24.06</v>
      </c>
      <c r="Y253" s="0" t="n">
        <v>0</v>
      </c>
      <c r="Z253" s="0" t="n">
        <v>0</v>
      </c>
      <c r="AA253" s="0" t="n">
        <v>0</v>
      </c>
    </row>
    <row r="254" customFormat="false" ht="14.4" hidden="false" customHeight="false" outlineLevel="0" collapsed="false">
      <c r="A254" s="2" t="n">
        <v>44075.8050188754</v>
      </c>
      <c r="B254" s="0" t="n">
        <f aca="false">LN(($I254-$T254)/($I254-$K254))/(1/COS(RADIANS(75))-1/COS(RADIANS(0)))</f>
        <v>0.428487705424461</v>
      </c>
      <c r="C254" s="0" t="n">
        <f aca="false">LN(($I254-$T254)/($I254-$L254))/(1/COS(RADIANS(70))-1/COS(RADIANS(0)))</f>
        <v>1.12907963168767</v>
      </c>
      <c r="D254" s="0" t="n">
        <v>0.626239051456314</v>
      </c>
      <c r="E254" s="0" t="n">
        <v>0.375278934403959</v>
      </c>
      <c r="G254" s="0" t="n">
        <f aca="false">LN(($N254-$T254)/($L254-$N254))/(1/COS(RADIANS(70))-1/COS(RADIANS(59.4)))</f>
        <v>1.02571894911155</v>
      </c>
      <c r="H254" s="0" t="n">
        <v>1.68067484848485</v>
      </c>
      <c r="I254" s="0" t="n">
        <v>1.6812757</v>
      </c>
      <c r="J254" s="0" t="n">
        <v>1.6820076</v>
      </c>
      <c r="K254" s="0" t="n">
        <v>1.683472</v>
      </c>
      <c r="L254" s="0" t="n">
        <v>1.6821293</v>
      </c>
      <c r="M254" s="0" t="n">
        <v>1.68351</v>
      </c>
      <c r="N254" s="0" t="n">
        <v>1.6839356</v>
      </c>
      <c r="O254" s="0" t="n">
        <v>1.6852532</v>
      </c>
      <c r="P254" s="0" t="n">
        <v>1.6868151</v>
      </c>
      <c r="Q254" s="0" t="n">
        <v>1.6872057</v>
      </c>
      <c r="R254" s="0" t="n">
        <v>1.6890853</v>
      </c>
      <c r="S254" s="0" t="n">
        <v>1.6889627</v>
      </c>
      <c r="T254" s="0" t="n">
        <v>1.6887677</v>
      </c>
      <c r="U254" s="0" t="n">
        <v>190</v>
      </c>
      <c r="V254" s="0" t="n">
        <v>0</v>
      </c>
      <c r="W254" s="0" t="n">
        <v>87</v>
      </c>
      <c r="X254" s="0" t="n">
        <v>24.11</v>
      </c>
      <c r="Y254" s="0" t="n">
        <v>0</v>
      </c>
      <c r="Z254" s="0" t="n">
        <v>0</v>
      </c>
      <c r="AA254" s="0" t="n">
        <v>0</v>
      </c>
    </row>
    <row r="255" customFormat="false" ht="14.4" hidden="false" customHeight="false" outlineLevel="0" collapsed="false">
      <c r="A255" s="2" t="n">
        <v>44075.8026097155</v>
      </c>
      <c r="B255" s="0" t="n">
        <f aca="false">LN(($I255-$T255)/($I255-$K255))/(1/COS(RADIANS(75))-1/COS(RADIANS(0)))</f>
        <v>0.586413376167088</v>
      </c>
      <c r="C255" s="0" t="n">
        <f aca="false">LN(($I255-$T255)/($I255-$L255))/(1/COS(RADIANS(70))-1/COS(RADIANS(0)))</f>
        <v>0.749006075451108</v>
      </c>
      <c r="D255" s="0" t="n">
        <v>0.55602547624388</v>
      </c>
      <c r="E255" s="0" t="n">
        <v>0.116567381511626</v>
      </c>
      <c r="G255" s="0" t="n">
        <f aca="false">LN(($N255-$T255)/($L255-$N255))/(1/COS(RADIANS(70))-1/COS(RADIANS(59.4)))</f>
        <v>0.394699326033576</v>
      </c>
      <c r="H255" s="0" t="n">
        <v>1.6617924</v>
      </c>
      <c r="I255" s="0" t="n">
        <v>1.6627451</v>
      </c>
      <c r="J255" s="0" t="n">
        <v>1.6645762</v>
      </c>
      <c r="K255" s="0" t="n">
        <v>1.66614878787879</v>
      </c>
      <c r="L255" s="0" t="n">
        <v>1.667065</v>
      </c>
      <c r="M255" s="0" t="n">
        <v>1.6703592</v>
      </c>
      <c r="N255" s="0" t="n">
        <v>1.672727</v>
      </c>
      <c r="O255" s="0" t="n">
        <v>1.6746324</v>
      </c>
      <c r="P255" s="0" t="n">
        <v>1.6739484</v>
      </c>
      <c r="Q255" s="0" t="n">
        <v>1.67702424242424</v>
      </c>
      <c r="R255" s="0" t="n">
        <v>1.6763424</v>
      </c>
      <c r="S255" s="0" t="n">
        <v>1.678614</v>
      </c>
      <c r="T255" s="0" t="n">
        <v>1.68099525252525</v>
      </c>
      <c r="U255" s="0" t="n">
        <v>190</v>
      </c>
      <c r="V255" s="0" t="n">
        <v>0</v>
      </c>
      <c r="W255" s="0" t="n">
        <v>87</v>
      </c>
      <c r="X255" s="0" t="n">
        <v>24.17</v>
      </c>
      <c r="Y255" s="0" t="n">
        <v>0</v>
      </c>
      <c r="Z255" s="0" t="n">
        <v>0</v>
      </c>
      <c r="AA255" s="0" t="n">
        <v>5</v>
      </c>
    </row>
    <row r="256" customFormat="false" ht="14.4" hidden="false" customHeight="false" outlineLevel="0" collapsed="false">
      <c r="A256" s="2" t="n">
        <v>44075.8002019099</v>
      </c>
      <c r="D256" s="0" t="n">
        <v>-0.621977403406015</v>
      </c>
      <c r="E256" s="0" t="n">
        <v>0.556282268427041</v>
      </c>
      <c r="G256" s="0" t="n">
        <f aca="false">LN(($N256-$T256)/($L256-$N256))/(1/COS(RADIANS(70))-1/COS(RADIANS(59.4)))</f>
        <v>2.69172189970409</v>
      </c>
      <c r="H256" s="0" t="n">
        <v>1.65564060606061</v>
      </c>
      <c r="I256" s="0" t="n">
        <v>1.65781161616162</v>
      </c>
      <c r="J256" s="0" t="n">
        <v>1.6588613</v>
      </c>
      <c r="K256" s="0" t="n">
        <v>1.6511708</v>
      </c>
      <c r="L256" s="0" t="n">
        <v>1.6505974</v>
      </c>
      <c r="M256" s="0" t="n">
        <v>1.6531594</v>
      </c>
      <c r="N256" s="0" t="n">
        <v>1.65120333333333</v>
      </c>
      <c r="O256" s="0" t="n">
        <v>1.6518196969697</v>
      </c>
      <c r="P256" s="0" t="n">
        <v>1.6543068</v>
      </c>
      <c r="Q256" s="0" t="n">
        <v>1.6561252</v>
      </c>
      <c r="R256" s="0" t="n">
        <v>1.6570535</v>
      </c>
      <c r="S256" s="0" t="n">
        <v>1.6566624</v>
      </c>
      <c r="T256" s="0" t="n">
        <v>1.65921787878788</v>
      </c>
      <c r="U256" s="0" t="n">
        <v>190</v>
      </c>
      <c r="V256" s="0" t="n">
        <v>0</v>
      </c>
      <c r="W256" s="0" t="n">
        <v>87</v>
      </c>
      <c r="X256" s="0" t="n">
        <v>24.28</v>
      </c>
      <c r="Y256" s="0" t="n">
        <v>0</v>
      </c>
      <c r="Z256" s="0" t="n">
        <v>0</v>
      </c>
      <c r="AA256" s="0" t="n">
        <v>7</v>
      </c>
    </row>
    <row r="257" customFormat="false" ht="14.4" hidden="false" customHeight="false" outlineLevel="0" collapsed="false">
      <c r="A257" s="2" t="n">
        <v>44075.7977908101</v>
      </c>
      <c r="B257" s="0" t="n">
        <f aca="false">LN(($I257-$T257)/($I257-$K257))/(1/COS(RADIANS(75))-1/COS(RADIANS(0)))</f>
        <v>0.711149369655854</v>
      </c>
      <c r="C257" s="0" t="n">
        <f aca="false">LN(($I257-$T257)/($I257-$L257))/(1/COS(RADIANS(70))-1/COS(RADIANS(0)))</f>
        <v>0.611956582483176</v>
      </c>
      <c r="D257" s="0" t="n">
        <v>0.606796916504316</v>
      </c>
      <c r="E257" s="0" t="n">
        <v>0.146348051264034</v>
      </c>
      <c r="G257" s="0" t="n">
        <f aca="false">LN(($N257-$T257)/($L257-$N257))/(1/COS(RADIANS(70))-1/COS(RADIANS(59.4)))</f>
        <v>1.98681059970945</v>
      </c>
      <c r="H257" s="0" t="n">
        <v>1.6403062</v>
      </c>
      <c r="I257" s="0" t="n">
        <v>1.6411623</v>
      </c>
      <c r="J257" s="0" t="n">
        <v>1.6424313</v>
      </c>
      <c r="K257" s="0" t="n">
        <v>1.6429204</v>
      </c>
      <c r="L257" s="0" t="n">
        <v>1.6453138</v>
      </c>
      <c r="M257" s="0" t="n">
        <v>1.64516383838384</v>
      </c>
      <c r="N257" s="0" t="n">
        <v>1.6465204040404</v>
      </c>
      <c r="O257" s="0" t="n">
        <v>1.648267</v>
      </c>
      <c r="P257" s="0" t="n">
        <v>1.6493162</v>
      </c>
      <c r="Q257" s="0" t="n">
        <v>1.64861525252525</v>
      </c>
      <c r="R257" s="0" t="n">
        <v>1.651793</v>
      </c>
      <c r="S257" s="0" t="n">
        <v>1.652684</v>
      </c>
      <c r="T257" s="0" t="n">
        <v>1.6546362</v>
      </c>
      <c r="U257" s="0" t="n">
        <v>190</v>
      </c>
      <c r="V257" s="0" t="n">
        <v>0</v>
      </c>
      <c r="W257" s="0" t="n">
        <v>86</v>
      </c>
      <c r="X257" s="0" t="n">
        <v>24.39</v>
      </c>
      <c r="Y257" s="0" t="n">
        <v>0</v>
      </c>
      <c r="Z257" s="0" t="n">
        <v>0</v>
      </c>
      <c r="AA257" s="0" t="n">
        <v>7</v>
      </c>
    </row>
    <row r="258" customFormat="false" ht="14.4" hidden="false" customHeight="false" outlineLevel="0" collapsed="false">
      <c r="A258" s="2" t="n">
        <v>44075.795373288</v>
      </c>
      <c r="D258" s="0" t="n">
        <v>1.42766958658661</v>
      </c>
      <c r="E258" s="0" t="n">
        <v>0.615040908089527</v>
      </c>
      <c r="G258" s="0" t="n">
        <f aca="false">LN(($N258-$T258)/($L258-$N258))/(1/COS(RADIANS(70))-1/COS(RADIANS(59.4)))</f>
        <v>1.63518817712418</v>
      </c>
      <c r="H258" s="0" t="n">
        <v>1.6323972</v>
      </c>
      <c r="I258" s="0" t="n">
        <v>1.6331292</v>
      </c>
      <c r="J258" s="0" t="n">
        <v>1.6345933</v>
      </c>
      <c r="K258" s="0" t="n">
        <v>1.6312504</v>
      </c>
      <c r="L258" s="0" t="n">
        <v>1.6322264</v>
      </c>
      <c r="M258" s="0" t="n">
        <v>1.63391626262626</v>
      </c>
      <c r="N258" s="0" t="n">
        <v>1.6333732</v>
      </c>
      <c r="O258" s="0" t="n">
        <v>1.6355693</v>
      </c>
      <c r="P258" s="0" t="n">
        <v>1.636497</v>
      </c>
      <c r="Q258" s="0" t="n">
        <v>1.6347154</v>
      </c>
      <c r="R258" s="0" t="n">
        <v>1.6361598989899</v>
      </c>
      <c r="S258" s="0" t="n">
        <v>1.6365699</v>
      </c>
      <c r="T258" s="0" t="n">
        <v>1.6388782</v>
      </c>
      <c r="U258" s="0" t="n">
        <v>190</v>
      </c>
      <c r="V258" s="0" t="n">
        <v>0</v>
      </c>
      <c r="W258" s="0" t="n">
        <v>86</v>
      </c>
      <c r="X258" s="0" t="n">
        <v>24.44</v>
      </c>
      <c r="Y258" s="0" t="n">
        <v>0</v>
      </c>
      <c r="Z258" s="0" t="n">
        <v>0</v>
      </c>
      <c r="AA258" s="0" t="n">
        <v>9</v>
      </c>
    </row>
    <row r="259" customFormat="false" ht="14.4" hidden="false" customHeight="false" outlineLevel="0" collapsed="false">
      <c r="A259" s="2" t="n">
        <v>44075.792958107</v>
      </c>
      <c r="B259" s="0" t="n">
        <f aca="false">LN(($I259-$T259)/($I259-$K259))/(1/COS(RADIANS(75))-1/COS(RADIANS(0)))</f>
        <v>0.0693546798055262</v>
      </c>
      <c r="C259" s="0" t="n">
        <f aca="false">LN(($I259-$T259)/($I259-$L259))/(1/COS(RADIANS(70))-1/COS(RADIANS(0)))</f>
        <v>0.0853438174205465</v>
      </c>
      <c r="D259" s="0" t="n">
        <v>0.0694673380779835</v>
      </c>
      <c r="E259" s="0" t="n">
        <v>0.10739479539503</v>
      </c>
      <c r="H259" s="0" t="n">
        <v>1.6252707</v>
      </c>
      <c r="I259" s="0" t="n">
        <v>1.62148909090909</v>
      </c>
      <c r="J259" s="0" t="n">
        <v>1.6262233</v>
      </c>
      <c r="K259" s="0" t="n">
        <v>1.629152</v>
      </c>
      <c r="L259" s="0" t="n">
        <v>1.6294204</v>
      </c>
      <c r="M259" s="0" t="n">
        <v>1.6316896</v>
      </c>
      <c r="N259" s="0" t="n">
        <v>1.6325565</v>
      </c>
      <c r="O259" s="0" t="n">
        <v>1.6310308</v>
      </c>
      <c r="P259" s="0" t="n">
        <v>1.6331048</v>
      </c>
      <c r="Q259" s="0" t="n">
        <v>1.63120505050505</v>
      </c>
      <c r="R259" s="0" t="n">
        <v>1.6309332</v>
      </c>
      <c r="S259" s="0" t="n">
        <v>1.6301524</v>
      </c>
      <c r="T259" s="0" t="n">
        <v>1.6308356</v>
      </c>
      <c r="U259" s="0" t="n">
        <v>190</v>
      </c>
      <c r="V259" s="0" t="n">
        <v>1</v>
      </c>
      <c r="W259" s="0" t="n">
        <v>86</v>
      </c>
      <c r="X259" s="0" t="n">
        <v>24.56</v>
      </c>
      <c r="Y259" s="0" t="n">
        <v>0</v>
      </c>
      <c r="Z259" s="0" t="n">
        <v>0</v>
      </c>
      <c r="AA259" s="0" t="n">
        <v>11</v>
      </c>
    </row>
    <row r="260" customFormat="false" ht="14.4" hidden="false" customHeight="false" outlineLevel="0" collapsed="false">
      <c r="A260" s="2" t="n">
        <v>44075.7905475577</v>
      </c>
      <c r="B260" s="0" t="n">
        <f aca="false">LN(($I260-$T260)/($I260-$K260))/(1/COS(RADIANS(75))-1/COS(RADIANS(0)))</f>
        <v>-0.679524427919929</v>
      </c>
      <c r="C260" s="0" t="n">
        <f aca="false">LN(($I260-$T260)/($I260-$L260))/(1/COS(RADIANS(70))-1/COS(RADIANS(0)))</f>
        <v>-0.744047634596824</v>
      </c>
      <c r="D260" s="0" t="n">
        <v>-0.591187417341339</v>
      </c>
      <c r="E260" s="0" t="n">
        <v>0.577579112263326</v>
      </c>
      <c r="H260" s="0" t="n">
        <v>1.6248562</v>
      </c>
      <c r="I260" s="0" t="n">
        <v>1.6226582</v>
      </c>
      <c r="J260" s="0" t="n">
        <v>1.6233897</v>
      </c>
      <c r="K260" s="0" t="n">
        <v>1.6291517</v>
      </c>
      <c r="L260" s="0" t="n">
        <v>1.6265398</v>
      </c>
      <c r="M260" s="0" t="n">
        <v>1.6289318</v>
      </c>
      <c r="N260" s="0" t="n">
        <v>1.6327876</v>
      </c>
      <c r="O260" s="0" t="n">
        <v>1.6217772</v>
      </c>
      <c r="P260" s="0" t="n">
        <v>1.6249776</v>
      </c>
      <c r="Q260" s="0" t="n">
        <v>1.62062595959596</v>
      </c>
      <c r="R260" s="0" t="n">
        <v>1.6239757</v>
      </c>
      <c r="S260" s="0" t="n">
        <v>1.6209478</v>
      </c>
      <c r="T260" s="0" t="n">
        <v>1.6235858</v>
      </c>
      <c r="U260" s="0" t="n">
        <v>190</v>
      </c>
      <c r="V260" s="0" t="n">
        <v>1</v>
      </c>
      <c r="W260" s="0" t="n">
        <v>86</v>
      </c>
      <c r="X260" s="0" t="n">
        <v>24.61</v>
      </c>
      <c r="Y260" s="0" t="n">
        <v>0</v>
      </c>
      <c r="Z260" s="0" t="n">
        <v>0</v>
      </c>
      <c r="AA260" s="0" t="n">
        <v>12</v>
      </c>
    </row>
    <row r="261" customFormat="false" ht="14.4" hidden="false" customHeight="false" outlineLevel="0" collapsed="false">
      <c r="A261" s="2" t="n">
        <v>44075.7881298264</v>
      </c>
      <c r="B261" s="0" t="n">
        <f aca="false">LN(($I261-$T261)/($I261-$K261))/(1/COS(RADIANS(75))-1/COS(RADIANS(0)))</f>
        <v>-0.121520160469296</v>
      </c>
      <c r="C261" s="0" t="n">
        <f aca="false">LN(($I261-$T261)/($I261-$L261))/(1/COS(RADIANS(70))-1/COS(RADIANS(0)))</f>
        <v>0.145973269564303</v>
      </c>
      <c r="D261" s="0" t="n">
        <v>-0.12834232799085</v>
      </c>
      <c r="E261" s="0" t="n">
        <v>1.05118347862013</v>
      </c>
      <c r="H261" s="0" t="n">
        <v>1.6220719</v>
      </c>
      <c r="I261" s="0" t="n">
        <v>1.61707474747475</v>
      </c>
      <c r="J261" s="0" t="n">
        <v>1.6186532</v>
      </c>
      <c r="K261" s="0" t="n">
        <v>1.6217294</v>
      </c>
      <c r="L261" s="0" t="n">
        <v>1.6195567</v>
      </c>
      <c r="M261" s="0" t="n">
        <v>1.62111828282828</v>
      </c>
      <c r="N261" s="0" t="n">
        <v>1.6167965</v>
      </c>
      <c r="O261" s="0" t="n">
        <v>1.6228529</v>
      </c>
      <c r="P261" s="0" t="n">
        <v>1.6172856</v>
      </c>
      <c r="Q261" s="0" t="n">
        <v>1.62089636363636</v>
      </c>
      <c r="R261" s="0" t="n">
        <v>1.6170414</v>
      </c>
      <c r="S261" s="0" t="n">
        <v>1.6256618</v>
      </c>
      <c r="T261" s="0" t="n">
        <v>1.6203614</v>
      </c>
      <c r="U261" s="0" t="n">
        <v>190</v>
      </c>
      <c r="V261" s="0" t="n">
        <v>2</v>
      </c>
      <c r="W261" s="0" t="n">
        <v>86</v>
      </c>
      <c r="X261" s="0" t="n">
        <v>24.72</v>
      </c>
      <c r="Y261" s="0" t="n">
        <v>0</v>
      </c>
      <c r="Z261" s="0" t="n">
        <v>0</v>
      </c>
      <c r="AA261" s="0" t="n">
        <v>16</v>
      </c>
    </row>
    <row r="262" customFormat="false" ht="14.4" hidden="false" customHeight="false" outlineLevel="0" collapsed="false">
      <c r="A262" s="2" t="n">
        <v>44075.7857169746</v>
      </c>
      <c r="B262" s="0" t="n">
        <f aca="false">LN(($I262-$T262)/($I262-$K262))/(1/COS(RADIANS(75))-1/COS(RADIANS(0)))</f>
        <v>0.216928535188459</v>
      </c>
      <c r="C262" s="0" t="n">
        <f aca="false">LN(($I262-$T262)/($I262-$L262))/(1/COS(RADIANS(70))-1/COS(RADIANS(0)))</f>
        <v>-0.0701430325646942</v>
      </c>
      <c r="D262" s="0" t="n">
        <v>0.0432972496082183</v>
      </c>
      <c r="E262" s="0" t="n">
        <v>0.399532428802348</v>
      </c>
      <c r="H262" s="0" t="n">
        <v>1.620606</v>
      </c>
      <c r="I262" s="0" t="n">
        <v>1.6156492</v>
      </c>
      <c r="J262" s="0" t="n">
        <v>1.6208497</v>
      </c>
      <c r="K262" s="0" t="n">
        <v>1.618286</v>
      </c>
      <c r="L262" s="0" t="n">
        <v>1.6212658</v>
      </c>
      <c r="M262" s="0" t="n">
        <v>1.6241961</v>
      </c>
      <c r="N262" s="0" t="n">
        <v>1.6181396</v>
      </c>
      <c r="O262" s="0" t="n">
        <v>1.6150146</v>
      </c>
      <c r="P262" s="0" t="n">
        <v>1.6216316</v>
      </c>
      <c r="Q262" s="0" t="n">
        <v>1.6145517</v>
      </c>
      <c r="R262" s="0" t="n">
        <v>1.61887363636364</v>
      </c>
      <c r="S262" s="0" t="n">
        <v>1.61976202020202</v>
      </c>
      <c r="T262" s="0" t="n">
        <v>1.6205568</v>
      </c>
      <c r="U262" s="0" t="n">
        <v>190</v>
      </c>
      <c r="V262" s="0" t="n">
        <v>2</v>
      </c>
      <c r="W262" s="0" t="n">
        <v>85</v>
      </c>
      <c r="X262" s="0" t="n">
        <v>24.83</v>
      </c>
      <c r="Y262" s="0" t="n">
        <v>0</v>
      </c>
      <c r="Z262" s="0" t="n">
        <v>0</v>
      </c>
      <c r="AA262" s="0" t="n">
        <v>16</v>
      </c>
    </row>
    <row r="263" customFormat="false" ht="14.4" hidden="false" customHeight="false" outlineLevel="0" collapsed="false">
      <c r="A263" s="2" t="n">
        <v>44075.7833070618</v>
      </c>
      <c r="B263" s="0" t="n">
        <f aca="false">LN(($I263-$T263)/($I263-$K263))/(1/COS(RADIANS(75))-1/COS(RADIANS(0)))</f>
        <v>0.310237559602476</v>
      </c>
      <c r="C263" s="0" t="n">
        <f aca="false">LN(($I263-$T263)/($I263-$L263))/(1/COS(RADIANS(70))-1/COS(RADIANS(0)))</f>
        <v>1.10545675540623</v>
      </c>
      <c r="D263" s="0" t="n">
        <v>0.472113744899968</v>
      </c>
      <c r="E263" s="0" t="n">
        <v>0.497904606446341</v>
      </c>
      <c r="H263" s="0" t="n">
        <v>1.62484404040404</v>
      </c>
      <c r="I263" s="0" t="n">
        <v>1.62788929292929</v>
      </c>
      <c r="J263" s="0" t="n">
        <v>1.6255139</v>
      </c>
      <c r="K263" s="0" t="n">
        <v>1.6236584</v>
      </c>
      <c r="L263" s="0" t="n">
        <v>1.6266628</v>
      </c>
      <c r="M263" s="0" t="n">
        <v>1.62427636363636</v>
      </c>
      <c r="N263" s="0" t="n">
        <v>1.61591454545455</v>
      </c>
      <c r="O263" s="0" t="n">
        <v>1.6212157</v>
      </c>
      <c r="P263" s="0" t="n">
        <v>1.6183359</v>
      </c>
      <c r="Q263" s="0" t="n">
        <v>1.6212164</v>
      </c>
      <c r="R263" s="0" t="n">
        <v>1.6159062</v>
      </c>
      <c r="S263" s="0" t="n">
        <v>1.6217539</v>
      </c>
      <c r="T263" s="0" t="n">
        <v>1.6176027</v>
      </c>
      <c r="U263" s="0" t="n">
        <v>190</v>
      </c>
      <c r="V263" s="0" t="n">
        <v>2</v>
      </c>
      <c r="W263" s="0" t="n">
        <v>85</v>
      </c>
      <c r="X263" s="0" t="n">
        <v>24.94</v>
      </c>
      <c r="Y263" s="0" t="n">
        <v>0</v>
      </c>
      <c r="Z263" s="0" t="n">
        <v>0</v>
      </c>
      <c r="AA263" s="0" t="n">
        <v>21</v>
      </c>
    </row>
    <row r="264" customFormat="false" ht="14.4" hidden="false" customHeight="false" outlineLevel="0" collapsed="false">
      <c r="A264" s="2" t="n">
        <v>44075.7808993105</v>
      </c>
      <c r="D264" s="0" t="n">
        <v>-0.136321042204426</v>
      </c>
      <c r="E264" s="0" t="n">
        <v>0.528553080731399</v>
      </c>
      <c r="H264" s="0" t="n">
        <v>1.62171171717172</v>
      </c>
      <c r="I264" s="0" t="n">
        <v>1.6254906</v>
      </c>
      <c r="J264" s="0" t="n">
        <v>1.6210695</v>
      </c>
      <c r="K264" s="0" t="n">
        <v>1.62130424242424</v>
      </c>
      <c r="L264" s="0" t="n">
        <v>1.62254919191919</v>
      </c>
      <c r="M264" s="0" t="n">
        <v>1.6237327</v>
      </c>
      <c r="N264" s="0" t="n">
        <v>1.6205085</v>
      </c>
      <c r="O264" s="0" t="n">
        <v>1.6227069</v>
      </c>
      <c r="P264" s="0" t="n">
        <v>1.6214613</v>
      </c>
      <c r="Q264" s="0" t="n">
        <v>1.62292080808081</v>
      </c>
      <c r="R264" s="0" t="n">
        <v>1.62469707070707</v>
      </c>
      <c r="S264" s="0" t="n">
        <v>1.6210338</v>
      </c>
      <c r="T264" s="0" t="n">
        <v>1.6257356</v>
      </c>
      <c r="U264" s="0" t="n">
        <v>190</v>
      </c>
      <c r="V264" s="0" t="n">
        <v>3</v>
      </c>
      <c r="W264" s="0" t="n">
        <v>85</v>
      </c>
      <c r="X264" s="0" t="n">
        <v>25.11</v>
      </c>
      <c r="Y264" s="0" t="n">
        <v>0</v>
      </c>
      <c r="Z264" s="0" t="n">
        <v>0</v>
      </c>
      <c r="AA264" s="0" t="n">
        <v>25</v>
      </c>
    </row>
    <row r="265" customFormat="false" ht="14.4" hidden="false" customHeight="false" outlineLevel="0" collapsed="false">
      <c r="A265" s="2" t="n">
        <v>44075.7784813121</v>
      </c>
      <c r="B265" s="0" t="n">
        <f aca="false">LN(($I265-$T265)/($I265-$K265))/(1/COS(RADIANS(75))-1/COS(RADIANS(0)))</f>
        <v>-0.0394926396962688</v>
      </c>
      <c r="C265" s="0" t="n">
        <f aca="false">LN(($I265-$T265)/($I265-$L265))/(1/COS(RADIANS(70))-1/COS(RADIANS(0)))</f>
        <v>-0.228564889327542</v>
      </c>
      <c r="D265" s="0" t="n">
        <v>-0.0321981209150598</v>
      </c>
      <c r="E265" s="0" t="n">
        <v>0.318114673525629</v>
      </c>
      <c r="G265" s="0" t="n">
        <f aca="false">LN(($N265-$T265)/($L265-$N265))/(1/COS(RADIANS(70))-1/COS(RADIANS(59.4)))</f>
        <v>9.49550795419367</v>
      </c>
      <c r="H265" s="0" t="n">
        <v>1.62314191919192</v>
      </c>
      <c r="I265" s="0" t="n">
        <v>1.625125</v>
      </c>
      <c r="J265" s="0" t="n">
        <v>1.6252228</v>
      </c>
      <c r="K265" s="0" t="n">
        <v>1.6232921</v>
      </c>
      <c r="L265" s="0" t="n">
        <v>1.6225841</v>
      </c>
      <c r="M265" s="0" t="n">
        <v>1.6260397979798</v>
      </c>
      <c r="N265" s="0" t="n">
        <v>1.6225842</v>
      </c>
      <c r="O265" s="0" t="n">
        <v>1.6256612</v>
      </c>
      <c r="P265" s="0" t="n">
        <v>1.6214605</v>
      </c>
      <c r="Q265" s="0" t="n">
        <v>1.62546080808081</v>
      </c>
      <c r="R265" s="0" t="n">
        <v>1.6229263</v>
      </c>
      <c r="S265" s="0" t="n">
        <v>1.6238541</v>
      </c>
      <c r="T265" s="0" t="n">
        <v>1.6234881</v>
      </c>
      <c r="U265" s="0" t="n">
        <v>190</v>
      </c>
      <c r="V265" s="0" t="n">
        <v>3</v>
      </c>
      <c r="W265" s="0" t="n">
        <v>84</v>
      </c>
      <c r="X265" s="0" t="n">
        <v>25.28</v>
      </c>
      <c r="Y265" s="0" t="n">
        <v>0</v>
      </c>
      <c r="Z265" s="0" t="n">
        <v>0</v>
      </c>
      <c r="AA265" s="0" t="n">
        <v>26</v>
      </c>
    </row>
    <row r="266" customFormat="false" ht="14.4" hidden="false" customHeight="false" outlineLevel="0" collapsed="false">
      <c r="A266" s="2" t="n">
        <v>44075.7760625903</v>
      </c>
      <c r="B266" s="0" t="n">
        <f aca="false">LN(($I266-$T266)/($I266-$K266))/(1/COS(RADIANS(75))-1/COS(RADIANS(0)))</f>
        <v>1.04753528720983</v>
      </c>
      <c r="D266" s="0" t="n">
        <v>0.816850068344172</v>
      </c>
      <c r="E266" s="0" t="n">
        <v>0.318912656954131</v>
      </c>
      <c r="G266" s="0" t="n">
        <f aca="false">LN(($N266-$T266)/($L266-$N266))/(1/COS(RADIANS(70))-1/COS(RADIANS(59.4)))</f>
        <v>-0.240925732515407</v>
      </c>
      <c r="H266" s="0" t="n">
        <v>1.6335928</v>
      </c>
      <c r="I266" s="0" t="n">
        <v>1.63395313131313</v>
      </c>
      <c r="J266" s="0" t="n">
        <v>1.6339589</v>
      </c>
      <c r="K266" s="0" t="n">
        <v>1.6335196</v>
      </c>
      <c r="L266" s="0" t="n">
        <v>1.6345688</v>
      </c>
      <c r="M266" s="0" t="n">
        <v>1.6310796</v>
      </c>
      <c r="N266" s="0" t="n">
        <v>1.6293716</v>
      </c>
      <c r="O266" s="0" t="n">
        <v>1.6300058</v>
      </c>
      <c r="P266" s="0" t="n">
        <v>1.6296644</v>
      </c>
      <c r="Q266" s="0" t="n">
        <v>1.63026848484849</v>
      </c>
      <c r="R266" s="0" t="n">
        <v>1.6295424</v>
      </c>
      <c r="S266" s="0" t="n">
        <v>1.6277612</v>
      </c>
      <c r="T266" s="0" t="n">
        <v>1.6252469</v>
      </c>
      <c r="U266" s="0" t="n">
        <v>190</v>
      </c>
      <c r="V266" s="0" t="n">
        <v>3</v>
      </c>
      <c r="W266" s="0" t="n">
        <v>84</v>
      </c>
      <c r="X266" s="0" t="n">
        <v>25.5</v>
      </c>
      <c r="Y266" s="0" t="n">
        <v>0</v>
      </c>
      <c r="Z266" s="0" t="n">
        <v>0</v>
      </c>
      <c r="AA266" s="0" t="n">
        <v>28</v>
      </c>
    </row>
    <row r="267" customFormat="false" ht="14.4" hidden="false" customHeight="false" outlineLevel="0" collapsed="false">
      <c r="A267" s="2" t="n">
        <v>44075.77364713</v>
      </c>
      <c r="B267" s="0" t="n">
        <f aca="false">LN(($I267-$T267)/($I267-$K267))/(1/COS(RADIANS(75))-1/COS(RADIANS(0)))</f>
        <v>0.387209473370459</v>
      </c>
      <c r="C267" s="0" t="n">
        <f aca="false">LN(($I267-$T267)/($I267-$L267))/(1/COS(RADIANS(70))-1/COS(RADIANS(0)))</f>
        <v>0.393231182988427</v>
      </c>
      <c r="D267" s="0" t="n">
        <v>0.414414535263181</v>
      </c>
      <c r="E267" s="0" t="n">
        <v>0.137714563646893</v>
      </c>
      <c r="G267" s="0" t="n">
        <f aca="false">LN(($N267-$T267)/($L267-$N267))/(1/COS(RADIANS(70))-1/COS(RADIANS(59.4)))</f>
        <v>0.81386933248933</v>
      </c>
      <c r="H267" s="0" t="n">
        <v>1.6410143</v>
      </c>
      <c r="I267" s="0" t="n">
        <v>1.64114161616162</v>
      </c>
      <c r="J267" s="0" t="n">
        <v>1.6380346</v>
      </c>
      <c r="K267" s="0" t="n">
        <v>1.63887151515152</v>
      </c>
      <c r="L267" s="0" t="n">
        <v>1.6379126</v>
      </c>
      <c r="M267" s="0" t="n">
        <v>1.63798494949495</v>
      </c>
      <c r="N267" s="0" t="n">
        <v>1.6367655</v>
      </c>
      <c r="O267" s="0" t="n">
        <v>1.6345688</v>
      </c>
      <c r="P267" s="0" t="n">
        <v>1.6343492</v>
      </c>
      <c r="Q267" s="0" t="n">
        <v>1.6363018</v>
      </c>
      <c r="R267" s="0" t="n">
        <v>1.6340687</v>
      </c>
      <c r="S267" s="0" t="n">
        <v>1.6331292</v>
      </c>
      <c r="T267" s="0" t="n">
        <v>1.63426121212121</v>
      </c>
      <c r="U267" s="0" t="n">
        <v>190</v>
      </c>
      <c r="V267" s="0" t="n">
        <v>3</v>
      </c>
      <c r="W267" s="0" t="n">
        <v>83</v>
      </c>
      <c r="X267" s="0" t="n">
        <v>25.72</v>
      </c>
      <c r="Y267" s="0" t="n">
        <v>0</v>
      </c>
      <c r="Z267" s="0" t="n">
        <v>0</v>
      </c>
      <c r="AA267" s="0" t="n">
        <v>35</v>
      </c>
    </row>
    <row r="268" customFormat="false" ht="14.4" hidden="false" customHeight="false" outlineLevel="0" collapsed="false">
      <c r="A268" s="2" t="n">
        <v>44075.7712303733</v>
      </c>
      <c r="B268" s="0" t="n">
        <f aca="false">LN(($I268-$T268)/($I268-$K268))/(1/COS(RADIANS(75))-1/COS(RADIANS(0)))</f>
        <v>0.111503805045074</v>
      </c>
      <c r="C268" s="0" t="n">
        <f aca="false">LN(($I268-$T268)/($I268-$L268))/(1/COS(RADIANS(70))-1/COS(RADIANS(0)))</f>
        <v>0.259420541533814</v>
      </c>
      <c r="D268" s="0" t="n">
        <v>0.155016311273601</v>
      </c>
      <c r="E268" s="0" t="n">
        <v>0.107934048263126</v>
      </c>
      <c r="H268" s="0" t="n">
        <v>1.6394273</v>
      </c>
      <c r="I268" s="0" t="n">
        <v>1.6386461</v>
      </c>
      <c r="J268" s="0" t="n">
        <v>1.6392796</v>
      </c>
      <c r="K268" s="0" t="n">
        <v>1.6401358</v>
      </c>
      <c r="L268" s="0" t="n">
        <v>1.6398907</v>
      </c>
      <c r="M268" s="0" t="n">
        <v>1.6401106</v>
      </c>
      <c r="N268" s="0" t="n">
        <v>1.638133</v>
      </c>
      <c r="O268" s="0" t="n">
        <v>1.6403791</v>
      </c>
      <c r="P268" s="0" t="n">
        <v>1.6380594</v>
      </c>
      <c r="Q268" s="0" t="n">
        <v>1.6383766</v>
      </c>
      <c r="R268" s="0" t="n">
        <v>1.6379373</v>
      </c>
      <c r="S268" s="0" t="n">
        <v>1.6408192</v>
      </c>
      <c r="T268" s="0" t="n">
        <v>1.6406962</v>
      </c>
      <c r="U268" s="0" t="n">
        <v>190</v>
      </c>
      <c r="V268" s="0" t="n">
        <v>2</v>
      </c>
      <c r="W268" s="0" t="n">
        <v>82</v>
      </c>
      <c r="X268" s="0" t="n">
        <v>25.89</v>
      </c>
      <c r="Y268" s="0" t="n">
        <v>0</v>
      </c>
      <c r="Z268" s="0" t="n">
        <v>0</v>
      </c>
      <c r="AA268" s="0" t="n">
        <v>90</v>
      </c>
    </row>
    <row r="269" customFormat="false" ht="14.4" hidden="false" customHeight="false" outlineLevel="0" collapsed="false">
      <c r="A269" s="2" t="n">
        <v>44075.7688139845</v>
      </c>
      <c r="B269" s="0" t="n">
        <f aca="false">LN(($I269-$T269)/($I269-$K269))/(1/COS(RADIANS(75))-1/COS(RADIANS(0)))</f>
        <v>0.445712211385937</v>
      </c>
      <c r="C269" s="0" t="n">
        <f aca="false">LN(($I269-$T269)/($I269-$L269))/(1/COS(RADIANS(70))-1/COS(RADIANS(0)))</f>
        <v>0.825806264519273</v>
      </c>
      <c r="D269" s="0" t="n">
        <v>0.344706345016459</v>
      </c>
      <c r="E269" s="0" t="n">
        <v>0.528510024435841</v>
      </c>
      <c r="G269" s="0" t="n">
        <f aca="false">LN(($N269-$T269)/($L269-$N269))/(1/COS(RADIANS(70))-1/COS(RADIANS(59.4)))</f>
        <v>-0.158392933383002</v>
      </c>
      <c r="H269" s="0" t="n">
        <v>1.6398663</v>
      </c>
      <c r="I269" s="0" t="n">
        <v>1.64057434343434</v>
      </c>
      <c r="J269" s="0" t="n">
        <v>1.6387063</v>
      </c>
      <c r="K269" s="0" t="n">
        <v>1.639573</v>
      </c>
      <c r="L269" s="0" t="n">
        <v>1.6398416</v>
      </c>
      <c r="M269" s="0" t="n">
        <v>1.63961272727273</v>
      </c>
      <c r="N269" s="0" t="n">
        <v>1.63830545454546</v>
      </c>
      <c r="O269" s="0" t="n">
        <v>1.63837929292929</v>
      </c>
      <c r="P269" s="0" t="n">
        <v>1.6400617</v>
      </c>
      <c r="Q269" s="0" t="n">
        <v>1.6388403</v>
      </c>
      <c r="R269" s="0" t="n">
        <v>1.6389624</v>
      </c>
      <c r="S269" s="0" t="n">
        <v>1.6371563</v>
      </c>
      <c r="T269" s="0" t="n">
        <v>1.63698585858586</v>
      </c>
      <c r="U269" s="0" t="n">
        <v>190</v>
      </c>
      <c r="V269" s="0" t="n">
        <v>2</v>
      </c>
      <c r="W269" s="0" t="n">
        <v>82</v>
      </c>
      <c r="X269" s="0" t="n">
        <v>25.94</v>
      </c>
      <c r="Y269" s="0" t="n">
        <v>0</v>
      </c>
      <c r="Z269" s="0" t="n">
        <v>0</v>
      </c>
      <c r="AA269" s="0" t="n">
        <v>37</v>
      </c>
    </row>
    <row r="270" customFormat="false" ht="14.4" hidden="false" customHeight="false" outlineLevel="0" collapsed="false">
      <c r="A270" s="2" t="n">
        <v>44075.7664023216</v>
      </c>
      <c r="B270" s="0" t="n">
        <f aca="false">LN(($I270-$T270)/($I270-$K270))/(1/COS(RADIANS(75))-1/COS(RADIANS(0)))</f>
        <v>0.589708473489673</v>
      </c>
      <c r="D270" s="0" t="n">
        <v>0.459189541157519</v>
      </c>
      <c r="E270" s="0" t="n">
        <v>0.182252596627485</v>
      </c>
      <c r="G270" s="0" t="n">
        <f aca="false">LN(($N270-$T270)/($L270-$N270))/(1/COS(RADIANS(70))-1/COS(RADIANS(59.4)))</f>
        <v>-1.24675154977115</v>
      </c>
      <c r="H270" s="0" t="n">
        <v>1.648218</v>
      </c>
      <c r="I270" s="0" t="n">
        <v>1.64721060606061</v>
      </c>
      <c r="J270" s="0" t="n">
        <v>1.6458265</v>
      </c>
      <c r="K270" s="0" t="n">
        <v>1.6460704</v>
      </c>
      <c r="L270" s="0" t="n">
        <v>1.64861545454546</v>
      </c>
      <c r="M270" s="0" t="n">
        <v>1.6435302</v>
      </c>
      <c r="N270" s="0" t="n">
        <v>1.6427981</v>
      </c>
      <c r="O270" s="0" t="n">
        <v>1.6432397979798</v>
      </c>
      <c r="P270" s="0" t="n">
        <v>1.6430186</v>
      </c>
      <c r="Q270" s="0" t="n">
        <v>1.6429202</v>
      </c>
      <c r="R270" s="0" t="n">
        <v>1.64249939393939</v>
      </c>
      <c r="S270" s="0" t="n">
        <v>1.6425183</v>
      </c>
      <c r="T270" s="0" t="n">
        <v>1.641039</v>
      </c>
      <c r="U270" s="0" t="n">
        <v>190</v>
      </c>
      <c r="V270" s="0" t="n">
        <v>3</v>
      </c>
      <c r="W270" s="0" t="n">
        <v>81</v>
      </c>
      <c r="X270" s="0" t="n">
        <v>25.94</v>
      </c>
      <c r="Y270" s="0" t="n">
        <v>0</v>
      </c>
      <c r="Z270" s="0" t="n">
        <v>0</v>
      </c>
      <c r="AA270" s="0" t="n">
        <v>62</v>
      </c>
    </row>
    <row r="271" customFormat="false" ht="14.4" hidden="false" customHeight="false" outlineLevel="0" collapsed="false">
      <c r="A271" s="2" t="n">
        <v>44075.7639886913</v>
      </c>
      <c r="B271" s="0" t="n">
        <f aca="false">LN(($I271-$T271)/($I271-$K271))/(1/COS(RADIANS(75))-1/COS(RADIANS(0)))</f>
        <v>0.685902951346422</v>
      </c>
      <c r="C271" s="0" t="n">
        <f aca="false">LN(($I271-$T271)/($I271-$L271))/(1/COS(RADIANS(70))-1/COS(RADIANS(0)))</f>
        <v>0.0309457826044975</v>
      </c>
      <c r="D271" s="0" t="n">
        <v>0.464764290575186</v>
      </c>
      <c r="E271" s="0" t="n">
        <v>0.388204774279195</v>
      </c>
      <c r="G271" s="0" t="n">
        <f aca="false">LN(($N271-$T271)/($L271-$N271))/(1/COS(RADIANS(70))-1/COS(RADIANS(59.4)))</f>
        <v>0.271496224240748</v>
      </c>
      <c r="H271" s="0" t="n">
        <v>1.6851801</v>
      </c>
      <c r="I271" s="0" t="n">
        <v>1.6842284</v>
      </c>
      <c r="J271" s="0" t="n">
        <v>1.68178454545455</v>
      </c>
      <c r="K271" s="0" t="n">
        <v>1.67919454545455</v>
      </c>
      <c r="L271" s="0" t="n">
        <v>1.6504144</v>
      </c>
      <c r="M271" s="0" t="n">
        <v>1.64974919191919</v>
      </c>
      <c r="N271" s="0" t="n">
        <v>1.6495116</v>
      </c>
      <c r="O271" s="0" t="n">
        <v>1.6503412</v>
      </c>
      <c r="P271" s="0" t="n">
        <v>1.649194</v>
      </c>
      <c r="Q271" s="0" t="n">
        <v>1.64987242424243</v>
      </c>
      <c r="R271" s="0" t="n">
        <v>1.64992151515152</v>
      </c>
      <c r="S271" s="0" t="n">
        <v>1.6488528</v>
      </c>
      <c r="T271" s="0" t="n">
        <v>1.6483402</v>
      </c>
      <c r="U271" s="0" t="n">
        <v>190</v>
      </c>
      <c r="V271" s="0" t="n">
        <v>2</v>
      </c>
      <c r="W271" s="0" t="n">
        <v>80</v>
      </c>
      <c r="X271" s="0" t="n">
        <v>26.11</v>
      </c>
      <c r="Y271" s="0" t="n">
        <v>0</v>
      </c>
      <c r="Z271" s="0" t="n">
        <v>0</v>
      </c>
      <c r="AA271" s="0" t="n">
        <v>39</v>
      </c>
    </row>
    <row r="272" customFormat="false" ht="14.4" hidden="false" customHeight="false" outlineLevel="0" collapsed="false">
      <c r="A272" s="2" t="n">
        <v>44075.7615722347</v>
      </c>
      <c r="B272" s="0" t="n">
        <f aca="false">LN(($I272-$T272)/($I272-$K272))/(1/COS(RADIANS(75))-1/COS(RADIANS(0)))</f>
        <v>0.621552313381841</v>
      </c>
      <c r="C272" s="0" t="n">
        <f aca="false">LN(($I272-$T272)/($I272-$L272))/(1/COS(RADIANS(70))-1/COS(RADIANS(0)))</f>
        <v>0.630993691381694</v>
      </c>
      <c r="D272" s="0" t="n">
        <v>0.566578794555321</v>
      </c>
      <c r="E272" s="0" t="n">
        <v>0.137584568798679</v>
      </c>
      <c r="G272" s="0" t="n">
        <f aca="false">LN(($N272-$T272)/($L272-$N272))/(1/COS(RADIANS(70))-1/COS(RADIANS(59.4)))</f>
        <v>0.911053667255519</v>
      </c>
      <c r="H272" s="0" t="n">
        <v>1.6990733</v>
      </c>
      <c r="I272" s="0" t="n">
        <v>1.69941707070707</v>
      </c>
      <c r="J272" s="0" t="n">
        <v>1.6982074</v>
      </c>
      <c r="K272" s="0" t="n">
        <v>1.6972671</v>
      </c>
      <c r="L272" s="0" t="n">
        <v>1.6956304</v>
      </c>
      <c r="M272" s="0" t="n">
        <v>1.6953864</v>
      </c>
      <c r="N272" s="0" t="n">
        <v>1.6929919</v>
      </c>
      <c r="O272" s="0" t="n">
        <v>1.6901339</v>
      </c>
      <c r="P272" s="0" t="n">
        <v>1.6916729</v>
      </c>
      <c r="Q272" s="0" t="n">
        <v>1.6920149</v>
      </c>
      <c r="R272" s="0" t="n">
        <v>1.68900686868687</v>
      </c>
      <c r="S272" s="0" t="n">
        <v>1.6877424</v>
      </c>
      <c r="T272" s="0" t="n">
        <v>1.6866688</v>
      </c>
      <c r="U272" s="0" t="n">
        <v>190</v>
      </c>
      <c r="V272" s="0" t="n">
        <v>2</v>
      </c>
      <c r="W272" s="0" t="n">
        <v>80</v>
      </c>
      <c r="X272" s="0" t="n">
        <v>26.22</v>
      </c>
      <c r="Y272" s="0" t="n">
        <v>0</v>
      </c>
      <c r="Z272" s="0" t="n">
        <v>0</v>
      </c>
      <c r="AA272" s="0" t="n">
        <v>37</v>
      </c>
    </row>
    <row r="273" customFormat="false" ht="14.4" hidden="false" customHeight="false" outlineLevel="0" collapsed="false">
      <c r="A273" s="2" t="n">
        <v>44075.7591615456</v>
      </c>
      <c r="C273" s="0" t="n">
        <f aca="false">LN(($I273-$T273)/($I273-$L273))/(1/COS(RADIANS(70))-1/COS(RADIANS(0)))</f>
        <v>0.920328403778268</v>
      </c>
      <c r="D273" s="0" t="n">
        <v>0.786244432695905</v>
      </c>
      <c r="E273" s="0" t="n">
        <v>0.21100336434022</v>
      </c>
      <c r="G273" s="0" t="n">
        <f aca="false">LN(($N273-$T273)/($L273-$N273))/(1/COS(RADIANS(70))-1/COS(RADIANS(59.4)))</f>
        <v>0.527583053118773</v>
      </c>
      <c r="H273" s="0" t="n">
        <v>1.7022943</v>
      </c>
      <c r="I273" s="0" t="n">
        <v>1.70257191919192</v>
      </c>
      <c r="J273" s="0" t="n">
        <v>1.7023432</v>
      </c>
      <c r="K273" s="0" t="n">
        <v>1.7029532</v>
      </c>
      <c r="L273" s="0" t="n">
        <v>1.7018796</v>
      </c>
      <c r="M273" s="0" t="n">
        <v>1.7010621</v>
      </c>
      <c r="N273" s="0" t="n">
        <v>1.7006105</v>
      </c>
      <c r="O273" s="0" t="n">
        <v>1.7007817</v>
      </c>
      <c r="P273" s="0" t="n">
        <v>1.6990734</v>
      </c>
      <c r="Q273" s="0" t="n">
        <v>1.700196</v>
      </c>
      <c r="R273" s="0" t="n">
        <v>1.69833272727273</v>
      </c>
      <c r="S273" s="0" t="n">
        <v>1.6986587</v>
      </c>
      <c r="T273" s="0" t="n">
        <v>1.69850525252525</v>
      </c>
      <c r="U273" s="0" t="n">
        <v>190</v>
      </c>
      <c r="V273" s="0" t="n">
        <v>2</v>
      </c>
      <c r="W273" s="0" t="n">
        <v>79</v>
      </c>
      <c r="X273" s="0" t="n">
        <v>26.28</v>
      </c>
      <c r="Y273" s="0" t="n">
        <v>0</v>
      </c>
      <c r="Z273" s="0" t="n">
        <v>0</v>
      </c>
      <c r="AA273" s="0" t="n">
        <v>62</v>
      </c>
    </row>
    <row r="274" customFormat="false" ht="14.4" hidden="false" customHeight="false" outlineLevel="0" collapsed="false">
      <c r="A274" s="2" t="n">
        <v>44075.7567443538</v>
      </c>
      <c r="B274" s="0" t="n">
        <f aca="false">LN(($I274-$T274)/($I274-$K274))/(1/COS(RADIANS(75))-1/COS(RADIANS(0)))</f>
        <v>0.269189450989498</v>
      </c>
      <c r="C274" s="0" t="n">
        <f aca="false">LN(($I274-$T274)/($I274-$L274))/(1/COS(RADIANS(70))-1/COS(RADIANS(0)))</f>
        <v>0.00679120665462847</v>
      </c>
      <c r="D274" s="0" t="n">
        <v>0.112207861111987</v>
      </c>
      <c r="E274" s="0" t="n">
        <v>0.295016451945015</v>
      </c>
      <c r="H274" s="0" t="n">
        <v>1.7057597</v>
      </c>
      <c r="I274" s="0" t="n">
        <v>1.7046127</v>
      </c>
      <c r="J274" s="0" t="n">
        <v>1.7049303</v>
      </c>
      <c r="K274" s="0" t="n">
        <v>1.7035147</v>
      </c>
      <c r="L274" s="0" t="n">
        <v>1.70227</v>
      </c>
      <c r="M274" s="0" t="n">
        <v>1.70284313131313</v>
      </c>
      <c r="N274" s="0" t="n">
        <v>1.7024166</v>
      </c>
      <c r="O274" s="0" t="n">
        <v>1.7015381</v>
      </c>
      <c r="P274" s="0" t="n">
        <v>1.702758</v>
      </c>
      <c r="Q274" s="0" t="n">
        <v>1.7035146</v>
      </c>
      <c r="R274" s="0" t="n">
        <v>1.702758</v>
      </c>
      <c r="S274" s="0" t="n">
        <v>1.702392</v>
      </c>
      <c r="T274" s="0" t="n">
        <v>1.70223919191919</v>
      </c>
      <c r="U274" s="0" t="n">
        <v>190</v>
      </c>
      <c r="V274" s="0" t="n">
        <v>3</v>
      </c>
      <c r="W274" s="0" t="n">
        <v>79</v>
      </c>
      <c r="X274" s="0" t="n">
        <v>26.33</v>
      </c>
      <c r="Y274" s="0" t="n">
        <v>0</v>
      </c>
      <c r="Z274" s="0" t="n">
        <v>0</v>
      </c>
      <c r="AA274" s="0" t="n">
        <v>62</v>
      </c>
    </row>
    <row r="275" customFormat="false" ht="14.4" hidden="false" customHeight="false" outlineLevel="0" collapsed="false">
      <c r="A275" s="2" t="n">
        <v>44075.7543299803</v>
      </c>
      <c r="D275" s="0" t="n">
        <v>2.38939985075588</v>
      </c>
      <c r="E275" s="0" t="n">
        <v>0.273347653154744</v>
      </c>
      <c r="H275" s="0" t="n">
        <v>1.71140333333333</v>
      </c>
      <c r="I275" s="0" t="n">
        <v>1.7107199</v>
      </c>
      <c r="J275" s="0" t="n">
        <v>1.70965</v>
      </c>
      <c r="K275" s="0" t="n">
        <v>1.7110853</v>
      </c>
      <c r="L275" s="0" t="n">
        <v>1.7110603</v>
      </c>
      <c r="M275" s="0" t="n">
        <v>1.7108038</v>
      </c>
      <c r="N275" s="0" t="n">
        <v>1.71184636363636</v>
      </c>
      <c r="O275" s="0" t="n">
        <v>1.7095948</v>
      </c>
      <c r="P275" s="0" t="n">
        <v>1.7098388</v>
      </c>
      <c r="Q275" s="0" t="n">
        <v>1.7083731</v>
      </c>
      <c r="R275" s="0" t="n">
        <v>1.70775060606061</v>
      </c>
      <c r="S275" s="0" t="n">
        <v>1.7070051</v>
      </c>
      <c r="T275" s="0" t="n">
        <v>1.7076648</v>
      </c>
      <c r="U275" s="0" t="n">
        <v>190</v>
      </c>
      <c r="V275" s="0" t="n">
        <v>3</v>
      </c>
      <c r="W275" s="0" t="n">
        <v>78</v>
      </c>
      <c r="X275" s="0" t="n">
        <v>26.44</v>
      </c>
      <c r="Y275" s="0" t="n">
        <v>0</v>
      </c>
      <c r="Z275" s="0" t="n">
        <v>0</v>
      </c>
      <c r="AA275" s="0" t="n">
        <v>83</v>
      </c>
    </row>
    <row r="276" customFormat="false" ht="14.4" hidden="false" customHeight="false" outlineLevel="0" collapsed="false">
      <c r="A276" s="2" t="n">
        <v>44075.7519172364</v>
      </c>
      <c r="B276" s="0" t="n">
        <f aca="false">LN(($I276-$T276)/($I276-$K276))/(1/COS(RADIANS(75))-1/COS(RADIANS(0)))</f>
        <v>0.252701387822111</v>
      </c>
      <c r="C276" s="0" t="n">
        <f aca="false">LN(($I276-$T276)/($I276-$L276))/(1/COS(RADIANS(70))-1/COS(RADIANS(0)))</f>
        <v>0.475465193837471</v>
      </c>
      <c r="D276" s="0" t="n">
        <v>0.18425787252304</v>
      </c>
      <c r="E276" s="0" t="n">
        <v>0.218010338010529</v>
      </c>
      <c r="G276" s="0" t="n">
        <f aca="false">LN(($N276-$T276)/($L276-$N276))/(1/COS(RADIANS(70))-1/COS(RADIANS(59.4)))</f>
        <v>3.21181785540613</v>
      </c>
      <c r="H276" s="0" t="n">
        <v>1.7137716</v>
      </c>
      <c r="I276" s="0" t="n">
        <v>1.71687686868687</v>
      </c>
      <c r="J276" s="0" t="n">
        <v>1.714065</v>
      </c>
      <c r="K276" s="0" t="n">
        <v>1.71404232323232</v>
      </c>
      <c r="L276" s="0" t="n">
        <v>1.71453525252525</v>
      </c>
      <c r="M276" s="0" t="n">
        <v>1.7137719</v>
      </c>
      <c r="N276" s="0" t="n">
        <v>1.7143815</v>
      </c>
      <c r="O276" s="0" t="n">
        <v>1.7136744</v>
      </c>
      <c r="P276" s="0" t="n">
        <v>1.7137712</v>
      </c>
      <c r="Q276" s="0" t="n">
        <v>1.7135277</v>
      </c>
      <c r="R276" s="0" t="n">
        <v>1.71362313131313</v>
      </c>
      <c r="S276" s="0" t="n">
        <v>1.7116472</v>
      </c>
      <c r="T276" s="0" t="n">
        <v>1.71103212121212</v>
      </c>
      <c r="U276" s="0" t="n">
        <v>190</v>
      </c>
      <c r="V276" s="0" t="n">
        <v>3</v>
      </c>
      <c r="W276" s="0" t="n">
        <v>77</v>
      </c>
      <c r="X276" s="0" t="n">
        <v>26.61</v>
      </c>
      <c r="Y276" s="0" t="n">
        <v>0</v>
      </c>
      <c r="Z276" s="0" t="n">
        <v>0</v>
      </c>
      <c r="AA276" s="0" t="n">
        <v>42</v>
      </c>
    </row>
    <row r="277" customFormat="false" ht="14.4" hidden="false" customHeight="false" outlineLevel="0" collapsed="false">
      <c r="A277" s="2" t="n">
        <v>44075.7495037856</v>
      </c>
      <c r="D277" s="0" t="n">
        <v>0.471233711998567</v>
      </c>
      <c r="E277" s="0" t="n">
        <v>0.913728892873731</v>
      </c>
      <c r="G277" s="0" t="n">
        <f aca="false">LN(($N277-$T277)/($L277-$N277))/(1/COS(RADIANS(70))-1/COS(RADIANS(59.4)))</f>
        <v>-0.67752802371851</v>
      </c>
      <c r="H277" s="0" t="n">
        <v>1.714089</v>
      </c>
      <c r="I277" s="0" t="n">
        <v>1.71463313131313</v>
      </c>
      <c r="J277" s="0" t="n">
        <v>1.71485565656566</v>
      </c>
      <c r="K277" s="0" t="n">
        <v>1.7145532</v>
      </c>
      <c r="L277" s="0" t="n">
        <v>1.71325303030303</v>
      </c>
      <c r="M277" s="0" t="n">
        <v>1.7130148</v>
      </c>
      <c r="N277" s="0" t="n">
        <v>1.7142351</v>
      </c>
      <c r="O277" s="0" t="n">
        <v>1.7144306</v>
      </c>
      <c r="P277" s="0" t="n">
        <v>1.713161</v>
      </c>
      <c r="Q277" s="0" t="n">
        <v>1.7136252</v>
      </c>
      <c r="R277" s="0" t="n">
        <v>1.71547191919192</v>
      </c>
      <c r="S277" s="0" t="n">
        <v>1.7138695</v>
      </c>
      <c r="T277" s="0" t="n">
        <v>1.7147478</v>
      </c>
      <c r="U277" s="0" t="n">
        <v>190</v>
      </c>
      <c r="V277" s="0" t="n">
        <v>3</v>
      </c>
      <c r="W277" s="0" t="n">
        <v>76</v>
      </c>
      <c r="X277" s="0" t="n">
        <v>26.78</v>
      </c>
      <c r="Y277" s="0" t="n">
        <v>0</v>
      </c>
      <c r="Z277" s="0" t="n">
        <v>0</v>
      </c>
      <c r="AA277" s="0" t="n">
        <v>49</v>
      </c>
    </row>
    <row r="278" customFormat="false" ht="14.4" hidden="false" customHeight="false" outlineLevel="0" collapsed="false">
      <c r="A278" s="2" t="n">
        <v>44075.7470878238</v>
      </c>
      <c r="B278" s="0" t="n">
        <f aca="false">LN(($I278-$T278)/($I278-$K278))/(1/COS(RADIANS(75))-1/COS(RADIANS(0)))</f>
        <v>0.796737174220995</v>
      </c>
      <c r="D278" s="0" t="n">
        <v>0.608502961888747</v>
      </c>
      <c r="E278" s="0" t="n">
        <v>0.985869331880919</v>
      </c>
      <c r="G278" s="0" t="n">
        <f aca="false">LN(($N278-$T278)/($L278-$N278))/(1/COS(RADIANS(70))-1/COS(RADIANS(59.4)))</f>
        <v>2.15591737241791</v>
      </c>
      <c r="H278" s="0" t="n">
        <v>1.7238018</v>
      </c>
      <c r="I278" s="0" t="n">
        <v>1.7213364</v>
      </c>
      <c r="J278" s="0" t="n">
        <v>1.7219224</v>
      </c>
      <c r="K278" s="0" t="n">
        <v>1.7207508</v>
      </c>
      <c r="L278" s="0" t="n">
        <v>1.722776</v>
      </c>
      <c r="M278" s="0" t="n">
        <v>1.7219469</v>
      </c>
      <c r="N278" s="0" t="n">
        <v>1.7219709</v>
      </c>
      <c r="O278" s="0" t="n">
        <v>1.7209705</v>
      </c>
      <c r="P278" s="0" t="n">
        <v>1.7209461</v>
      </c>
      <c r="Q278" s="0" t="n">
        <v>1.7190916</v>
      </c>
      <c r="R278" s="0" t="n">
        <v>1.71645787878788</v>
      </c>
      <c r="S278" s="0" t="n">
        <v>1.716981</v>
      </c>
      <c r="T278" s="0" t="n">
        <v>1.7156019</v>
      </c>
      <c r="U278" s="0" t="n">
        <v>190</v>
      </c>
      <c r="V278" s="0" t="n">
        <v>4</v>
      </c>
      <c r="W278" s="0" t="n">
        <v>75</v>
      </c>
      <c r="X278" s="0" t="n">
        <v>27</v>
      </c>
      <c r="Y278" s="0" t="n">
        <v>0</v>
      </c>
      <c r="Z278" s="0" t="n">
        <v>0.06</v>
      </c>
      <c r="AA278" s="0" t="n">
        <v>192</v>
      </c>
    </row>
    <row r="279" customFormat="false" ht="14.4" hidden="false" customHeight="false" outlineLevel="0" collapsed="false">
      <c r="A279" s="2" t="n">
        <v>44075.7446780707</v>
      </c>
      <c r="B279" s="0" t="n">
        <f aca="false">LN(($I279-$T279)/($I279-$K279))/(1/COS(RADIANS(75))-1/COS(RADIANS(0)))</f>
        <v>0.516955667168805</v>
      </c>
      <c r="D279" s="0" t="n">
        <v>0.602390871728199</v>
      </c>
      <c r="E279" s="0" t="n">
        <v>0.175255290837239</v>
      </c>
      <c r="G279" s="0" t="n">
        <f aca="false">LN(($N279-$T279)/($L279-$N279))/(1/COS(RADIANS(70))-1/COS(RADIANS(59.4)))</f>
        <v>-0.188731693529807</v>
      </c>
      <c r="H279" s="0" t="n">
        <v>1.7186524</v>
      </c>
      <c r="I279" s="0" t="n">
        <v>1.7177496</v>
      </c>
      <c r="J279" s="0" t="n">
        <v>1.7182742</v>
      </c>
      <c r="K279" s="0" t="n">
        <v>1.7186768</v>
      </c>
      <c r="L279" s="0" t="n">
        <v>1.71764090909091</v>
      </c>
      <c r="M279" s="0" t="n">
        <v>1.7170176</v>
      </c>
      <c r="N279" s="0" t="n">
        <v>1.7199215</v>
      </c>
      <c r="O279" s="0" t="n">
        <v>1.720824</v>
      </c>
      <c r="P279" s="0" t="n">
        <v>1.7209948</v>
      </c>
      <c r="Q279" s="0" t="n">
        <v>1.72281737373737</v>
      </c>
      <c r="R279" s="0" t="n">
        <v>1.7226203030303</v>
      </c>
      <c r="S279" s="0" t="n">
        <v>1.7241432</v>
      </c>
      <c r="T279" s="0" t="n">
        <v>1.7218244</v>
      </c>
      <c r="U279" s="0" t="n">
        <v>190</v>
      </c>
      <c r="V279" s="0" t="n">
        <v>4</v>
      </c>
      <c r="W279" s="0" t="n">
        <v>74</v>
      </c>
      <c r="X279" s="0" t="n">
        <v>27.28</v>
      </c>
      <c r="Y279" s="0" t="n">
        <v>0</v>
      </c>
      <c r="Z279" s="0" t="n">
        <v>0.06</v>
      </c>
      <c r="AA279" s="0" t="n">
        <v>236</v>
      </c>
    </row>
    <row r="280" customFormat="false" ht="14.4" hidden="false" customHeight="false" outlineLevel="0" collapsed="false">
      <c r="A280" s="2" t="n">
        <v>44075.7422639217</v>
      </c>
      <c r="D280" s="0" t="n">
        <v>-0.331853608630752</v>
      </c>
      <c r="E280" s="0" t="n">
        <v>0.616594822437586</v>
      </c>
      <c r="G280" s="0" t="n">
        <f aca="false">LN(($N280-$T280)/($L280-$N280))/(1/COS(RADIANS(70))-1/COS(RADIANS(59.4)))</f>
        <v>2.04898752346322</v>
      </c>
      <c r="H280" s="0" t="n">
        <v>1.7217513</v>
      </c>
      <c r="I280" s="0" t="n">
        <v>1.72067252525253</v>
      </c>
      <c r="J280" s="0" t="n">
        <v>1.7208484</v>
      </c>
      <c r="K280" s="0" t="n">
        <v>1.7220444</v>
      </c>
      <c r="L280" s="0" t="n">
        <v>1.7220689</v>
      </c>
      <c r="M280" s="0" t="n">
        <v>1.7202872</v>
      </c>
      <c r="N280" s="0" t="n">
        <v>1.7217271</v>
      </c>
      <c r="O280" s="0" t="n">
        <v>1.7223859</v>
      </c>
      <c r="P280" s="0" t="n">
        <v>1.7211656</v>
      </c>
      <c r="Q280" s="0" t="n">
        <v>1.7221662</v>
      </c>
      <c r="R280" s="0" t="n">
        <v>1.72089454545455</v>
      </c>
      <c r="S280" s="0" t="n">
        <v>1.7187012</v>
      </c>
      <c r="T280" s="0" t="n">
        <v>1.7192868</v>
      </c>
      <c r="U280" s="0" t="n">
        <v>190</v>
      </c>
      <c r="V280" s="0" t="n">
        <v>3</v>
      </c>
      <c r="W280" s="0" t="n">
        <v>72</v>
      </c>
      <c r="X280" s="0" t="n">
        <v>27.56</v>
      </c>
      <c r="Y280" s="0" t="n">
        <v>0</v>
      </c>
      <c r="Z280" s="0" t="n">
        <v>0.06</v>
      </c>
      <c r="AA280" s="0" t="n">
        <v>248</v>
      </c>
    </row>
    <row r="281" customFormat="false" ht="14.4" hidden="false" customHeight="false" outlineLevel="0" collapsed="false">
      <c r="A281" s="2" t="n">
        <v>44075.7398495848</v>
      </c>
      <c r="D281" s="0" t="n">
        <v>0.229528903327047</v>
      </c>
      <c r="E281" s="0" t="n">
        <v>0.651696742132623</v>
      </c>
      <c r="H281" s="0" t="n">
        <v>1.72390272727273</v>
      </c>
      <c r="I281" s="0" t="n">
        <v>1.72350797979798</v>
      </c>
      <c r="J281" s="0" t="n">
        <v>1.7230939</v>
      </c>
      <c r="K281" s="0" t="n">
        <v>1.7239724</v>
      </c>
      <c r="L281" s="0" t="n">
        <v>1.7258545</v>
      </c>
      <c r="M281" s="0" t="n">
        <v>1.7254133</v>
      </c>
      <c r="N281" s="0" t="n">
        <v>1.7259504</v>
      </c>
      <c r="O281" s="0" t="n">
        <v>1.72572818181818</v>
      </c>
      <c r="P281" s="0" t="n">
        <v>1.7241195</v>
      </c>
      <c r="Q281" s="0" t="n">
        <v>1.7224594</v>
      </c>
      <c r="R281" s="0" t="n">
        <v>1.723191</v>
      </c>
      <c r="S281" s="0" t="n">
        <v>1.7225324</v>
      </c>
      <c r="T281" s="0" t="n">
        <v>1.72138777777778</v>
      </c>
      <c r="U281" s="0" t="n">
        <v>190</v>
      </c>
      <c r="V281" s="0" t="n">
        <v>3</v>
      </c>
      <c r="W281" s="0" t="n">
        <v>71</v>
      </c>
      <c r="X281" s="0" t="n">
        <v>27.78</v>
      </c>
      <c r="Y281" s="0" t="n">
        <v>0</v>
      </c>
      <c r="Z281" s="0" t="n">
        <v>0.07</v>
      </c>
      <c r="AA281" s="0" t="n">
        <v>260</v>
      </c>
    </row>
    <row r="282" customFormat="false" ht="14.4" hidden="false" customHeight="false" outlineLevel="0" collapsed="false">
      <c r="A282" s="2" t="n">
        <v>44075.7374365434</v>
      </c>
      <c r="B282" s="0" t="n">
        <f aca="false">LN(($I282-$T282)/($I282-$K282))/(1/COS(RADIANS(75))-1/COS(RADIANS(0)))</f>
        <v>0.226285641033582</v>
      </c>
      <c r="C282" s="0" t="n">
        <f aca="false">LN(($I282-$T282)/($I282-$L282))/(1/COS(RADIANS(70))-1/COS(RADIANS(0)))</f>
        <v>0.272020377739007</v>
      </c>
      <c r="D282" s="0" t="n">
        <v>0.236148628504356</v>
      </c>
      <c r="E282" s="0" t="n">
        <v>0.713929004060813</v>
      </c>
      <c r="H282" s="0" t="n">
        <v>1.72608545454546</v>
      </c>
      <c r="I282" s="0" t="n">
        <v>1.72678848484849</v>
      </c>
      <c r="J282" s="0" t="n">
        <v>1.7268057</v>
      </c>
      <c r="K282" s="0" t="n">
        <v>1.7253157</v>
      </c>
      <c r="L282" s="0" t="n">
        <v>1.7251201</v>
      </c>
      <c r="M282" s="0" t="n">
        <v>1.7263179</v>
      </c>
      <c r="N282" s="0" t="n">
        <v>1.7258778</v>
      </c>
      <c r="O282" s="0" t="n">
        <v>1.72745585858586</v>
      </c>
      <c r="P282" s="0" t="n">
        <v>1.7263908</v>
      </c>
      <c r="Q282" s="0" t="n">
        <v>1.7247053</v>
      </c>
      <c r="R282" s="0" t="n">
        <v>1.72424808080808</v>
      </c>
      <c r="S282" s="0" t="n">
        <v>1.7228499</v>
      </c>
      <c r="T282" s="0" t="n">
        <v>1.7239729</v>
      </c>
      <c r="U282" s="0" t="n">
        <v>190</v>
      </c>
      <c r="V282" s="0" t="n">
        <v>3</v>
      </c>
      <c r="W282" s="0" t="n">
        <v>71</v>
      </c>
      <c r="X282" s="0" t="n">
        <v>27.83</v>
      </c>
      <c r="Y282" s="0" t="n">
        <v>0</v>
      </c>
      <c r="Z282" s="0" t="n">
        <v>0.07</v>
      </c>
      <c r="AA282" s="0" t="n">
        <v>271</v>
      </c>
    </row>
    <row r="283" customFormat="false" ht="14.4" hidden="false" customHeight="false" outlineLevel="0" collapsed="false">
      <c r="A283" s="2" t="n">
        <v>44075.7350261181</v>
      </c>
      <c r="D283" s="0" t="n">
        <v>0.791364579222428</v>
      </c>
      <c r="E283" s="0" t="n">
        <v>0.32526984843302</v>
      </c>
      <c r="G283" s="0" t="n">
        <f aca="false">LN(($N283-$T283)/($L283-$N283))/(1/COS(RADIANS(70))-1/COS(RADIANS(59.4)))</f>
        <v>-0.407498423826839</v>
      </c>
      <c r="H283" s="0" t="n">
        <v>1.72582656565657</v>
      </c>
      <c r="I283" s="0" t="n">
        <v>1.72933080808081</v>
      </c>
      <c r="J283" s="0" t="n">
        <v>1.7311544</v>
      </c>
      <c r="K283" s="0" t="n">
        <v>1.730251</v>
      </c>
      <c r="L283" s="0" t="n">
        <v>1.7295395959596</v>
      </c>
      <c r="M283" s="0" t="n">
        <v>1.73061333333333</v>
      </c>
      <c r="N283" s="0" t="n">
        <v>1.7286381</v>
      </c>
      <c r="O283" s="0" t="n">
        <v>1.7281012</v>
      </c>
      <c r="P283" s="0" t="n">
        <v>1.7265006</v>
      </c>
      <c r="Q283" s="0" t="n">
        <v>1.7271975</v>
      </c>
      <c r="R283" s="0" t="n">
        <v>1.72794919191919</v>
      </c>
      <c r="S283" s="0" t="n">
        <v>1.7276124</v>
      </c>
      <c r="T283" s="0" t="n">
        <v>1.7280283</v>
      </c>
      <c r="U283" s="0" t="n">
        <v>190</v>
      </c>
      <c r="V283" s="0" t="n">
        <v>3</v>
      </c>
      <c r="W283" s="0" t="n">
        <v>71</v>
      </c>
      <c r="X283" s="0" t="n">
        <v>27.83</v>
      </c>
      <c r="Y283" s="0" t="n">
        <v>0</v>
      </c>
      <c r="Z283" s="0" t="n">
        <v>0.08</v>
      </c>
      <c r="AA283" s="0" t="n">
        <v>283</v>
      </c>
    </row>
    <row r="284" customFormat="false" ht="14.4" hidden="false" customHeight="false" outlineLevel="0" collapsed="false">
      <c r="A284" s="2" t="n">
        <v>44075.7326133301</v>
      </c>
      <c r="B284" s="0" t="n">
        <f aca="false">LN(($I284-$T284)/($I284-$K284))/(1/COS(RADIANS(75))-1/COS(RADIANS(0)))</f>
        <v>-0.108208561519213</v>
      </c>
      <c r="C284" s="0" t="n">
        <f aca="false">LN(($I284-$T284)/($I284-$L284))/(1/COS(RADIANS(70))-1/COS(RADIANS(0)))</f>
        <v>-0.0800887096135215</v>
      </c>
      <c r="D284" s="0" t="n">
        <v>0.210465774482743</v>
      </c>
      <c r="E284" s="0" t="n">
        <v>1.40451739141149</v>
      </c>
      <c r="H284" s="0" t="n">
        <v>1.7302993</v>
      </c>
      <c r="I284" s="0" t="n">
        <v>1.727368</v>
      </c>
      <c r="J284" s="0" t="n">
        <v>1.72809747474747</v>
      </c>
      <c r="K284" s="0" t="n">
        <v>1.7292009</v>
      </c>
      <c r="L284" s="0" t="n">
        <v>1.72893646464647</v>
      </c>
      <c r="M284" s="0" t="n">
        <v>1.72740575757576</v>
      </c>
      <c r="N284" s="0" t="n">
        <v>1.726611</v>
      </c>
      <c r="O284" s="0" t="n">
        <v>1.72649222222222</v>
      </c>
      <c r="P284" s="0" t="n">
        <v>1.7266348</v>
      </c>
      <c r="Q284" s="0" t="n">
        <v>1.7294939</v>
      </c>
      <c r="R284" s="0" t="n">
        <v>1.72903484848485</v>
      </c>
      <c r="S284" s="0" t="n">
        <v>1.7269279</v>
      </c>
      <c r="T284" s="0" t="n">
        <v>1.7287125</v>
      </c>
      <c r="U284" s="0" t="n">
        <v>190</v>
      </c>
      <c r="V284" s="0" t="n">
        <v>3</v>
      </c>
      <c r="W284" s="0" t="n">
        <v>69</v>
      </c>
      <c r="X284" s="0" t="n">
        <v>27.94</v>
      </c>
      <c r="Y284" s="0" t="n">
        <v>0</v>
      </c>
      <c r="Z284" s="0" t="n">
        <v>0.08</v>
      </c>
      <c r="AA284" s="0" t="n">
        <v>294</v>
      </c>
    </row>
    <row r="285" customFormat="false" ht="14.4" hidden="false" customHeight="false" outlineLevel="0" collapsed="false">
      <c r="A285" s="2" t="n">
        <v>44075.7302040433</v>
      </c>
      <c r="B285" s="0" t="n">
        <f aca="false">LN(($I285-$T285)/($I285-$K285))/(1/COS(RADIANS(75))-1/COS(RADIANS(0)))</f>
        <v>0.290218733072585</v>
      </c>
      <c r="D285" s="0" t="n">
        <v>0.256248501873995</v>
      </c>
      <c r="E285" s="0" t="n">
        <v>0.492393676512125</v>
      </c>
      <c r="G285" s="0" t="n">
        <f aca="false">LN(($N285-$T285)/($L285-$N285))/(1/COS(RADIANS(70))-1/COS(RADIANS(59.4)))</f>
        <v>0.277270769822574</v>
      </c>
      <c r="H285" s="0" t="n">
        <v>1.7336683</v>
      </c>
      <c r="I285" s="0" t="n">
        <v>1.7328698989899</v>
      </c>
      <c r="J285" s="0" t="n">
        <v>1.73330121212121</v>
      </c>
      <c r="K285" s="0" t="n">
        <v>1.7311548</v>
      </c>
      <c r="L285" s="0" t="n">
        <v>1.73389282828283</v>
      </c>
      <c r="M285" s="0" t="n">
        <v>1.733766</v>
      </c>
      <c r="N285" s="0" t="n">
        <v>1.7317405</v>
      </c>
      <c r="O285" s="0" t="n">
        <v>1.73108252525253</v>
      </c>
      <c r="P285" s="0" t="n">
        <v>1.7319109</v>
      </c>
      <c r="Q285" s="0" t="n">
        <v>1.7297132</v>
      </c>
      <c r="R285" s="0" t="n">
        <v>1.7284433</v>
      </c>
      <c r="S285" s="0" t="n">
        <v>1.7295422</v>
      </c>
      <c r="T285" s="0" t="n">
        <v>1.7289323</v>
      </c>
      <c r="U285" s="0" t="n">
        <v>190</v>
      </c>
      <c r="V285" s="0" t="n">
        <v>2</v>
      </c>
      <c r="W285" s="0" t="n">
        <v>71</v>
      </c>
      <c r="X285" s="0" t="n">
        <v>28</v>
      </c>
      <c r="Y285" s="0" t="n">
        <v>0</v>
      </c>
      <c r="Z285" s="0" t="n">
        <v>0.09</v>
      </c>
      <c r="AA285" s="0" t="n">
        <v>304</v>
      </c>
    </row>
    <row r="286" customFormat="false" ht="14.4" hidden="false" customHeight="false" outlineLevel="0" collapsed="false">
      <c r="A286" s="2" t="n">
        <v>44075.7277930409</v>
      </c>
      <c r="B286" s="0" t="n">
        <f aca="false">LN(($I286-$T286)/($I286-$K286))/(1/COS(RADIANS(75))-1/COS(RADIANS(0)))</f>
        <v>0.0165566892733019</v>
      </c>
      <c r="C286" s="0" t="n">
        <f aca="false">LN(($I286-$T286)/($I286-$L286))/(1/COS(RADIANS(70))-1/COS(RADIANS(0)))</f>
        <v>-0.0687444759298037</v>
      </c>
      <c r="D286" s="0" t="n">
        <v>0.00904491166665741</v>
      </c>
      <c r="E286" s="0" t="n">
        <v>0.128027777277084</v>
      </c>
      <c r="H286" s="0" t="n">
        <v>1.7403297</v>
      </c>
      <c r="I286" s="0" t="n">
        <v>1.7388171</v>
      </c>
      <c r="J286" s="0" t="n">
        <v>1.73561818181818</v>
      </c>
      <c r="K286" s="0" t="n">
        <v>1.73455838383838</v>
      </c>
      <c r="L286" s="0" t="n">
        <v>1.7337202020202</v>
      </c>
      <c r="M286" s="0" t="n">
        <v>1.734681</v>
      </c>
      <c r="N286" s="0" t="n">
        <v>1.734498</v>
      </c>
      <c r="O286" s="0" t="n">
        <v>1.7353276</v>
      </c>
      <c r="P286" s="0" t="n">
        <v>1.7351201</v>
      </c>
      <c r="Q286" s="0" t="n">
        <v>1.733473</v>
      </c>
      <c r="R286" s="0" t="n">
        <v>1.7339855</v>
      </c>
      <c r="S286" s="0" t="n">
        <v>1.7340343</v>
      </c>
      <c r="T286" s="0" t="n">
        <v>1.7343516</v>
      </c>
      <c r="U286" s="0" t="n">
        <v>190</v>
      </c>
      <c r="V286" s="0" t="n">
        <v>2</v>
      </c>
      <c r="W286" s="0" t="n">
        <v>71</v>
      </c>
      <c r="X286" s="0" t="n">
        <v>27.89</v>
      </c>
      <c r="Y286" s="0" t="n">
        <v>0</v>
      </c>
      <c r="Z286" s="0" t="n">
        <v>0.09</v>
      </c>
      <c r="AA286" s="0" t="n">
        <v>283</v>
      </c>
    </row>
    <row r="287" customFormat="false" ht="14.4" hidden="false" customHeight="false" outlineLevel="0" collapsed="false">
      <c r="A287" s="2" t="n">
        <v>44075.7253833097</v>
      </c>
      <c r="B287" s="0" t="n">
        <f aca="false">LN(($I287-$T287)/($I287-$K287))/(1/COS(RADIANS(75))-1/COS(RADIANS(0)))</f>
        <v>0.484068458083174</v>
      </c>
      <c r="C287" s="0" t="n">
        <f aca="false">LN(($I287-$T287)/($I287-$L287))/(1/COS(RADIANS(70))-1/COS(RADIANS(0)))</f>
        <v>1.27673881959585</v>
      </c>
      <c r="D287" s="0" t="n">
        <v>0.633194942205746</v>
      </c>
      <c r="E287" s="0" t="n">
        <v>0.427502298867973</v>
      </c>
      <c r="G287" s="0" t="n">
        <f aca="false">LN(($N287-$T287)/($L287-$N287))/(1/COS(RADIANS(70))-1/COS(RADIANS(59.4)))</f>
        <v>-0.0166378359153105</v>
      </c>
      <c r="H287" s="0" t="n">
        <v>1.7443365</v>
      </c>
      <c r="I287" s="0" t="n">
        <v>1.7433098</v>
      </c>
      <c r="J287" s="0" t="n">
        <v>1.7425762</v>
      </c>
      <c r="K287" s="0" t="n">
        <v>1.74252060606061</v>
      </c>
      <c r="L287" s="0" t="n">
        <v>1.74303909090909</v>
      </c>
      <c r="M287" s="0" t="n">
        <v>1.741673</v>
      </c>
      <c r="N287" s="0" t="n">
        <v>1.74158464646465</v>
      </c>
      <c r="O287" s="0" t="n">
        <v>1.74127474747475</v>
      </c>
      <c r="P287" s="0" t="n">
        <v>1.7404169</v>
      </c>
      <c r="Q287" s="0" t="n">
        <v>1.7409651</v>
      </c>
      <c r="R287" s="0" t="n">
        <v>1.7403296</v>
      </c>
      <c r="S287" s="0" t="n">
        <v>1.7407451</v>
      </c>
      <c r="T287" s="0" t="n">
        <v>1.74015323232323</v>
      </c>
      <c r="U287" s="0" t="n">
        <v>190</v>
      </c>
      <c r="V287" s="0" t="n">
        <v>2</v>
      </c>
      <c r="W287" s="0" t="n">
        <v>70</v>
      </c>
      <c r="X287" s="0" t="n">
        <v>27.78</v>
      </c>
      <c r="Y287" s="0" t="n">
        <v>0</v>
      </c>
      <c r="Z287" s="0" t="n">
        <v>0.09</v>
      </c>
      <c r="AA287" s="0" t="n">
        <v>281</v>
      </c>
    </row>
    <row r="288" customFormat="false" ht="14.4" hidden="false" customHeight="false" outlineLevel="0" collapsed="false">
      <c r="A288" s="2" t="n">
        <v>44075.7229731564</v>
      </c>
      <c r="B288" s="0" t="n">
        <f aca="false">LN(($I288-$T288)/($I288-$K288))/(1/COS(RADIANS(75))-1/COS(RADIANS(0)))</f>
        <v>-2.67113807380956</v>
      </c>
      <c r="D288" s="0" t="n">
        <v>-1.21276500303028</v>
      </c>
      <c r="E288" s="0" t="n">
        <v>2.16444528336085</v>
      </c>
      <c r="H288" s="0" t="n">
        <v>1.7448237</v>
      </c>
      <c r="I288" s="0" t="n">
        <v>1.7443603</v>
      </c>
      <c r="J288" s="0" t="n">
        <v>1.7437748</v>
      </c>
      <c r="K288" s="0" t="n">
        <v>1.74289080808081</v>
      </c>
      <c r="L288" s="0" t="n">
        <v>1.74463131313131</v>
      </c>
      <c r="M288" s="0" t="n">
        <v>1.7430279</v>
      </c>
      <c r="N288" s="0" t="n">
        <v>1.74365575757576</v>
      </c>
      <c r="O288" s="0" t="n">
        <v>1.74750636363636</v>
      </c>
      <c r="P288" s="0" t="n">
        <v>1.7456061</v>
      </c>
      <c r="Q288" s="0" t="n">
        <v>1.7441158</v>
      </c>
      <c r="R288" s="0" t="n">
        <v>1.74365686868687</v>
      </c>
      <c r="S288" s="0" t="n">
        <v>1.7438713</v>
      </c>
      <c r="T288" s="0" t="n">
        <v>1.7443596</v>
      </c>
      <c r="U288" s="0" t="n">
        <v>190</v>
      </c>
      <c r="V288" s="0" t="n">
        <v>2</v>
      </c>
      <c r="W288" s="0" t="n">
        <v>72</v>
      </c>
      <c r="X288" s="0" t="n">
        <v>27.72</v>
      </c>
      <c r="Y288" s="0" t="n">
        <v>0</v>
      </c>
      <c r="Z288" s="0" t="n">
        <v>0.1</v>
      </c>
      <c r="AA288" s="0" t="n">
        <v>338</v>
      </c>
    </row>
    <row r="289" customFormat="false" ht="14.4" hidden="false" customHeight="false" outlineLevel="0" collapsed="false">
      <c r="A289" s="2" t="n">
        <v>44075.720560687</v>
      </c>
      <c r="D289" s="0" t="n">
        <v>2.30958443161815</v>
      </c>
      <c r="E289" s="0" t="n">
        <v>0.499543757934292</v>
      </c>
      <c r="G289" s="0" t="n">
        <f aca="false">LN(($N289-$T289)/($L289-$N289))/(1/COS(RADIANS(70))-1/COS(RADIANS(59.4)))</f>
        <v>-0.0646390953788499</v>
      </c>
      <c r="H289" s="0" t="n">
        <v>1.74740767676768</v>
      </c>
      <c r="I289" s="0" t="n">
        <v>1.7466572</v>
      </c>
      <c r="J289" s="0" t="n">
        <v>1.7461685</v>
      </c>
      <c r="K289" s="0" t="n">
        <v>1.74844414141414</v>
      </c>
      <c r="L289" s="0" t="n">
        <v>1.7473643</v>
      </c>
      <c r="M289" s="0" t="n">
        <v>1.74661767676768</v>
      </c>
      <c r="N289" s="0" t="n">
        <v>1.7457527</v>
      </c>
      <c r="O289" s="0" t="n">
        <v>1.7460711</v>
      </c>
      <c r="P289" s="0" t="n">
        <v>1.7454841</v>
      </c>
      <c r="Q289" s="0" t="n">
        <v>1.7446784</v>
      </c>
      <c r="R289" s="0" t="n">
        <v>1.74508808080808</v>
      </c>
      <c r="S289" s="0" t="n">
        <v>1.7442027</v>
      </c>
      <c r="T289" s="0" t="n">
        <v>1.744238</v>
      </c>
      <c r="U289" s="0" t="n">
        <v>190</v>
      </c>
      <c r="V289" s="0" t="n">
        <v>2</v>
      </c>
      <c r="W289" s="0" t="n">
        <v>72</v>
      </c>
      <c r="X289" s="0" t="n">
        <v>27.67</v>
      </c>
      <c r="Y289" s="0" t="n">
        <v>0</v>
      </c>
      <c r="Z289" s="0" t="n">
        <v>0.1</v>
      </c>
      <c r="AA289" s="0" t="n">
        <v>345</v>
      </c>
    </row>
    <row r="290" customFormat="false" ht="14.4" hidden="false" customHeight="false" outlineLevel="0" collapsed="false">
      <c r="A290" s="2" t="n">
        <v>44075.7181527221</v>
      </c>
      <c r="B290" s="0" t="n">
        <f aca="false">LN(($I290-$T290)/($I290-$K290))/(1/COS(RADIANS(75))-1/COS(RADIANS(0)))</f>
        <v>0.44999208997781</v>
      </c>
      <c r="C290" s="0" t="n">
        <f aca="false">LN(($I290-$T290)/($I290-$L290))/(1/COS(RADIANS(70))-1/COS(RADIANS(0)))</f>
        <v>0.640949739838228</v>
      </c>
      <c r="D290" s="0" t="n">
        <v>0.530533370134738</v>
      </c>
      <c r="E290" s="0" t="n">
        <v>0.193395063364968</v>
      </c>
      <c r="G290" s="0" t="n">
        <f aca="false">LN(($N290-$T290)/($L290-$N290))/(1/COS(RADIANS(70))-1/COS(RADIANS(59.4)))</f>
        <v>-4.14673139327333</v>
      </c>
      <c r="H290" s="0" t="n">
        <v>1.7503435</v>
      </c>
      <c r="I290" s="0" t="n">
        <v>1.7515636</v>
      </c>
      <c r="J290" s="0" t="n">
        <v>1.751344</v>
      </c>
      <c r="K290" s="0" t="n">
        <v>1.75026818181818</v>
      </c>
      <c r="L290" s="0" t="n">
        <v>1.75019414141414</v>
      </c>
      <c r="M290" s="0" t="n">
        <v>1.74904797979798</v>
      </c>
      <c r="N290" s="0" t="n">
        <v>1.7469252</v>
      </c>
      <c r="O290" s="0" t="n">
        <v>1.747988</v>
      </c>
      <c r="P290" s="0" t="n">
        <v>1.7469975</v>
      </c>
      <c r="Q290" s="0" t="n">
        <v>1.7453615</v>
      </c>
      <c r="R290" s="0" t="n">
        <v>1.74721080808081</v>
      </c>
      <c r="S290" s="0" t="n">
        <v>1.7461436</v>
      </c>
      <c r="T290" s="0" t="n">
        <v>1.746864</v>
      </c>
      <c r="U290" s="0" t="n">
        <v>190</v>
      </c>
      <c r="V290" s="0" t="n">
        <v>3</v>
      </c>
      <c r="W290" s="0" t="n">
        <v>70</v>
      </c>
      <c r="X290" s="0" t="n">
        <v>27.67</v>
      </c>
      <c r="Y290" s="0" t="n">
        <v>0</v>
      </c>
      <c r="Z290" s="0" t="n">
        <v>0.11</v>
      </c>
      <c r="AA290" s="0" t="n">
        <v>357</v>
      </c>
    </row>
    <row r="291" customFormat="false" ht="14.4" hidden="false" customHeight="false" outlineLevel="0" collapsed="false">
      <c r="A291" s="2" t="n">
        <v>44075.7157402831</v>
      </c>
      <c r="B291" s="0" t="n">
        <f aca="false">LN(($I291-$T291)/($I291-$K291))/(1/COS(RADIANS(75))-1/COS(RADIANS(0)))</f>
        <v>-0.21852776965909</v>
      </c>
      <c r="C291" s="0" t="n">
        <f aca="false">LN(($I291-$T291)/($I291-$L291))/(1/COS(RADIANS(70))-1/COS(RADIANS(0)))</f>
        <v>-0.335650399351746</v>
      </c>
      <c r="D291" s="0" t="n">
        <v>-0.123157105044753</v>
      </c>
      <c r="E291" s="0" t="n">
        <v>0.233364068077326</v>
      </c>
      <c r="G291" s="0" t="n">
        <f aca="false">LN(($N291-$T291)/($L291-$N291))/(1/COS(RADIANS(70))-1/COS(RADIANS(59.4)))</f>
        <v>0.169699314911844</v>
      </c>
      <c r="H291" s="0" t="n">
        <v>1.7501728</v>
      </c>
      <c r="I291" s="0" t="n">
        <v>1.7505626</v>
      </c>
      <c r="J291" s="0" t="n">
        <v>1.7542964</v>
      </c>
      <c r="K291" s="0" t="n">
        <v>1.75423626262626</v>
      </c>
      <c r="L291" s="0" t="n">
        <v>1.7543102020202</v>
      </c>
      <c r="M291" s="0" t="n">
        <v>1.7533448</v>
      </c>
      <c r="N291" s="0" t="n">
        <v>1.7534912</v>
      </c>
      <c r="O291" s="0" t="n">
        <v>1.75354616161616</v>
      </c>
      <c r="P291" s="0" t="n">
        <v>1.7541744</v>
      </c>
      <c r="Q291" s="0" t="n">
        <v>1.7544918</v>
      </c>
      <c r="R291" s="0" t="n">
        <v>1.75380505050505</v>
      </c>
      <c r="S291" s="0" t="n">
        <v>1.75232</v>
      </c>
      <c r="T291" s="0" t="n">
        <v>1.7525274</v>
      </c>
      <c r="U291" s="0" t="n">
        <v>190</v>
      </c>
      <c r="V291" s="0" t="n">
        <v>3</v>
      </c>
      <c r="W291" s="0" t="n">
        <v>71</v>
      </c>
      <c r="X291" s="0" t="n">
        <v>27.78</v>
      </c>
      <c r="Y291" s="0" t="n">
        <v>0</v>
      </c>
      <c r="Z291" s="0" t="n">
        <v>0.11</v>
      </c>
      <c r="AA291" s="0" t="n">
        <v>369</v>
      </c>
    </row>
    <row r="292" customFormat="false" ht="14.4" hidden="false" customHeight="false" outlineLevel="0" collapsed="false">
      <c r="A292" s="2" t="n">
        <v>44075.7133294493</v>
      </c>
      <c r="C292" s="0" t="n">
        <f aca="false">LN(($I292-$T292)/($I292-$L292))/(1/COS(RADIANS(70))-1/COS(RADIANS(0)))</f>
        <v>0.0233680466834171</v>
      </c>
      <c r="D292" s="0" t="n">
        <v>0.17607612766261</v>
      </c>
      <c r="E292" s="0" t="n">
        <v>0.312121772180589</v>
      </c>
      <c r="H292" s="0" t="n">
        <v>1.7531008</v>
      </c>
      <c r="I292" s="0" t="n">
        <v>1.7503431</v>
      </c>
      <c r="J292" s="0" t="n">
        <v>1.7502704</v>
      </c>
      <c r="K292" s="0" t="n">
        <v>1.7500996</v>
      </c>
      <c r="L292" s="0" t="n">
        <v>1.75189484848485</v>
      </c>
      <c r="M292" s="0" t="n">
        <v>1.7515634</v>
      </c>
      <c r="N292" s="0" t="n">
        <v>1.7536376</v>
      </c>
      <c r="O292" s="0" t="n">
        <v>1.75396525252525</v>
      </c>
      <c r="P292" s="0" t="n">
        <v>1.7525603030303</v>
      </c>
      <c r="Q292" s="0" t="n">
        <v>1.7528568</v>
      </c>
      <c r="R292" s="0" t="n">
        <v>1.75226454545455</v>
      </c>
      <c r="S292" s="0" t="n">
        <v>1.7526128</v>
      </c>
      <c r="T292" s="0" t="n">
        <v>1.7519662</v>
      </c>
      <c r="U292" s="0" t="n">
        <v>190</v>
      </c>
      <c r="V292" s="0" t="n">
        <v>4</v>
      </c>
      <c r="W292" s="0" t="n">
        <v>71</v>
      </c>
      <c r="X292" s="0" t="n">
        <v>27.83</v>
      </c>
      <c r="Y292" s="0" t="n">
        <v>0</v>
      </c>
      <c r="Z292" s="0" t="n">
        <v>0.12</v>
      </c>
      <c r="AA292" s="0" t="n">
        <v>378</v>
      </c>
    </row>
    <row r="293" customFormat="false" ht="14.4" hidden="false" customHeight="false" outlineLevel="0" collapsed="false">
      <c r="A293" s="2" t="n">
        <v>44075.7109163744</v>
      </c>
      <c r="B293" s="0" t="n">
        <f aca="false">LN(($I293-$T293)/($I293-$K293))/(1/COS(RADIANS(75))-1/COS(RADIANS(0)))</f>
        <v>0.364295146420227</v>
      </c>
      <c r="C293" s="0" t="n">
        <f aca="false">LN(($I293-$T293)/($I293-$L293))/(1/COS(RADIANS(70))-1/COS(RADIANS(0)))</f>
        <v>0.174604655120126</v>
      </c>
      <c r="D293" s="0" t="n">
        <v>0.400439497241176</v>
      </c>
      <c r="E293" s="0" t="n">
        <v>0.233395599771528</v>
      </c>
      <c r="G293" s="0" t="n">
        <f aca="false">LN(($N293-$T293)/($L293-$N293))/(1/COS(RADIANS(70))-1/COS(RADIANS(59.4)))</f>
        <v>0.359245153175271</v>
      </c>
      <c r="H293" s="0" t="n">
        <v>1.748122</v>
      </c>
      <c r="I293" s="0" t="n">
        <v>1.75061323232323</v>
      </c>
      <c r="J293" s="0" t="n">
        <v>1.75044070707071</v>
      </c>
      <c r="K293" s="0" t="n">
        <v>1.75007101010101</v>
      </c>
      <c r="L293" s="0" t="n">
        <v>1.7495133</v>
      </c>
      <c r="M293" s="0" t="n">
        <v>1.749904</v>
      </c>
      <c r="N293" s="0" t="n">
        <v>1.74933121212121</v>
      </c>
      <c r="O293" s="0" t="n">
        <v>1.7494161</v>
      </c>
      <c r="P293" s="0" t="n">
        <v>1.7485617</v>
      </c>
      <c r="Q293" s="0" t="n">
        <v>1.7487323</v>
      </c>
      <c r="R293" s="0" t="n">
        <v>1.7494158</v>
      </c>
      <c r="S293" s="0" t="n">
        <v>1.7482197</v>
      </c>
      <c r="T293" s="0" t="n">
        <v>1.7490742</v>
      </c>
      <c r="U293" s="0" t="n">
        <v>190</v>
      </c>
      <c r="V293" s="0" t="n">
        <v>3</v>
      </c>
      <c r="W293" s="0" t="n">
        <v>70</v>
      </c>
      <c r="X293" s="0" t="n">
        <v>28</v>
      </c>
      <c r="Y293" s="0" t="n">
        <v>0</v>
      </c>
      <c r="Z293" s="0" t="n">
        <v>0.12</v>
      </c>
      <c r="AA293" s="0" t="n">
        <v>388</v>
      </c>
    </row>
    <row r="294" customFormat="false" ht="14.4" hidden="false" customHeight="false" outlineLevel="0" collapsed="false">
      <c r="A294" s="2" t="n">
        <v>44075.7085070282</v>
      </c>
      <c r="B294" s="0" t="n">
        <f aca="false">LN(($I294-$T294)/($I294-$K294))/(1/COS(RADIANS(75))-1/COS(RADIANS(0)))</f>
        <v>0.392407882514124</v>
      </c>
      <c r="C294" s="0" t="n">
        <f aca="false">LN(($I294-$T294)/($I294-$L294))/(1/COS(RADIANS(70))-1/COS(RADIANS(0)))</f>
        <v>0.496551152233178</v>
      </c>
      <c r="D294" s="0" t="n">
        <v>0.227406746152971</v>
      </c>
      <c r="E294" s="0" t="n">
        <v>0.444975627892074</v>
      </c>
      <c r="G294" s="0" t="n">
        <f aca="false">LN(($N294-$T294)/($L294-$N294))/(1/COS(RADIANS(70))-1/COS(RADIANS(59.4)))</f>
        <v>3.15797807582035</v>
      </c>
      <c r="H294" s="0" t="n">
        <v>1.75354</v>
      </c>
      <c r="I294" s="0" t="n">
        <v>1.75364494949495</v>
      </c>
      <c r="J294" s="0" t="n">
        <v>1.7531008</v>
      </c>
      <c r="K294" s="0" t="n">
        <v>1.75196868686869</v>
      </c>
      <c r="L294" s="0" t="n">
        <v>1.7516611</v>
      </c>
      <c r="M294" s="0" t="n">
        <v>1.751783</v>
      </c>
      <c r="N294" s="0" t="n">
        <v>1.7515148</v>
      </c>
      <c r="O294" s="0" t="n">
        <v>1.75004575757576</v>
      </c>
      <c r="P294" s="0" t="n">
        <v>1.75231363636364</v>
      </c>
      <c r="Q294" s="0" t="n">
        <v>1.7523688</v>
      </c>
      <c r="R294" s="0" t="n">
        <v>1.75071181818182</v>
      </c>
      <c r="S294" s="0" t="n">
        <v>1.74829565656566</v>
      </c>
      <c r="T294" s="0" t="n">
        <v>1.7484882</v>
      </c>
      <c r="U294" s="0" t="n">
        <v>190</v>
      </c>
      <c r="V294" s="0" t="n">
        <v>3</v>
      </c>
      <c r="W294" s="0" t="n">
        <v>70</v>
      </c>
      <c r="X294" s="0" t="n">
        <v>28.17</v>
      </c>
      <c r="Y294" s="0" t="n">
        <v>0</v>
      </c>
      <c r="Z294" s="0" t="n">
        <v>0.13</v>
      </c>
      <c r="AA294" s="0" t="n">
        <v>403</v>
      </c>
    </row>
    <row r="295" customFormat="false" ht="14.4" hidden="false" customHeight="false" outlineLevel="0" collapsed="false">
      <c r="A295" s="2" t="n">
        <v>44075.7060922267</v>
      </c>
      <c r="B295" s="0" t="n">
        <f aca="false">LN(($I295-$T295)/($I295-$K295))/(1/COS(RADIANS(75))-1/COS(RADIANS(0)))</f>
        <v>0.216543330698438</v>
      </c>
      <c r="C295" s="0" t="n">
        <f aca="false">LN(($I295-$T295)/($I295-$L295))/(1/COS(RADIANS(70))-1/COS(RADIANS(0)))</f>
        <v>0.664955472834538</v>
      </c>
      <c r="D295" s="0" t="n">
        <v>0.386496568327543</v>
      </c>
      <c r="E295" s="0" t="n">
        <v>0.283092855625746</v>
      </c>
      <c r="G295" s="0" t="n">
        <f aca="false">LN(($N295-$T295)/($L295-$N295))/(1/COS(RADIANS(70))-1/COS(RADIANS(59.4)))</f>
        <v>-1.20576076491816</v>
      </c>
      <c r="H295" s="0" t="n">
        <v>1.75598</v>
      </c>
      <c r="I295" s="0" t="n">
        <v>1.75832868686869</v>
      </c>
      <c r="J295" s="0" t="n">
        <v>1.7587022</v>
      </c>
      <c r="K295" s="0" t="n">
        <v>1.7555167</v>
      </c>
      <c r="L295" s="0" t="n">
        <v>1.75687404040404</v>
      </c>
      <c r="M295" s="0" t="n">
        <v>1.7562</v>
      </c>
      <c r="N295" s="0" t="n">
        <v>1.7540036</v>
      </c>
      <c r="O295" s="0" t="n">
        <v>1.75465525252525</v>
      </c>
      <c r="P295" s="0" t="n">
        <v>1.7535644</v>
      </c>
      <c r="Q295" s="0" t="n">
        <v>1.75415</v>
      </c>
      <c r="R295" s="0" t="n">
        <v>1.7520028</v>
      </c>
      <c r="S295" s="0" t="n">
        <v>1.75182080808081</v>
      </c>
      <c r="T295" s="0" t="n">
        <v>1.7531008</v>
      </c>
      <c r="U295" s="0" t="n">
        <v>190</v>
      </c>
      <c r="V295" s="0" t="n">
        <v>3</v>
      </c>
      <c r="W295" s="0" t="n">
        <v>70</v>
      </c>
      <c r="X295" s="0" t="n">
        <v>28.28</v>
      </c>
      <c r="Y295" s="0" t="n">
        <v>0</v>
      </c>
      <c r="Z295" s="0" t="n">
        <v>0.13</v>
      </c>
      <c r="AA295" s="0" t="n">
        <v>410</v>
      </c>
    </row>
    <row r="296" customFormat="false" ht="14.4" hidden="false" customHeight="false" outlineLevel="0" collapsed="false">
      <c r="A296" s="2" t="n">
        <v>44075.7036806588</v>
      </c>
      <c r="D296" s="0" t="n">
        <v>0.252785155400088</v>
      </c>
      <c r="E296" s="0" t="n">
        <v>1.03987714293511</v>
      </c>
      <c r="H296" s="0" t="n">
        <v>1.7594713</v>
      </c>
      <c r="I296" s="0" t="n">
        <v>1.7563704</v>
      </c>
      <c r="J296" s="0" t="n">
        <v>1.7557122</v>
      </c>
      <c r="K296" s="0" t="n">
        <v>1.7556994</v>
      </c>
      <c r="L296" s="0" t="n">
        <v>1.75578898989899</v>
      </c>
      <c r="M296" s="0" t="n">
        <v>1.7562973</v>
      </c>
      <c r="N296" s="0" t="n">
        <v>1.7549309</v>
      </c>
      <c r="O296" s="0" t="n">
        <v>1.7560537</v>
      </c>
      <c r="P296" s="0" t="n">
        <v>1.7528568</v>
      </c>
      <c r="Q296" s="0" t="n">
        <v>1.756151</v>
      </c>
      <c r="R296" s="0" t="n">
        <v>1.7553703030303</v>
      </c>
      <c r="S296" s="0" t="n">
        <v>1.75541939393939</v>
      </c>
      <c r="T296" s="0" t="n">
        <v>1.7588112</v>
      </c>
      <c r="U296" s="0" t="n">
        <v>190</v>
      </c>
      <c r="V296" s="0" t="n">
        <v>3</v>
      </c>
      <c r="W296" s="0" t="n">
        <v>69</v>
      </c>
      <c r="X296" s="0" t="n">
        <v>28.33</v>
      </c>
      <c r="Y296" s="0" t="n">
        <v>0</v>
      </c>
      <c r="Z296" s="0" t="n">
        <v>0.14</v>
      </c>
      <c r="AA296" s="0" t="n">
        <v>422</v>
      </c>
    </row>
    <row r="297" customFormat="false" ht="14.4" hidden="false" customHeight="false" outlineLevel="0" collapsed="false">
      <c r="A297" s="2" t="n">
        <v>44075.701277266</v>
      </c>
      <c r="B297" s="0" t="n">
        <f aca="false">LN(($I297-$T297)/($I297-$K297))/(1/COS(RADIANS(75))-1/COS(RADIANS(0)))</f>
        <v>-0.0129858294490392</v>
      </c>
      <c r="C297" s="0" t="n">
        <f aca="false">LN(($I297-$T297)/($I297-$L297))/(1/COS(RADIANS(70))-1/COS(RADIANS(0)))</f>
        <v>0.337207414812574</v>
      </c>
      <c r="D297" s="0" t="n">
        <v>-0.197254438369027</v>
      </c>
      <c r="E297" s="0" t="n">
        <v>0.607345384597555</v>
      </c>
      <c r="H297" s="0" t="n">
        <v>1.7598861</v>
      </c>
      <c r="I297" s="0" t="n">
        <v>1.7597148</v>
      </c>
      <c r="J297" s="0" t="n">
        <v>1.7599846</v>
      </c>
      <c r="K297" s="0" t="n">
        <v>1.76225202020202</v>
      </c>
      <c r="L297" s="0" t="n">
        <v>1.76099262626263</v>
      </c>
      <c r="M297" s="0" t="n">
        <v>1.7609621</v>
      </c>
      <c r="N297" s="0" t="n">
        <v>1.7593011</v>
      </c>
      <c r="O297" s="0" t="n">
        <v>1.76008070707071</v>
      </c>
      <c r="P297" s="0" t="n">
        <v>1.7581801010101</v>
      </c>
      <c r="Q297" s="0" t="n">
        <v>1.756102</v>
      </c>
      <c r="R297" s="0" t="n">
        <v>1.7574689</v>
      </c>
      <c r="S297" s="0" t="n">
        <v>1.7608392</v>
      </c>
      <c r="T297" s="0" t="n">
        <v>1.7621594</v>
      </c>
      <c r="U297" s="0" t="n">
        <v>190</v>
      </c>
      <c r="V297" s="0" t="n">
        <v>3</v>
      </c>
      <c r="W297" s="0" t="n">
        <v>69</v>
      </c>
      <c r="X297" s="0" t="n">
        <v>28.39</v>
      </c>
      <c r="Y297" s="0" t="n">
        <v>0</v>
      </c>
      <c r="Z297" s="0" t="n">
        <v>0.14</v>
      </c>
      <c r="AA297" s="0" t="n">
        <v>432</v>
      </c>
    </row>
    <row r="298" customFormat="false" ht="14.4" hidden="false" customHeight="false" outlineLevel="0" collapsed="false">
      <c r="A298" s="2" t="n">
        <v>44075.6988705334</v>
      </c>
      <c r="B298" s="0" t="n">
        <f aca="false">LN(($I298-$T298)/($I298-$K298))/(1/COS(RADIANS(75))-1/COS(RADIANS(0)))</f>
        <v>-0.523172529352864</v>
      </c>
      <c r="C298" s="0" t="n">
        <f aca="false">LN(($I298-$T298)/($I298-$L298))/(1/COS(RADIANS(70))-1/COS(RADIANS(0)))</f>
        <v>-0.709384176415925</v>
      </c>
      <c r="D298" s="0" t="n">
        <v>-0.413873790408926</v>
      </c>
      <c r="E298" s="0" t="n">
        <v>0.392637595628955</v>
      </c>
      <c r="G298" s="0" t="n">
        <f aca="false">LN(($N298-$T298)/($L298-$N298))/(1/COS(RADIANS(70))-1/COS(RADIANS(59.4)))</f>
        <v>0.914933196259633</v>
      </c>
      <c r="H298" s="0" t="n">
        <v>1.7621108</v>
      </c>
      <c r="I298" s="0" t="n">
        <v>1.76116585858586</v>
      </c>
      <c r="J298" s="0" t="n">
        <v>1.7592267</v>
      </c>
      <c r="K298" s="0" t="n">
        <v>1.7586156</v>
      </c>
      <c r="L298" s="0" t="n">
        <v>1.7589343</v>
      </c>
      <c r="M298" s="0" t="n">
        <v>1.7587387</v>
      </c>
      <c r="N298" s="0" t="n">
        <v>1.7594222</v>
      </c>
      <c r="O298" s="0" t="n">
        <v>1.7584455</v>
      </c>
      <c r="P298" s="0" t="n">
        <v>1.7617924</v>
      </c>
      <c r="Q298" s="0" t="n">
        <v>1.7616095</v>
      </c>
      <c r="R298" s="0" t="n">
        <v>1.7602775</v>
      </c>
      <c r="S298" s="0" t="n">
        <v>1.7615246</v>
      </c>
      <c r="T298" s="0" t="n">
        <v>1.7605958</v>
      </c>
      <c r="U298" s="0" t="n">
        <v>190</v>
      </c>
      <c r="V298" s="0" t="n">
        <v>3</v>
      </c>
      <c r="W298" s="0" t="n">
        <v>68</v>
      </c>
      <c r="X298" s="0" t="n">
        <v>28.33</v>
      </c>
      <c r="Y298" s="0" t="n">
        <v>0</v>
      </c>
      <c r="Z298" s="0" t="n">
        <v>0.15</v>
      </c>
      <c r="AA298" s="0" t="n">
        <v>441</v>
      </c>
    </row>
    <row r="299" customFormat="false" ht="14.4" hidden="false" customHeight="false" outlineLevel="0" collapsed="false">
      <c r="A299" s="2" t="n">
        <v>44075.6964670001</v>
      </c>
      <c r="C299" s="0" t="n">
        <f aca="false">LN(($I299-$T299)/($I299-$L299))/(1/COS(RADIANS(70))-1/COS(RADIANS(0)))</f>
        <v>0.184363480666775</v>
      </c>
      <c r="D299" s="0" t="n">
        <v>0.225550619338377</v>
      </c>
      <c r="E299" s="0" t="n">
        <v>0.930909687497212</v>
      </c>
      <c r="H299" s="0" t="n">
        <v>1.761499</v>
      </c>
      <c r="I299" s="0" t="n">
        <v>1.7609865</v>
      </c>
      <c r="J299" s="0" t="n">
        <v>1.7579324</v>
      </c>
      <c r="K299" s="0" t="n">
        <v>1.7609859</v>
      </c>
      <c r="L299" s="0" t="n">
        <v>1.7622204</v>
      </c>
      <c r="M299" s="0" t="n">
        <v>1.759056</v>
      </c>
      <c r="N299" s="0" t="n">
        <v>1.7611568</v>
      </c>
      <c r="O299" s="0" t="n">
        <v>1.76022787878788</v>
      </c>
      <c r="P299" s="0" t="n">
        <v>1.76141262626263</v>
      </c>
      <c r="Q299" s="0" t="n">
        <v>1.7612403030303</v>
      </c>
      <c r="R299" s="0" t="n">
        <v>1.7631112</v>
      </c>
      <c r="S299" s="0" t="n">
        <v>1.762477</v>
      </c>
      <c r="T299" s="0" t="n">
        <v>1.7627457</v>
      </c>
      <c r="U299" s="0" t="n">
        <v>190</v>
      </c>
      <c r="V299" s="0" t="n">
        <v>4</v>
      </c>
      <c r="W299" s="0" t="n">
        <v>68</v>
      </c>
      <c r="X299" s="0" t="n">
        <v>28.39</v>
      </c>
      <c r="Y299" s="0" t="n">
        <v>0</v>
      </c>
      <c r="Z299" s="0" t="n">
        <v>0.16</v>
      </c>
      <c r="AA299" s="0" t="n">
        <v>452</v>
      </c>
    </row>
    <row r="300" customFormat="false" ht="14.4" hidden="false" customHeight="false" outlineLevel="0" collapsed="false">
      <c r="A300" s="2" t="n">
        <v>44075.6940556811</v>
      </c>
      <c r="B300" s="0" t="n">
        <f aca="false">LN(($I300-$T300)/($I300-$K300))/(1/COS(RADIANS(75))-1/COS(RADIANS(0)))</f>
        <v>0.0448325938335152</v>
      </c>
      <c r="C300" s="0" t="n">
        <f aca="false">LN(($I300-$T300)/($I300-$L300))/(1/COS(RADIANS(70))-1/COS(RADIANS(0)))</f>
        <v>0.177340580722023</v>
      </c>
      <c r="D300" s="0" t="n">
        <v>0.00480018954974356</v>
      </c>
      <c r="E300" s="0" t="n">
        <v>0.367720651908937</v>
      </c>
      <c r="H300" s="0" t="n">
        <v>1.7617436</v>
      </c>
      <c r="I300" s="0" t="n">
        <v>1.7626717</v>
      </c>
      <c r="J300" s="0" t="n">
        <v>1.7617922</v>
      </c>
      <c r="K300" s="0" t="n">
        <v>1.7608884</v>
      </c>
      <c r="L300" s="0" t="n">
        <v>1.7612302</v>
      </c>
      <c r="M300" s="0" t="n">
        <v>1.7611568</v>
      </c>
      <c r="N300" s="0" t="n">
        <v>1.7618165</v>
      </c>
      <c r="O300" s="0" t="n">
        <v>1.7617439</v>
      </c>
      <c r="P300" s="0" t="n">
        <v>1.7607661</v>
      </c>
      <c r="Q300" s="0" t="n">
        <v>1.760741</v>
      </c>
      <c r="R300" s="0" t="n">
        <v>1.76027787878788</v>
      </c>
      <c r="S300" s="0" t="n">
        <v>1.761841</v>
      </c>
      <c r="T300" s="0" t="n">
        <v>1.7606441</v>
      </c>
      <c r="U300" s="0" t="n">
        <v>190</v>
      </c>
      <c r="V300" s="0" t="n">
        <v>4</v>
      </c>
      <c r="W300" s="0" t="n">
        <v>68</v>
      </c>
      <c r="X300" s="0" t="n">
        <v>28.39</v>
      </c>
      <c r="Y300" s="0" t="n">
        <v>0</v>
      </c>
      <c r="Z300" s="0" t="n">
        <v>0.16</v>
      </c>
      <c r="AA300" s="0" t="n">
        <v>461</v>
      </c>
    </row>
    <row r="301" customFormat="false" ht="14.4" hidden="false" customHeight="false" outlineLevel="0" collapsed="false">
      <c r="A301" s="2" t="n">
        <v>44075.6916445863</v>
      </c>
      <c r="B301" s="0" t="n">
        <f aca="false">LN(($I301-$T301)/($I301-$K301))/(1/COS(RADIANS(75))-1/COS(RADIANS(0)))</f>
        <v>0.00957479781066183</v>
      </c>
      <c r="C301" s="0" t="n">
        <f aca="false">LN(($I301-$T301)/($I301-$L301))/(1/COS(RADIANS(70))-1/COS(RADIANS(0)))</f>
        <v>0.00271451490907665</v>
      </c>
      <c r="D301" s="0" t="n">
        <v>-0.396789680672009</v>
      </c>
      <c r="E301" s="0" t="n">
        <v>0.73399326578798</v>
      </c>
      <c r="H301" s="0" t="n">
        <v>1.766433</v>
      </c>
      <c r="I301" s="0" t="n">
        <v>1.76728414141414</v>
      </c>
      <c r="J301" s="0" t="n">
        <v>1.7650657</v>
      </c>
      <c r="K301" s="0" t="n">
        <v>1.76286929292929</v>
      </c>
      <c r="L301" s="0" t="n">
        <v>1.7627702</v>
      </c>
      <c r="M301" s="0" t="n">
        <v>1.7642842</v>
      </c>
      <c r="N301" s="0" t="n">
        <v>1.7633564</v>
      </c>
      <c r="O301" s="0" t="n">
        <v>1.7642231</v>
      </c>
      <c r="P301" s="0" t="n">
        <v>1.76700050505051</v>
      </c>
      <c r="Q301" s="0" t="n">
        <v>1.7660912</v>
      </c>
      <c r="R301" s="0" t="n">
        <v>1.7656757</v>
      </c>
      <c r="S301" s="0" t="n">
        <v>1.7647</v>
      </c>
      <c r="T301" s="0" t="n">
        <v>1.76274656565657</v>
      </c>
      <c r="U301" s="0" t="n">
        <v>190</v>
      </c>
      <c r="V301" s="0" t="n">
        <v>4</v>
      </c>
      <c r="W301" s="0" t="n">
        <v>67</v>
      </c>
      <c r="X301" s="0" t="n">
        <v>28.5</v>
      </c>
      <c r="Y301" s="0" t="n">
        <v>0</v>
      </c>
      <c r="Z301" s="0" t="n">
        <v>0.17</v>
      </c>
      <c r="AA301" s="0" t="n">
        <v>469</v>
      </c>
    </row>
    <row r="302" customFormat="false" ht="14.4" hidden="false" customHeight="false" outlineLevel="0" collapsed="false">
      <c r="A302" s="2" t="n">
        <v>44075.6892356614</v>
      </c>
      <c r="D302" s="0" t="n">
        <v>-0.56891440261019</v>
      </c>
      <c r="E302" s="0" t="n">
        <v>1.04059258277194</v>
      </c>
      <c r="G302" s="0" t="n">
        <f aca="false">LN(($N302-$T302)/($L302-$N302))/(1/COS(RADIANS(70))-1/COS(RADIANS(59.4)))</f>
        <v>-0.108948184939219</v>
      </c>
      <c r="H302" s="0" t="n">
        <v>1.7638448</v>
      </c>
      <c r="I302" s="0" t="n">
        <v>1.763038</v>
      </c>
      <c r="J302" s="0" t="n">
        <v>1.7657979</v>
      </c>
      <c r="K302" s="0" t="n">
        <v>1.7641141</v>
      </c>
      <c r="L302" s="0" t="n">
        <v>1.76476878787879</v>
      </c>
      <c r="M302" s="0" t="n">
        <v>1.7638696</v>
      </c>
      <c r="N302" s="0" t="n">
        <v>1.7638459</v>
      </c>
      <c r="O302" s="0" t="n">
        <v>1.76411626262626</v>
      </c>
      <c r="P302" s="0" t="n">
        <v>1.76331424242424</v>
      </c>
      <c r="Q302" s="0" t="n">
        <v>1.7641628</v>
      </c>
      <c r="R302" s="0" t="n">
        <v>1.76306717171717</v>
      </c>
      <c r="S302" s="0" t="n">
        <v>1.76388070707071</v>
      </c>
      <c r="T302" s="0" t="n">
        <v>1.7630146</v>
      </c>
      <c r="U302" s="0" t="n">
        <v>190</v>
      </c>
      <c r="V302" s="0" t="n">
        <v>3</v>
      </c>
      <c r="W302" s="0" t="n">
        <v>68</v>
      </c>
      <c r="X302" s="0" t="n">
        <v>28.56</v>
      </c>
      <c r="Y302" s="0" t="n">
        <v>0</v>
      </c>
      <c r="Z302" s="0" t="n">
        <v>0.18</v>
      </c>
      <c r="AA302" s="0" t="n">
        <v>480</v>
      </c>
    </row>
    <row r="303" customFormat="false" ht="14.4" hidden="false" customHeight="false" outlineLevel="0" collapsed="false">
      <c r="A303" s="2" t="n">
        <v>44075.6868340045</v>
      </c>
      <c r="B303" s="0" t="n">
        <f aca="false">LN(($I303-$T303)/($I303-$K303))/(1/COS(RADIANS(75))-1/COS(RADIANS(0)))</f>
        <v>0.156842787453672</v>
      </c>
      <c r="C303" s="0" t="n">
        <f aca="false">LN(($I303-$T303)/($I303-$L303))/(1/COS(RADIANS(70))-1/COS(RADIANS(0)))</f>
        <v>0.47117947770927</v>
      </c>
      <c r="D303" s="0" t="n">
        <v>0.341172312712124</v>
      </c>
      <c r="E303" s="0" t="n">
        <v>0.268811449548739</v>
      </c>
      <c r="H303" s="0" t="n">
        <v>1.7652856</v>
      </c>
      <c r="I303" s="0" t="n">
        <v>1.7640894</v>
      </c>
      <c r="J303" s="0" t="n">
        <v>1.76511484848485</v>
      </c>
      <c r="K303" s="0" t="n">
        <v>1.76516414141414</v>
      </c>
      <c r="L303" s="0" t="n">
        <v>1.7647696969697</v>
      </c>
      <c r="M303" s="0" t="n">
        <v>1.7651389</v>
      </c>
      <c r="N303" s="0" t="n">
        <v>1.7664571</v>
      </c>
      <c r="O303" s="0" t="n">
        <v>1.7655296</v>
      </c>
      <c r="P303" s="0" t="n">
        <v>1.7658298989899</v>
      </c>
      <c r="Q303" s="0" t="n">
        <v>1.7665427</v>
      </c>
      <c r="R303" s="0" t="n">
        <v>1.76656919191919</v>
      </c>
      <c r="S303" s="0" t="n">
        <v>1.7662865</v>
      </c>
      <c r="T303" s="0" t="n">
        <v>1.7657735</v>
      </c>
      <c r="U303" s="0" t="n">
        <v>190</v>
      </c>
      <c r="V303" s="0" t="n">
        <v>4</v>
      </c>
      <c r="W303" s="0" t="n">
        <v>68</v>
      </c>
      <c r="X303" s="0" t="n">
        <v>28.44</v>
      </c>
      <c r="Y303" s="0" t="n">
        <v>0</v>
      </c>
      <c r="Z303" s="0" t="n">
        <v>0.18</v>
      </c>
      <c r="AA303" s="0" t="n">
        <v>489</v>
      </c>
    </row>
    <row r="304" customFormat="false" ht="14.4" hidden="false" customHeight="false" outlineLevel="0" collapsed="false">
      <c r="A304" s="2" t="n">
        <v>44075.6844337861</v>
      </c>
      <c r="B304" s="0" t="n">
        <f aca="false">LN(($I304-$T304)/($I304-$K304))/(1/COS(RADIANS(75))-1/COS(RADIANS(0)))</f>
        <v>1.13954757878006</v>
      </c>
      <c r="C304" s="0" t="n">
        <f aca="false">LN(($I304-$T304)/($I304-$L304))/(1/COS(RADIANS(70))-1/COS(RADIANS(0)))</f>
        <v>0.503025214128573</v>
      </c>
      <c r="D304" s="0" t="n">
        <v>0.716926826643663</v>
      </c>
      <c r="E304" s="0" t="n">
        <v>0.568977517384933</v>
      </c>
      <c r="H304" s="0" t="n">
        <v>1.7612788</v>
      </c>
      <c r="I304" s="0" t="n">
        <v>1.76094343434343</v>
      </c>
      <c r="J304" s="0" t="n">
        <v>1.76178343434344</v>
      </c>
      <c r="K304" s="0" t="n">
        <v>1.76106717171717</v>
      </c>
      <c r="L304" s="0" t="n">
        <v>1.7621722</v>
      </c>
      <c r="M304" s="0" t="n">
        <v>1.7607663</v>
      </c>
      <c r="N304" s="0" t="n">
        <v>1.7619387</v>
      </c>
      <c r="O304" s="0" t="n">
        <v>1.76146232323232</v>
      </c>
      <c r="P304" s="0" t="n">
        <v>1.7623299</v>
      </c>
      <c r="Q304" s="0" t="n">
        <v>1.7628671</v>
      </c>
      <c r="R304" s="0" t="n">
        <v>1.7618175</v>
      </c>
      <c r="S304" s="0" t="n">
        <v>1.7626246</v>
      </c>
      <c r="T304" s="0" t="n">
        <v>1.76417747474748</v>
      </c>
      <c r="U304" s="0" t="n">
        <v>190</v>
      </c>
      <c r="V304" s="0" t="n">
        <v>5</v>
      </c>
      <c r="W304" s="0" t="n">
        <v>67</v>
      </c>
      <c r="X304" s="0" t="n">
        <v>28.44</v>
      </c>
      <c r="Y304" s="0" t="n">
        <v>0</v>
      </c>
      <c r="Z304" s="0" t="n">
        <v>0.19</v>
      </c>
      <c r="AA304" s="0" t="n">
        <v>496</v>
      </c>
    </row>
    <row r="305" customFormat="false" ht="14.4" hidden="false" customHeight="false" outlineLevel="0" collapsed="false">
      <c r="A305" s="2" t="n">
        <v>44075.6820204411</v>
      </c>
      <c r="C305" s="0" t="n">
        <f aca="false">LN(($I305-$T305)/($I305-$L305))/(1/COS(RADIANS(70))-1/COS(RADIANS(0)))</f>
        <v>2.12338245309181</v>
      </c>
      <c r="D305" s="0" t="n">
        <v>1.69074045330158</v>
      </c>
      <c r="E305" s="0" t="n">
        <v>0.527349411140151</v>
      </c>
      <c r="G305" s="0" t="n">
        <f aca="false">LN(($N305-$T305)/($L305-$N305))/(1/COS(RADIANS(70))-1/COS(RADIANS(59.4)))</f>
        <v>0.705774908118074</v>
      </c>
      <c r="H305" s="0" t="n">
        <v>1.7671162</v>
      </c>
      <c r="I305" s="0" t="n">
        <v>1.7682631</v>
      </c>
      <c r="J305" s="0" t="n">
        <v>1.76760464646465</v>
      </c>
      <c r="K305" s="0" t="n">
        <v>1.7688732</v>
      </c>
      <c r="L305" s="0" t="n">
        <v>1.76817111111111</v>
      </c>
      <c r="M305" s="0" t="n">
        <v>1.7686536</v>
      </c>
      <c r="N305" s="0" t="n">
        <v>1.7663599</v>
      </c>
      <c r="O305" s="0" t="n">
        <v>1.7667014</v>
      </c>
      <c r="P305" s="0" t="n">
        <v>1.7667748</v>
      </c>
      <c r="Q305" s="0" t="n">
        <v>1.7668232</v>
      </c>
      <c r="R305" s="0" t="n">
        <v>1.7662862</v>
      </c>
      <c r="S305" s="0" t="n">
        <v>1.7634049</v>
      </c>
      <c r="T305" s="0" t="n">
        <v>1.76279525252525</v>
      </c>
      <c r="U305" s="0" t="n">
        <v>190</v>
      </c>
      <c r="V305" s="0" t="n">
        <v>5</v>
      </c>
      <c r="W305" s="0" t="n">
        <v>66</v>
      </c>
      <c r="X305" s="0" t="n">
        <v>28.61</v>
      </c>
      <c r="Y305" s="0" t="n">
        <v>0</v>
      </c>
      <c r="Z305" s="0" t="n">
        <v>0.2</v>
      </c>
      <c r="AA305" s="0" t="n">
        <v>506</v>
      </c>
    </row>
    <row r="306" customFormat="false" ht="14.4" hidden="false" customHeight="false" outlineLevel="0" collapsed="false">
      <c r="A306" s="2" t="n">
        <v>44075.6796138787</v>
      </c>
      <c r="B306" s="0" t="n">
        <f aca="false">LN(($I306-$T306)/($I306-$K306))/(1/COS(RADIANS(75))-1/COS(RADIANS(0)))</f>
        <v>0.676530557566294</v>
      </c>
      <c r="C306" s="0" t="n">
        <f aca="false">LN(($I306-$T306)/($I306-$L306))/(1/COS(RADIANS(70))-1/COS(RADIANS(0)))</f>
        <v>0.824764739801965</v>
      </c>
      <c r="D306" s="0" t="n">
        <v>0.678382915319878</v>
      </c>
      <c r="E306" s="0" t="n">
        <v>0.171553375957194</v>
      </c>
      <c r="G306" s="0" t="n">
        <f aca="false">LN(($N306-$T306)/($L306-$N306))/(1/COS(RADIANS(70))-1/COS(RADIANS(59.4)))</f>
        <v>1.71031793015936</v>
      </c>
      <c r="H306" s="0" t="n">
        <v>1.745093</v>
      </c>
      <c r="I306" s="0" t="n">
        <v>1.7479013</v>
      </c>
      <c r="J306" s="0" t="n">
        <v>1.7484386</v>
      </c>
      <c r="K306" s="0" t="n">
        <v>1.75051464646465</v>
      </c>
      <c r="L306" s="0" t="n">
        <v>1.7516124</v>
      </c>
      <c r="M306" s="0" t="n">
        <v>1.7533692</v>
      </c>
      <c r="N306" s="0" t="n">
        <v>1.7539548</v>
      </c>
      <c r="O306" s="0" t="n">
        <v>1.75633151515152</v>
      </c>
      <c r="P306" s="0" t="n">
        <v>1.7587745</v>
      </c>
      <c r="Q306" s="0" t="n">
        <v>1.76003101010101</v>
      </c>
      <c r="R306" s="0" t="n">
        <v>1.7660295</v>
      </c>
      <c r="S306" s="0" t="n">
        <v>1.7651634</v>
      </c>
      <c r="T306" s="0" t="n">
        <v>1.76603939393939</v>
      </c>
      <c r="U306" s="0" t="n">
        <v>190</v>
      </c>
      <c r="V306" s="0" t="n">
        <v>4</v>
      </c>
      <c r="W306" s="0" t="n">
        <v>65</v>
      </c>
      <c r="X306" s="0" t="n">
        <v>29</v>
      </c>
      <c r="Y306" s="0" t="n">
        <v>0</v>
      </c>
      <c r="Z306" s="0" t="n">
        <v>0.2</v>
      </c>
      <c r="AA306" s="0" t="n">
        <v>517</v>
      </c>
    </row>
    <row r="307" customFormat="false" ht="14.4" hidden="false" customHeight="false" outlineLevel="0" collapsed="false">
      <c r="A307" s="2" t="n">
        <v>44075.6772068871</v>
      </c>
      <c r="B307" s="0" t="n">
        <f aca="false">LN(($I307-$T307)/($I307-$K307))/(1/COS(RADIANS(75))-1/COS(RADIANS(0)))</f>
        <v>0.478307349046193</v>
      </c>
      <c r="C307" s="0" t="n">
        <f aca="false">LN(($I307-$T307)/($I307-$L307))/(1/COS(RADIANS(70))-1/COS(RADIANS(0)))</f>
        <v>0.806676589374316</v>
      </c>
      <c r="D307" s="0" t="n">
        <v>0.484090685231</v>
      </c>
      <c r="E307" s="0" t="n">
        <v>0.25076972009556</v>
      </c>
      <c r="G307" s="0" t="n">
        <f aca="false">LN(($N307-$T307)/($L307-$N307))/(1/COS(RADIANS(70))-1/COS(RADIANS(59.4)))</f>
        <v>0.851678366533787</v>
      </c>
      <c r="H307" s="0" t="n">
        <v>1.7389388</v>
      </c>
      <c r="I307" s="0" t="n">
        <v>1.7365476</v>
      </c>
      <c r="J307" s="0" t="n">
        <v>1.7381092</v>
      </c>
      <c r="K307" s="0" t="n">
        <v>1.7380116</v>
      </c>
      <c r="L307" s="0" t="n">
        <v>1.7377678</v>
      </c>
      <c r="M307" s="0" t="n">
        <v>1.7389388</v>
      </c>
      <c r="N307" s="0" t="n">
        <v>1.7391587</v>
      </c>
      <c r="O307" s="0" t="n">
        <v>1.7393536</v>
      </c>
      <c r="P307" s="0" t="n">
        <v>1.73892080808081</v>
      </c>
      <c r="Q307" s="0" t="n">
        <v>1.74148515151515</v>
      </c>
      <c r="R307" s="0" t="n">
        <v>1.7411397979798</v>
      </c>
      <c r="S307" s="0" t="n">
        <v>1.7418443</v>
      </c>
      <c r="T307" s="0" t="n">
        <v>1.7423074</v>
      </c>
      <c r="U307" s="0" t="n">
        <v>190</v>
      </c>
      <c r="V307" s="0" t="n">
        <v>4</v>
      </c>
      <c r="W307" s="0" t="n">
        <v>64</v>
      </c>
      <c r="X307" s="0" t="n">
        <v>29.17</v>
      </c>
      <c r="Y307" s="0" t="n">
        <v>0</v>
      </c>
      <c r="Z307" s="0" t="n">
        <v>0.21</v>
      </c>
      <c r="AA307" s="0" t="n">
        <v>527</v>
      </c>
    </row>
    <row r="308" customFormat="false" ht="14.4" hidden="false" customHeight="false" outlineLevel="0" collapsed="false">
      <c r="A308" s="2" t="n">
        <v>44075.6747997756</v>
      </c>
      <c r="D308" s="0" t="n">
        <v>3.20116761482966</v>
      </c>
      <c r="E308" s="0" t="n">
        <v>0.41893062283532</v>
      </c>
      <c r="H308" s="0" t="n">
        <v>1.7289801</v>
      </c>
      <c r="I308" s="0" t="n">
        <v>1.7284682</v>
      </c>
      <c r="J308" s="0" t="n">
        <v>1.72777606060606</v>
      </c>
      <c r="K308" s="0" t="n">
        <v>1.7281141</v>
      </c>
      <c r="L308" s="0" t="n">
        <v>1.72797404040404</v>
      </c>
      <c r="M308" s="0" t="n">
        <v>1.7276859</v>
      </c>
      <c r="N308" s="0" t="n">
        <v>1.7278084</v>
      </c>
      <c r="O308" s="0" t="n">
        <v>1.72982343434343</v>
      </c>
      <c r="P308" s="0" t="n">
        <v>1.73040454545455</v>
      </c>
      <c r="Q308" s="0" t="n">
        <v>1.73002262626263</v>
      </c>
      <c r="R308" s="0" t="n">
        <v>1.7330795959596</v>
      </c>
      <c r="S308" s="0" t="n">
        <v>1.7359864</v>
      </c>
      <c r="T308" s="0" t="n">
        <v>1.7371698</v>
      </c>
      <c r="U308" s="0" t="n">
        <v>190</v>
      </c>
      <c r="V308" s="0" t="n">
        <v>4</v>
      </c>
      <c r="W308" s="0" t="n">
        <v>63</v>
      </c>
      <c r="X308" s="0" t="n">
        <v>29.28</v>
      </c>
      <c r="Y308" s="0" t="n">
        <v>0</v>
      </c>
      <c r="Z308" s="0" t="n">
        <v>0.22</v>
      </c>
      <c r="AA308" s="0" t="n">
        <v>536</v>
      </c>
    </row>
    <row r="309" customFormat="false" ht="14.4" hidden="false" customHeight="false" outlineLevel="0" collapsed="false">
      <c r="A309" s="2" t="n">
        <v>44075.6723908924</v>
      </c>
      <c r="D309" s="0" t="n">
        <v>0.296199080827821</v>
      </c>
      <c r="E309" s="0" t="n">
        <v>0.783990627033698</v>
      </c>
      <c r="G309" s="0" t="n">
        <f aca="false">LN(($N309-$T309)/($L309-$N309))/(1/COS(RADIANS(70))-1/COS(RADIANS(59.4)))</f>
        <v>-0.942633615597787</v>
      </c>
      <c r="H309" s="0" t="n">
        <v>1.7231922</v>
      </c>
      <c r="I309" s="0" t="n">
        <v>1.7229479</v>
      </c>
      <c r="J309" s="0" t="n">
        <v>1.7222271</v>
      </c>
      <c r="K309" s="0" t="n">
        <v>1.7206776</v>
      </c>
      <c r="L309" s="0" t="n">
        <v>1.722899</v>
      </c>
      <c r="M309" s="0" t="n">
        <v>1.7234602</v>
      </c>
      <c r="N309" s="0" t="n">
        <v>1.7241928</v>
      </c>
      <c r="O309" s="0" t="n">
        <v>1.72313838383838</v>
      </c>
      <c r="P309" s="0" t="n">
        <v>1.72279222222222</v>
      </c>
      <c r="Q309" s="0" t="n">
        <v>1.7232647</v>
      </c>
      <c r="R309" s="0" t="n">
        <v>1.7212637</v>
      </c>
      <c r="S309" s="0" t="n">
        <v>1.7241192</v>
      </c>
      <c r="T309" s="0" t="n">
        <v>1.72471656565657</v>
      </c>
      <c r="U309" s="0" t="n">
        <v>190</v>
      </c>
      <c r="V309" s="0" t="n">
        <v>4</v>
      </c>
      <c r="W309" s="0" t="n">
        <v>62</v>
      </c>
      <c r="X309" s="0" t="n">
        <v>29.28</v>
      </c>
      <c r="Y309" s="0" t="n">
        <v>0</v>
      </c>
      <c r="Z309" s="0" t="n">
        <v>0.22</v>
      </c>
      <c r="AA309" s="0" t="n">
        <v>543</v>
      </c>
    </row>
    <row r="310" customFormat="false" ht="14.4" hidden="false" customHeight="false" outlineLevel="0" collapsed="false">
      <c r="A310" s="2" t="n">
        <v>44075.669982605</v>
      </c>
      <c r="B310" s="0" t="n">
        <f aca="false">LN(($I310-$T310)/($I310-$K310))/(1/COS(RADIANS(75))-1/COS(RADIANS(0)))</f>
        <v>0.031417723542481</v>
      </c>
      <c r="C310" s="0" t="n">
        <f aca="false">LN(($I310-$T310)/($I310-$L310))/(1/COS(RADIANS(70))-1/COS(RADIANS(0)))</f>
        <v>0.295609187532603</v>
      </c>
      <c r="D310" s="0" t="n">
        <v>-0.00482466792796215</v>
      </c>
      <c r="E310" s="0" t="n">
        <v>0.5275959721549</v>
      </c>
      <c r="H310" s="0" t="n">
        <v>1.7229716</v>
      </c>
      <c r="I310" s="0" t="n">
        <v>1.7212632</v>
      </c>
      <c r="J310" s="0" t="n">
        <v>1.72521060606061</v>
      </c>
      <c r="K310" s="0" t="n">
        <v>1.7243755</v>
      </c>
      <c r="L310" s="0" t="n">
        <v>1.7231915</v>
      </c>
      <c r="M310" s="0" t="n">
        <v>1.7211658</v>
      </c>
      <c r="N310" s="0" t="n">
        <v>1.7209704</v>
      </c>
      <c r="O310" s="0" t="n">
        <v>1.72195414141414</v>
      </c>
      <c r="P310" s="0" t="n">
        <v>1.7227763</v>
      </c>
      <c r="Q310" s="0" t="n">
        <v>1.7233377</v>
      </c>
      <c r="R310" s="0" t="n">
        <v>1.7246805</v>
      </c>
      <c r="S310" s="0" t="n">
        <v>1.7247789</v>
      </c>
      <c r="T310" s="0" t="n">
        <v>1.7246685</v>
      </c>
      <c r="U310" s="0" t="n">
        <v>190</v>
      </c>
      <c r="V310" s="0" t="n">
        <v>4</v>
      </c>
      <c r="W310" s="0" t="n">
        <v>61</v>
      </c>
      <c r="X310" s="0" t="n">
        <v>29.28</v>
      </c>
      <c r="Y310" s="0" t="n">
        <v>0</v>
      </c>
      <c r="Z310" s="0" t="n">
        <v>0.23</v>
      </c>
      <c r="AA310" s="0" t="n">
        <v>554</v>
      </c>
    </row>
    <row r="311" customFormat="false" ht="14.4" hidden="false" customHeight="false" outlineLevel="0" collapsed="false">
      <c r="A311" s="2" t="n">
        <v>44075.6675747908</v>
      </c>
      <c r="D311" s="0" t="n">
        <v>-0.337499460346298</v>
      </c>
      <c r="E311" s="0" t="n">
        <v>0.836928158080489</v>
      </c>
      <c r="G311" s="0" t="n">
        <f aca="false">LN(($N311-$T311)/($L311-$N311))/(1/COS(RADIANS(70))-1/COS(RADIANS(59.4)))</f>
        <v>-1.61466713624122</v>
      </c>
      <c r="H311" s="0" t="n">
        <v>1.7232648</v>
      </c>
      <c r="I311" s="0" t="n">
        <v>1.7240463</v>
      </c>
      <c r="J311" s="0" t="n">
        <v>1.7230452</v>
      </c>
      <c r="K311" s="0" t="n">
        <v>1.72163383838384</v>
      </c>
      <c r="L311" s="0" t="n">
        <v>1.7202628</v>
      </c>
      <c r="M311" s="0" t="n">
        <v>1.7207752</v>
      </c>
      <c r="N311" s="0" t="n">
        <v>1.7238258</v>
      </c>
      <c r="O311" s="0" t="n">
        <v>1.7247781</v>
      </c>
      <c r="P311" s="0" t="n">
        <v>1.72432181818182</v>
      </c>
      <c r="Q311" s="0" t="n">
        <v>1.72306424242424</v>
      </c>
      <c r="R311" s="0" t="n">
        <v>1.7218732</v>
      </c>
      <c r="S311" s="0" t="n">
        <v>1.7227761</v>
      </c>
      <c r="T311" s="0" t="n">
        <v>1.7245828</v>
      </c>
      <c r="U311" s="0" t="n">
        <v>190</v>
      </c>
      <c r="V311" s="0" t="n">
        <v>4</v>
      </c>
      <c r="W311" s="0" t="n">
        <v>61</v>
      </c>
      <c r="X311" s="0" t="n">
        <v>29.22</v>
      </c>
      <c r="Y311" s="0" t="n">
        <v>0</v>
      </c>
      <c r="Z311" s="0" t="n">
        <v>0.24</v>
      </c>
      <c r="AA311" s="0" t="n">
        <v>563</v>
      </c>
    </row>
    <row r="312" customFormat="false" ht="14.4" hidden="false" customHeight="false" outlineLevel="0" collapsed="false">
      <c r="A312" s="2" t="n">
        <v>44075.6651744782</v>
      </c>
      <c r="D312" s="0" t="n">
        <v>2.46781790571069</v>
      </c>
      <c r="E312" s="0" t="n">
        <v>0.328648932495899</v>
      </c>
      <c r="G312" s="0" t="n">
        <f aca="false">LN(($N312-$T312)/($L312-$N312))/(1/COS(RADIANS(70))-1/COS(RADIANS(59.4)))</f>
        <v>-0.0336225007404082</v>
      </c>
      <c r="H312" s="0" t="n">
        <v>1.7302268</v>
      </c>
      <c r="I312" s="0" t="n">
        <v>1.7301782</v>
      </c>
      <c r="J312" s="0" t="n">
        <v>1.7318134</v>
      </c>
      <c r="K312" s="0" t="n">
        <v>1.7340588</v>
      </c>
      <c r="L312" s="0" t="n">
        <v>1.7341807</v>
      </c>
      <c r="M312" s="0" t="n">
        <v>1.7340832</v>
      </c>
      <c r="N312" s="0" t="n">
        <v>1.7298362</v>
      </c>
      <c r="O312" s="0" t="n">
        <v>1.72849171717172</v>
      </c>
      <c r="P312" s="0" t="n">
        <v>1.7266109</v>
      </c>
      <c r="Q312" s="0" t="n">
        <v>1.72654343434343</v>
      </c>
      <c r="R312" s="0" t="n">
        <v>1.7248766</v>
      </c>
      <c r="S312" s="0" t="n">
        <v>1.7274672</v>
      </c>
      <c r="T312" s="0" t="n">
        <v>1.7256295959596</v>
      </c>
      <c r="U312" s="0" t="n">
        <v>190</v>
      </c>
      <c r="V312" s="0" t="n">
        <v>4</v>
      </c>
      <c r="W312" s="0" t="n">
        <v>59</v>
      </c>
      <c r="X312" s="0" t="n">
        <v>29.28</v>
      </c>
      <c r="Y312" s="0" t="n">
        <v>0</v>
      </c>
      <c r="Z312" s="0" t="n">
        <v>0.25</v>
      </c>
      <c r="AA312" s="0" t="n">
        <v>570</v>
      </c>
    </row>
    <row r="313" customFormat="false" ht="14.4" hidden="false" customHeight="false" outlineLevel="0" collapsed="false">
      <c r="A313" s="2" t="n">
        <v>44075.6627681579</v>
      </c>
      <c r="B313" s="0" t="n">
        <f aca="false">LN(($I313-$T313)/($I313-$K313))/(1/COS(RADIANS(75))-1/COS(RADIANS(0)))</f>
        <v>0.437176945578711</v>
      </c>
      <c r="C313" s="0" t="n">
        <f aca="false">LN(($I313-$T313)/($I313-$L313))/(1/COS(RADIANS(70))-1/COS(RADIANS(0)))</f>
        <v>0.421968236377607</v>
      </c>
      <c r="D313" s="0" t="n">
        <v>0.305207084053228</v>
      </c>
      <c r="E313" s="0" t="n">
        <v>0.189377406456833</v>
      </c>
      <c r="G313" s="0" t="n">
        <f aca="false">LN(($N313-$T313)/($L313-$N313))/(1/COS(RADIANS(70))-1/COS(RADIANS(59.4)))</f>
        <v>4.27898313345533</v>
      </c>
      <c r="H313" s="0" t="n">
        <v>1.7459979</v>
      </c>
      <c r="I313" s="0" t="n">
        <v>1.7459849</v>
      </c>
      <c r="J313" s="0" t="n">
        <v>1.74506404040404</v>
      </c>
      <c r="K313" s="0" t="n">
        <v>1.7428937</v>
      </c>
      <c r="L313" s="0" t="n">
        <v>1.7411844</v>
      </c>
      <c r="M313" s="0" t="n">
        <v>1.7410137</v>
      </c>
      <c r="N313" s="0" t="n">
        <v>1.7410869</v>
      </c>
      <c r="O313" s="0" t="n">
        <v>1.7379872</v>
      </c>
      <c r="P313" s="0" t="n">
        <v>1.73953696969697</v>
      </c>
      <c r="Q313" s="0" t="n">
        <v>1.7407945</v>
      </c>
      <c r="R313" s="0" t="n">
        <v>1.7394756</v>
      </c>
      <c r="S313" s="0" t="n">
        <v>1.737426</v>
      </c>
      <c r="T313" s="0" t="n">
        <v>1.73517454545455</v>
      </c>
      <c r="U313" s="0" t="n">
        <v>190</v>
      </c>
      <c r="V313" s="0" t="n">
        <v>4</v>
      </c>
      <c r="W313" s="0" t="n">
        <v>60</v>
      </c>
      <c r="X313" s="0" t="n">
        <v>29.22</v>
      </c>
      <c r="Y313" s="0" t="n">
        <v>0</v>
      </c>
      <c r="Z313" s="0" t="n">
        <v>0.25</v>
      </c>
      <c r="AA313" s="0" t="n">
        <v>580</v>
      </c>
    </row>
    <row r="314" customFormat="false" ht="14.4" hidden="false" customHeight="false" outlineLevel="0" collapsed="false">
      <c r="A314" s="2" t="n">
        <v>44075.6603606756</v>
      </c>
      <c r="B314" s="0" t="n">
        <f aca="false">LN(($I314-$T314)/($I314-$K314))/(1/COS(RADIANS(75))-1/COS(RADIANS(0)))</f>
        <v>0.311643313046122</v>
      </c>
      <c r="C314" s="0" t="n">
        <f aca="false">LN(($I314-$T314)/($I314-$L314))/(1/COS(RADIANS(70))-1/COS(RADIANS(0)))</f>
        <v>0.456656163438558</v>
      </c>
      <c r="D314" s="0" t="n">
        <v>0.265636672925365</v>
      </c>
      <c r="E314" s="0" t="n">
        <v>0.258234233862156</v>
      </c>
      <c r="H314" s="0" t="n">
        <v>1.7538328</v>
      </c>
      <c r="I314" s="0" t="n">
        <v>1.7527348</v>
      </c>
      <c r="J314" s="0" t="n">
        <v>1.7511732</v>
      </c>
      <c r="K314" s="0" t="n">
        <v>1.74977454545455</v>
      </c>
      <c r="L314" s="0" t="n">
        <v>1.749733</v>
      </c>
      <c r="M314" s="0" t="n">
        <v>1.7507339</v>
      </c>
      <c r="N314" s="0" t="n">
        <v>1.7499283</v>
      </c>
      <c r="O314" s="0" t="n">
        <v>1.7473653</v>
      </c>
      <c r="P314" s="0" t="n">
        <v>1.74861606060606</v>
      </c>
      <c r="Q314" s="0" t="n">
        <v>1.7476086</v>
      </c>
      <c r="R314" s="0" t="n">
        <v>1.7483905</v>
      </c>
      <c r="S314" s="0" t="n">
        <v>1.7487086</v>
      </c>
      <c r="T314" s="0" t="n">
        <v>1.74550848484849</v>
      </c>
      <c r="U314" s="0" t="n">
        <v>190</v>
      </c>
      <c r="V314" s="0" t="n">
        <v>4</v>
      </c>
      <c r="W314" s="0" t="n">
        <v>60</v>
      </c>
      <c r="X314" s="0" t="n">
        <v>29.33</v>
      </c>
      <c r="Y314" s="0" t="n">
        <v>0</v>
      </c>
      <c r="Z314" s="0" t="n">
        <v>0.26</v>
      </c>
      <c r="AA314" s="0" t="n">
        <v>587</v>
      </c>
    </row>
    <row r="315" customFormat="false" ht="14.4" hidden="false" customHeight="false" outlineLevel="0" collapsed="false">
      <c r="A315" s="2" t="n">
        <v>44075.6579495703</v>
      </c>
      <c r="B315" s="0" t="n">
        <f aca="false">LN(($I315-$T315)/($I315-$K315))/(1/COS(RADIANS(75))-1/COS(RADIANS(0)))</f>
        <v>0.462048288462378</v>
      </c>
      <c r="C315" s="0" t="n">
        <f aca="false">LN(($I315-$T315)/($I315-$L315))/(1/COS(RADIANS(70))-1/COS(RADIANS(0)))</f>
        <v>0.0950062812131709</v>
      </c>
      <c r="D315" s="0" t="n">
        <v>0.461652904926296</v>
      </c>
      <c r="E315" s="0" t="n">
        <v>0.228989278805268</v>
      </c>
      <c r="H315" s="0" t="n">
        <v>1.7645283</v>
      </c>
      <c r="I315" s="0" t="n">
        <v>1.7622082</v>
      </c>
      <c r="J315" s="0" t="n">
        <v>1.76254868686869</v>
      </c>
      <c r="K315" s="0" t="n">
        <v>1.7609126</v>
      </c>
      <c r="L315" s="0" t="n">
        <v>1.75815555555556</v>
      </c>
      <c r="M315" s="0" t="n">
        <v>1.7587628</v>
      </c>
      <c r="N315" s="0" t="n">
        <v>1.7561996</v>
      </c>
      <c r="O315" s="0" t="n">
        <v>1.75630656565657</v>
      </c>
      <c r="P315" s="0" t="n">
        <v>1.756224</v>
      </c>
      <c r="Q315" s="0" t="n">
        <v>1.75593696969697</v>
      </c>
      <c r="R315" s="0" t="n">
        <v>1.7543942</v>
      </c>
      <c r="S315" s="0" t="n">
        <v>1.7562976</v>
      </c>
      <c r="T315" s="0" t="n">
        <v>1.75734282828283</v>
      </c>
      <c r="U315" s="0" t="n">
        <v>190</v>
      </c>
      <c r="V315" s="0" t="n">
        <v>4</v>
      </c>
      <c r="W315" s="0" t="n">
        <v>59</v>
      </c>
      <c r="X315" s="0" t="n">
        <v>29.5</v>
      </c>
      <c r="Y315" s="0" t="n">
        <v>0</v>
      </c>
      <c r="Z315" s="0" t="n">
        <v>0.27</v>
      </c>
      <c r="AA315" s="0" t="n">
        <v>596</v>
      </c>
    </row>
    <row r="316" customFormat="false" ht="14.4" hidden="false" customHeight="false" outlineLevel="0" collapsed="false">
      <c r="A316" s="2" t="n">
        <v>44075.6555422924</v>
      </c>
      <c r="D316" s="0" t="n">
        <v>1.07938208491961</v>
      </c>
      <c r="E316" s="0" t="n">
        <v>0.195594421712569</v>
      </c>
      <c r="G316" s="0" t="n">
        <f aca="false">LN(($N316-$T316)/($L316-$N316))/(1/COS(RADIANS(70))-1/COS(RADIANS(59.4)))</f>
        <v>3.89124126673931</v>
      </c>
      <c r="H316" s="0" t="n">
        <v>1.7667012</v>
      </c>
      <c r="I316" s="0" t="n">
        <v>1.7667013</v>
      </c>
      <c r="J316" s="0" t="n">
        <v>1.7682144</v>
      </c>
      <c r="K316" s="0" t="n">
        <v>1.7670676</v>
      </c>
      <c r="L316" s="0" t="n">
        <v>1.7671647</v>
      </c>
      <c r="M316" s="0" t="n">
        <v>1.7670428</v>
      </c>
      <c r="N316" s="0" t="n">
        <v>1.7670188</v>
      </c>
      <c r="O316" s="0" t="n">
        <v>1.7641135</v>
      </c>
      <c r="P316" s="0" t="n">
        <v>1.7629293</v>
      </c>
      <c r="Q316" s="0" t="n">
        <v>1.76319121212121</v>
      </c>
      <c r="R316" s="0" t="n">
        <v>1.763771</v>
      </c>
      <c r="S316" s="0" t="n">
        <v>1.7615242</v>
      </c>
      <c r="T316" s="0" t="n">
        <v>1.7609196969697</v>
      </c>
      <c r="U316" s="0" t="n">
        <v>190</v>
      </c>
      <c r="V316" s="0" t="n">
        <v>4</v>
      </c>
      <c r="W316" s="0" t="n">
        <v>59</v>
      </c>
      <c r="X316" s="0" t="n">
        <v>29.72</v>
      </c>
      <c r="Y316" s="0" t="n">
        <v>0</v>
      </c>
      <c r="Z316" s="0" t="n">
        <v>0.28</v>
      </c>
      <c r="AA316" s="0" t="n">
        <v>605</v>
      </c>
    </row>
    <row r="317" customFormat="false" ht="14.4" hidden="false" customHeight="false" outlineLevel="0" collapsed="false">
      <c r="A317" s="2" t="n">
        <v>44075.6531359641</v>
      </c>
      <c r="B317" s="0" t="n">
        <f aca="false">LN(($I317-$T317)/($I317-$K317))/(1/COS(RADIANS(75))-1/COS(RADIANS(0)))</f>
        <v>0.162710782399708</v>
      </c>
      <c r="C317" s="0" t="n">
        <f aca="false">LN(($I317-$T317)/($I317-$L317))/(1/COS(RADIANS(70))-1/COS(RADIANS(0)))</f>
        <v>0.571988104895386</v>
      </c>
      <c r="D317" s="0" t="n">
        <v>-0.258765009479042</v>
      </c>
      <c r="E317" s="0" t="n">
        <v>1.21421029884682</v>
      </c>
      <c r="H317" s="0" t="n">
        <v>1.77124</v>
      </c>
      <c r="I317" s="0" t="n">
        <v>1.7728504</v>
      </c>
      <c r="J317" s="0" t="n">
        <v>1.7712891</v>
      </c>
      <c r="K317" s="0" t="n">
        <v>1.7700689</v>
      </c>
      <c r="L317" s="0" t="n">
        <v>1.77137555555556</v>
      </c>
      <c r="M317" s="0" t="n">
        <v>1.775242</v>
      </c>
      <c r="N317" s="0" t="n">
        <v>1.7771487</v>
      </c>
      <c r="O317" s="0" t="n">
        <v>1.7754872</v>
      </c>
      <c r="P317" s="0" t="n">
        <v>1.7733145</v>
      </c>
      <c r="Q317" s="0" t="n">
        <v>1.7727528</v>
      </c>
      <c r="R317" s="0" t="n">
        <v>1.7718012</v>
      </c>
      <c r="S317" s="0" t="n">
        <v>1.7701908</v>
      </c>
      <c r="T317" s="0" t="n">
        <v>1.76841797979798</v>
      </c>
      <c r="U317" s="0" t="n">
        <v>190</v>
      </c>
      <c r="V317" s="0" t="n">
        <v>3</v>
      </c>
      <c r="W317" s="0" t="n">
        <v>60</v>
      </c>
      <c r="X317" s="0" t="n">
        <v>29.78</v>
      </c>
      <c r="Y317" s="0" t="n">
        <v>0</v>
      </c>
      <c r="Z317" s="0" t="n">
        <v>0.29</v>
      </c>
      <c r="AA317" s="0" t="n">
        <v>612</v>
      </c>
    </row>
    <row r="318" customFormat="false" ht="14.4" hidden="false" customHeight="false" outlineLevel="0" collapsed="false">
      <c r="A318" s="2" t="n">
        <v>44075.6507289392</v>
      </c>
      <c r="D318" s="0" t="n">
        <v>-1.37235724754037</v>
      </c>
      <c r="E318" s="0" t="n">
        <v>0.951205501849695</v>
      </c>
      <c r="G318" s="0" t="n">
        <f aca="false">LN(($N318-$T318)/($L318-$N318))/(1/COS(RADIANS(70))-1/COS(RADIANS(59.4)))</f>
        <v>-0.711943516174968</v>
      </c>
      <c r="H318" s="0" t="n">
        <v>1.7777839</v>
      </c>
      <c r="I318" s="0" t="n">
        <v>1.775242</v>
      </c>
      <c r="J318" s="0" t="n">
        <v>1.7788347</v>
      </c>
      <c r="K318" s="0" t="n">
        <v>1.77803444444444</v>
      </c>
      <c r="L318" s="0" t="n">
        <v>1.7776864</v>
      </c>
      <c r="M318" s="0" t="n">
        <v>1.7776366</v>
      </c>
      <c r="N318" s="0" t="n">
        <v>1.7753166</v>
      </c>
      <c r="O318" s="0" t="n">
        <v>1.775194</v>
      </c>
      <c r="P318" s="0" t="n">
        <v>1.7754386</v>
      </c>
      <c r="Q318" s="0" t="n">
        <v>1.77322424242424</v>
      </c>
      <c r="R318" s="0" t="n">
        <v>1.7742175</v>
      </c>
      <c r="S318" s="0" t="n">
        <v>1.7752183</v>
      </c>
      <c r="T318" s="0" t="n">
        <v>1.7741196</v>
      </c>
      <c r="U318" s="0" t="n">
        <v>190</v>
      </c>
      <c r="V318" s="0" t="n">
        <v>4</v>
      </c>
      <c r="W318" s="0" t="n">
        <v>60</v>
      </c>
      <c r="X318" s="0" t="n">
        <v>29.61</v>
      </c>
      <c r="Y318" s="0" t="n">
        <v>0</v>
      </c>
      <c r="Z318" s="0" t="n">
        <v>0.29</v>
      </c>
      <c r="AA318" s="0" t="n">
        <v>621</v>
      </c>
    </row>
    <row r="319" customFormat="false" ht="14.4" hidden="false" customHeight="false" outlineLevel="0" collapsed="false">
      <c r="A319" s="2" t="n">
        <v>44075.6483222962</v>
      </c>
      <c r="C319" s="0" t="n">
        <f aca="false">LN(($I319-$T319)/($I319-$L319))/(1/COS(RADIANS(70))-1/COS(RADIANS(0)))</f>
        <v>0.952774651054642</v>
      </c>
      <c r="D319" s="0" t="n">
        <v>0.769230040551866</v>
      </c>
      <c r="E319" s="0" t="n">
        <v>0.372610612719548</v>
      </c>
      <c r="G319" s="0" t="n">
        <f aca="false">LN(($N319-$T319)/($L319-$N319))/(1/COS(RADIANS(70))-1/COS(RADIANS(59.4)))</f>
        <v>-0.601948494171585</v>
      </c>
      <c r="H319" s="0" t="n">
        <v>1.7813995</v>
      </c>
      <c r="I319" s="0" t="n">
        <v>1.7793967</v>
      </c>
      <c r="J319" s="0" t="n">
        <v>1.78087333333333</v>
      </c>
      <c r="K319" s="0" t="n">
        <v>1.7801287</v>
      </c>
      <c r="L319" s="0" t="n">
        <v>1.7788591</v>
      </c>
      <c r="M319" s="0" t="n">
        <v>1.7785656</v>
      </c>
      <c r="N319" s="0" t="n">
        <v>1.7770506</v>
      </c>
      <c r="O319" s="0" t="n">
        <v>1.7766837</v>
      </c>
      <c r="P319" s="0" t="n">
        <v>1.7777833</v>
      </c>
      <c r="Q319" s="0" t="n">
        <v>1.77576404040404</v>
      </c>
      <c r="R319" s="0" t="n">
        <v>1.7760975</v>
      </c>
      <c r="S319" s="0" t="n">
        <v>1.7779784</v>
      </c>
      <c r="T319" s="0" t="n">
        <v>1.77603545454545</v>
      </c>
      <c r="U319" s="0" t="n">
        <v>190</v>
      </c>
      <c r="V319" s="0" t="n">
        <v>4</v>
      </c>
      <c r="W319" s="0" t="n">
        <v>59</v>
      </c>
      <c r="X319" s="0" t="n">
        <v>29.44</v>
      </c>
      <c r="Y319" s="0" t="n">
        <v>0</v>
      </c>
      <c r="Z319" s="0" t="n">
        <v>0.3</v>
      </c>
      <c r="AA319" s="0" t="n">
        <v>628</v>
      </c>
    </row>
    <row r="320" customFormat="false" ht="14.4" hidden="false" customHeight="false" outlineLevel="0" collapsed="false">
      <c r="A320" s="2" t="n">
        <v>44075.6459162528</v>
      </c>
      <c r="B320" s="0" t="n">
        <f aca="false">LN(($I320-$T320)/($I320-$K320))/(1/COS(RADIANS(75))-1/COS(RADIANS(0)))</f>
        <v>0.356380224335882</v>
      </c>
      <c r="C320" s="0" t="n">
        <f aca="false">LN(($I320-$T320)/($I320-$L320))/(1/COS(RADIANS(70))-1/COS(RADIANS(0)))</f>
        <v>0.108054069891595</v>
      </c>
      <c r="D320" s="0" t="n">
        <v>0.0915539671772003</v>
      </c>
      <c r="E320" s="0" t="n">
        <v>0.466040584569164</v>
      </c>
      <c r="G320" s="0" t="n">
        <f aca="false">LN(($N320-$T320)/($L320-$N320))/(1/COS(RADIANS(70))-1/COS(RADIANS(59.4)))</f>
        <v>0.858364347417253</v>
      </c>
      <c r="H320" s="0" t="n">
        <v>1.7864756</v>
      </c>
      <c r="I320" s="0" t="n">
        <v>1.786988</v>
      </c>
      <c r="J320" s="0" t="n">
        <v>1.7858412</v>
      </c>
      <c r="K320" s="0" t="n">
        <v>1.7854508</v>
      </c>
      <c r="L320" s="0" t="n">
        <v>1.7835232</v>
      </c>
      <c r="M320" s="0" t="n">
        <v>1.7825224</v>
      </c>
      <c r="N320" s="0" t="n">
        <v>1.783279</v>
      </c>
      <c r="O320" s="0" t="n">
        <v>1.7829126</v>
      </c>
      <c r="P320" s="0" t="n">
        <v>1.78296939393939</v>
      </c>
      <c r="Q320" s="0" t="n">
        <v>1.78412737373737</v>
      </c>
      <c r="R320" s="0" t="n">
        <v>1.7859876</v>
      </c>
      <c r="S320" s="0" t="n">
        <v>1.7831325</v>
      </c>
      <c r="T320" s="0" t="n">
        <v>1.78272262626263</v>
      </c>
      <c r="U320" s="0" t="n">
        <v>190</v>
      </c>
      <c r="V320" s="0" t="n">
        <v>4</v>
      </c>
      <c r="W320" s="0" t="n">
        <v>55</v>
      </c>
      <c r="X320" s="0" t="n">
        <v>29.11</v>
      </c>
      <c r="Y320" s="0" t="n">
        <v>0</v>
      </c>
      <c r="Z320" s="0" t="n">
        <v>0.31</v>
      </c>
      <c r="AA320" s="0" t="n">
        <v>638</v>
      </c>
    </row>
    <row r="321" customFormat="false" ht="14.4" hidden="false" customHeight="false" outlineLevel="0" collapsed="false">
      <c r="A321" s="2" t="n">
        <v>44075.6435106125</v>
      </c>
      <c r="B321" s="0" t="n">
        <f aca="false">LN(($I321-$T321)/($I321-$K321))/(1/COS(RADIANS(75))-1/COS(RADIANS(0)))</f>
        <v>0.878066302867762</v>
      </c>
      <c r="D321" s="0" t="n">
        <v>0.647364080796744</v>
      </c>
      <c r="E321" s="0" t="n">
        <v>0.636491833888397</v>
      </c>
      <c r="G321" s="0" t="n">
        <f aca="false">LN(($N321-$T321)/($L321-$N321))/(1/COS(RADIANS(70))-1/COS(RADIANS(59.4)))</f>
        <v>1.15487013025648</v>
      </c>
      <c r="H321" s="0" t="n">
        <v>1.7825469</v>
      </c>
      <c r="I321" s="0" t="n">
        <v>1.7831328</v>
      </c>
      <c r="J321" s="0" t="n">
        <v>1.78362232323232</v>
      </c>
      <c r="K321" s="0" t="n">
        <v>1.7836939</v>
      </c>
      <c r="L321" s="0" t="n">
        <v>1.7824003</v>
      </c>
      <c r="M321" s="0" t="n">
        <v>1.78602555555556</v>
      </c>
      <c r="N321" s="0" t="n">
        <v>1.784304</v>
      </c>
      <c r="O321" s="0" t="n">
        <v>1.7838648</v>
      </c>
      <c r="P321" s="0" t="n">
        <v>1.78467</v>
      </c>
      <c r="Q321" s="0" t="n">
        <v>1.78590232323232</v>
      </c>
      <c r="R321" s="0" t="n">
        <v>1.7873784</v>
      </c>
      <c r="S321" s="0" t="n">
        <v>1.7896964</v>
      </c>
      <c r="T321" s="0" t="n">
        <v>1.79006838383838</v>
      </c>
      <c r="U321" s="0" t="n">
        <v>190</v>
      </c>
      <c r="V321" s="0" t="n">
        <v>4</v>
      </c>
      <c r="W321" s="0" t="n">
        <v>61</v>
      </c>
      <c r="X321" s="0" t="n">
        <v>29.06</v>
      </c>
      <c r="Y321" s="0" t="n">
        <v>0</v>
      </c>
      <c r="Z321" s="0" t="n">
        <v>0.31</v>
      </c>
      <c r="AA321" s="0" t="n">
        <v>645</v>
      </c>
    </row>
    <row r="322" customFormat="false" ht="14.4" hidden="false" customHeight="false" outlineLevel="0" collapsed="false">
      <c r="A322" s="2" t="n">
        <v>44075.6411074179</v>
      </c>
      <c r="C322" s="0" t="n">
        <f aca="false">LN(($I322-$T322)/($I322-$L322))/(1/COS(RADIANS(70))-1/COS(RADIANS(0)))</f>
        <v>-0.123377918332351</v>
      </c>
      <c r="D322" s="0" t="n">
        <v>-0.106017267944737</v>
      </c>
      <c r="E322" s="0" t="n">
        <v>0.419668437403574</v>
      </c>
      <c r="H322" s="0" t="n">
        <v>1.7854996</v>
      </c>
      <c r="I322" s="0" t="n">
        <v>1.7855484</v>
      </c>
      <c r="J322" s="0" t="n">
        <v>1.78476858585859</v>
      </c>
      <c r="K322" s="0" t="n">
        <v>1.78585303030303</v>
      </c>
      <c r="L322" s="0" t="n">
        <v>1.7838157</v>
      </c>
      <c r="M322" s="0" t="n">
        <v>1.7830106</v>
      </c>
      <c r="N322" s="0" t="n">
        <v>1.78370848484848</v>
      </c>
      <c r="O322" s="0" t="n">
        <v>1.7849903030303</v>
      </c>
      <c r="P322" s="0" t="n">
        <v>1.7840355</v>
      </c>
      <c r="Q322" s="0" t="n">
        <v>1.78375808080808</v>
      </c>
      <c r="R322" s="0" t="n">
        <v>1.784011</v>
      </c>
      <c r="S322" s="0" t="n">
        <v>1.7829376</v>
      </c>
      <c r="T322" s="0" t="n">
        <v>1.7841818</v>
      </c>
      <c r="U322" s="0" t="n">
        <v>190</v>
      </c>
      <c r="V322" s="0" t="n">
        <v>4</v>
      </c>
      <c r="W322" s="0" t="n">
        <v>62</v>
      </c>
      <c r="X322" s="0" t="n">
        <v>28.78</v>
      </c>
      <c r="Y322" s="0" t="n">
        <v>0</v>
      </c>
      <c r="Z322" s="0" t="n">
        <v>0.32</v>
      </c>
      <c r="AA322" s="0" t="n">
        <v>649</v>
      </c>
    </row>
    <row r="323" customFormat="false" ht="14.4" hidden="false" customHeight="false" outlineLevel="0" collapsed="false">
      <c r="A323" s="2" t="n">
        <v>44075.6387076778</v>
      </c>
      <c r="B323" s="0" t="n">
        <f aca="false">LN(($I323-$T323)/($I323-$K323))/(1/COS(RADIANS(75))-1/COS(RADIANS(0)))</f>
        <v>-0.950288778341833</v>
      </c>
      <c r="C323" s="0" t="n">
        <f aca="false">LN(($I323-$T323)/($I323-$L323))/(1/COS(RADIANS(70))-1/COS(RADIANS(0)))</f>
        <v>-1.63274479541475</v>
      </c>
      <c r="D323" s="0" t="n">
        <v>-1.14557310813522</v>
      </c>
      <c r="E323" s="0" t="n">
        <v>0.569545168056753</v>
      </c>
      <c r="G323" s="0" t="n">
        <f aca="false">LN(($N323-$T323)/($L323-$N323))/(1/COS(RADIANS(70))-1/COS(RADIANS(59.4)))</f>
        <v>-1.59282184993545</v>
      </c>
      <c r="H323" s="0" t="n">
        <v>1.7890132</v>
      </c>
      <c r="I323" s="0" t="n">
        <v>1.78730717171717</v>
      </c>
      <c r="J323" s="0" t="n">
        <v>1.7929679</v>
      </c>
      <c r="K323" s="0" t="n">
        <v>1.7925522</v>
      </c>
      <c r="L323" s="0" t="n">
        <v>1.7952878</v>
      </c>
      <c r="M323" s="0" t="n">
        <v>1.7916733</v>
      </c>
      <c r="N323" s="0" t="n">
        <v>1.7890135</v>
      </c>
      <c r="O323" s="0" t="n">
        <v>1.78775080808081</v>
      </c>
      <c r="P323" s="0" t="n">
        <v>1.78595161616162</v>
      </c>
      <c r="Q323" s="0" t="n">
        <v>1.7865976</v>
      </c>
      <c r="R323" s="0" t="n">
        <v>1.7864024</v>
      </c>
      <c r="S323" s="0" t="n">
        <v>1.78518757575758</v>
      </c>
      <c r="T323" s="0" t="n">
        <v>1.78765222222222</v>
      </c>
      <c r="U323" s="0" t="n">
        <v>190</v>
      </c>
      <c r="V323" s="0" t="n">
        <v>3</v>
      </c>
      <c r="W323" s="0" t="n">
        <v>62</v>
      </c>
      <c r="X323" s="0" t="n">
        <v>28.72</v>
      </c>
      <c r="Y323" s="0" t="n">
        <v>0</v>
      </c>
      <c r="Z323" s="0" t="n">
        <v>0.33</v>
      </c>
      <c r="AA323" s="0" t="n">
        <v>657</v>
      </c>
    </row>
    <row r="324" customFormat="false" ht="14.4" hidden="false" customHeight="false" outlineLevel="0" collapsed="false">
      <c r="A324" s="2" t="n">
        <v>44075.6363025783</v>
      </c>
      <c r="D324" s="0" t="n">
        <v>2.67493404109741</v>
      </c>
      <c r="E324" s="0" t="n">
        <v>0.568703386093722</v>
      </c>
      <c r="G324" s="0" t="n">
        <f aca="false">LN(($N324-$T324)/($L324-$N324))/(1/COS(RADIANS(70))-1/COS(RADIANS(59.4)))</f>
        <v>1.03537140843284</v>
      </c>
      <c r="H324" s="0" t="n">
        <v>1.7885252</v>
      </c>
      <c r="I324" s="0" t="n">
        <v>1.787232</v>
      </c>
      <c r="J324" s="0" t="n">
        <v>1.78750434343434</v>
      </c>
      <c r="K324" s="0" t="n">
        <v>1.7859388</v>
      </c>
      <c r="L324" s="0" t="n">
        <v>1.7859144</v>
      </c>
      <c r="M324" s="0" t="n">
        <v>1.7848652</v>
      </c>
      <c r="N324" s="0" t="n">
        <v>1.7869636</v>
      </c>
      <c r="O324" s="0" t="n">
        <v>1.7881836</v>
      </c>
      <c r="P324" s="0" t="n">
        <v>1.787598</v>
      </c>
      <c r="Q324" s="0" t="n">
        <v>1.78969797979798</v>
      </c>
      <c r="R324" s="0" t="n">
        <v>1.7906972</v>
      </c>
      <c r="S324" s="0" t="n">
        <v>1.7894524</v>
      </c>
      <c r="T324" s="0" t="n">
        <v>1.78979646464646</v>
      </c>
      <c r="U324" s="0" t="n">
        <v>190</v>
      </c>
      <c r="V324" s="0" t="n">
        <v>4</v>
      </c>
      <c r="W324" s="0" t="n">
        <v>61</v>
      </c>
      <c r="X324" s="0" t="n">
        <v>28.83</v>
      </c>
      <c r="Y324" s="0" t="n">
        <v>0</v>
      </c>
      <c r="Z324" s="0" t="n">
        <v>0.34</v>
      </c>
      <c r="AA324" s="0" t="n">
        <v>666</v>
      </c>
    </row>
    <row r="325" customFormat="false" ht="14.4" hidden="false" customHeight="false" outlineLevel="0" collapsed="false">
      <c r="A325" s="2" t="n">
        <v>44075.6338961718</v>
      </c>
      <c r="D325" s="0" t="n">
        <v>3.75739858030319</v>
      </c>
      <c r="E325" s="0" t="n">
        <v>0.546080204774847</v>
      </c>
      <c r="G325" s="0" t="n">
        <f aca="false">LN(($N325-$T325)/($L325-$N325))/(1/COS(RADIANS(70))-1/COS(RADIANS(59.4)))</f>
        <v>0.396373017303008</v>
      </c>
      <c r="H325" s="0" t="n">
        <v>1.78977181818182</v>
      </c>
      <c r="I325" s="0" t="n">
        <v>1.7902088</v>
      </c>
      <c r="J325" s="0" t="n">
        <v>1.79053616161616</v>
      </c>
      <c r="K325" s="0" t="n">
        <v>1.7907704</v>
      </c>
      <c r="L325" s="0" t="n">
        <v>1.7925522</v>
      </c>
      <c r="M325" s="0" t="n">
        <v>1.7920884</v>
      </c>
      <c r="N325" s="0" t="n">
        <v>1.7900871</v>
      </c>
      <c r="O325" s="0" t="n">
        <v>1.7907458</v>
      </c>
      <c r="P325" s="0" t="n">
        <v>1.7898918</v>
      </c>
      <c r="Q325" s="0" t="n">
        <v>1.78784939393939</v>
      </c>
      <c r="R325" s="0" t="n">
        <v>1.7866952</v>
      </c>
      <c r="S325" s="0" t="n">
        <v>1.786378</v>
      </c>
      <c r="T325" s="0" t="n">
        <v>1.78648151515152</v>
      </c>
      <c r="U325" s="0" t="n">
        <v>190</v>
      </c>
      <c r="V325" s="0" t="n">
        <v>4</v>
      </c>
      <c r="W325" s="0" t="n">
        <v>63</v>
      </c>
      <c r="X325" s="0" t="n">
        <v>29.11</v>
      </c>
      <c r="Y325" s="0" t="n">
        <v>0</v>
      </c>
      <c r="Z325" s="0" t="n">
        <v>0.35</v>
      </c>
      <c r="AA325" s="0" t="n">
        <v>671</v>
      </c>
    </row>
    <row r="326" customFormat="false" ht="14.4" hidden="false" customHeight="false" outlineLevel="0" collapsed="false">
      <c r="A326" s="2" t="n">
        <v>44075.631491071</v>
      </c>
      <c r="B326" s="0" t="n">
        <f aca="false">LN(($I326-$T326)/($I326-$K326))/(1/COS(RADIANS(75))-1/COS(RADIANS(0)))</f>
        <v>0.446171191876603</v>
      </c>
      <c r="C326" s="0" t="n">
        <f aca="false">LN(($I326-$T326)/($I326-$L326))/(1/COS(RADIANS(70))-1/COS(RADIANS(0)))</f>
        <v>1.11922535056798</v>
      </c>
      <c r="D326" s="0" t="n">
        <v>0.581173144750494</v>
      </c>
      <c r="E326" s="0" t="n">
        <v>0.608331482985838</v>
      </c>
      <c r="H326" s="0" t="n">
        <v>1.78294474747475</v>
      </c>
      <c r="I326" s="0" t="n">
        <v>1.7856216</v>
      </c>
      <c r="J326" s="0" t="n">
        <v>1.78698676767677</v>
      </c>
      <c r="K326" s="0" t="n">
        <v>1.7865</v>
      </c>
      <c r="L326" s="0" t="n">
        <v>1.7859876</v>
      </c>
      <c r="M326" s="0" t="n">
        <v>1.7902335</v>
      </c>
      <c r="N326" s="0" t="n">
        <v>1.79053585858586</v>
      </c>
      <c r="O326" s="0" t="n">
        <v>1.7889156</v>
      </c>
      <c r="P326" s="0" t="n">
        <v>1.7886228</v>
      </c>
      <c r="Q326" s="0" t="n">
        <v>1.7899406</v>
      </c>
      <c r="R326" s="0" t="n">
        <v>1.7879152</v>
      </c>
      <c r="S326" s="0" t="n">
        <v>1.7906976</v>
      </c>
      <c r="T326" s="0" t="n">
        <v>1.78877363636364</v>
      </c>
      <c r="U326" s="0" t="n">
        <v>190</v>
      </c>
      <c r="V326" s="0" t="n">
        <v>6</v>
      </c>
      <c r="W326" s="0" t="n">
        <v>63</v>
      </c>
      <c r="X326" s="0" t="n">
        <v>29.17</v>
      </c>
      <c r="Y326" s="0" t="n">
        <v>0</v>
      </c>
      <c r="Z326" s="0" t="n">
        <v>0.36</v>
      </c>
      <c r="AA326" s="0" t="n">
        <v>677</v>
      </c>
    </row>
    <row r="327" customFormat="false" ht="14.4" hidden="false" customHeight="false" outlineLevel="0" collapsed="false">
      <c r="A327" s="2" t="n">
        <v>44075.6290862447</v>
      </c>
      <c r="B327" s="0" t="n">
        <f aca="false">LN(($I327-$T327)/($I327-$K327))/(1/COS(RADIANS(75))-1/COS(RADIANS(0)))</f>
        <v>0.332461732142201</v>
      </c>
      <c r="C327" s="0" t="n">
        <f aca="false">LN(($I327-$T327)/($I327-$L327))/(1/COS(RADIANS(70))-1/COS(RADIANS(0)))</f>
        <v>0.5293994537605</v>
      </c>
      <c r="D327" s="0" t="n">
        <v>0.598704590744033</v>
      </c>
      <c r="E327" s="0" t="n">
        <v>0.352493950371713</v>
      </c>
      <c r="H327" s="0" t="n">
        <v>1.7808863</v>
      </c>
      <c r="I327" s="0" t="n">
        <v>1.7800063</v>
      </c>
      <c r="J327" s="0" t="n">
        <v>1.7811793</v>
      </c>
      <c r="K327" s="0" t="n">
        <v>1.78183474747475</v>
      </c>
      <c r="L327" s="0" t="n">
        <v>1.7817173</v>
      </c>
      <c r="M327" s="0" t="n">
        <v>1.7817163</v>
      </c>
      <c r="N327" s="0" t="n">
        <v>1.78723323232323</v>
      </c>
      <c r="O327" s="0" t="n">
        <v>1.7880128</v>
      </c>
      <c r="P327" s="0" t="n">
        <v>1.786988</v>
      </c>
      <c r="Q327" s="0" t="n">
        <v>1.78619808080808</v>
      </c>
      <c r="R327" s="0" t="n">
        <v>1.788208</v>
      </c>
      <c r="S327" s="0" t="n">
        <v>1.788574</v>
      </c>
      <c r="T327" s="0" t="n">
        <v>1.78474393939394</v>
      </c>
      <c r="U327" s="0" t="n">
        <v>188</v>
      </c>
      <c r="V327" s="0" t="n">
        <v>7</v>
      </c>
      <c r="W327" s="0" t="n">
        <v>63</v>
      </c>
      <c r="X327" s="0" t="n">
        <v>29.28</v>
      </c>
      <c r="Y327" s="0" t="n">
        <v>0</v>
      </c>
      <c r="Z327" s="0" t="n">
        <v>0.36</v>
      </c>
      <c r="AA327" s="0" t="n">
        <v>680</v>
      </c>
    </row>
    <row r="328" customFormat="false" ht="14.4" hidden="false" customHeight="false" outlineLevel="0" collapsed="false">
      <c r="A328" s="2" t="n">
        <v>44075.6266859095</v>
      </c>
      <c r="B328" s="0" t="n">
        <f aca="false">LN(($I328-$T328)/($I328-$K328))/(1/COS(RADIANS(75))-1/COS(RADIANS(0)))</f>
        <v>0.139415286251913</v>
      </c>
      <c r="C328" s="0" t="n">
        <f aca="false">LN(($I328-$T328)/($I328-$L328))/(1/COS(RADIANS(70))-1/COS(RADIANS(0)))</f>
        <v>0.0748266463515406</v>
      </c>
      <c r="D328" s="0" t="n">
        <v>0.106819883506555</v>
      </c>
      <c r="E328" s="0" t="n">
        <v>0.229297438516684</v>
      </c>
      <c r="H328" s="0" t="n">
        <v>1.7813504</v>
      </c>
      <c r="I328" s="0" t="n">
        <v>1.7781013</v>
      </c>
      <c r="J328" s="0" t="n">
        <v>1.7768798</v>
      </c>
      <c r="K328" s="0" t="n">
        <v>1.7807887</v>
      </c>
      <c r="L328" s="0" t="n">
        <v>1.7815703</v>
      </c>
      <c r="M328" s="0" t="n">
        <v>1.7839867</v>
      </c>
      <c r="N328" s="0" t="n">
        <v>1.78402919191919</v>
      </c>
      <c r="O328" s="0" t="n">
        <v>1.7823403030303</v>
      </c>
      <c r="P328" s="0" t="n">
        <v>1.78279666666667</v>
      </c>
      <c r="Q328" s="0" t="n">
        <v>1.7821563</v>
      </c>
      <c r="R328" s="0" t="n">
        <v>1.7814485</v>
      </c>
      <c r="S328" s="0" t="n">
        <v>1.7837672</v>
      </c>
      <c r="T328" s="0" t="n">
        <v>1.7821074</v>
      </c>
      <c r="U328" s="0" t="n">
        <v>190</v>
      </c>
      <c r="V328" s="0" t="n">
        <v>6</v>
      </c>
      <c r="W328" s="0" t="n">
        <v>62</v>
      </c>
      <c r="X328" s="0" t="n">
        <v>29.39</v>
      </c>
      <c r="Y328" s="0" t="n">
        <v>0</v>
      </c>
      <c r="Z328" s="0" t="n">
        <v>0.37</v>
      </c>
      <c r="AA328" s="0" t="n">
        <v>687</v>
      </c>
    </row>
    <row r="329" customFormat="false" ht="14.4" hidden="false" customHeight="false" outlineLevel="0" collapsed="false">
      <c r="A329" s="2" t="n">
        <v>44075.6242775054</v>
      </c>
      <c r="B329" s="0" t="n">
        <f aca="false">LN(($I329-$T329)/($I329-$K329))/(1/COS(RADIANS(75))-1/COS(RADIANS(0)))</f>
        <v>-0.887633102868701</v>
      </c>
      <c r="C329" s="0" t="n">
        <f aca="false">LN(($I329-$T329)/($I329-$L329))/(1/COS(RADIANS(70))-1/COS(RADIANS(0)))</f>
        <v>-1.55779812933817</v>
      </c>
      <c r="D329" s="0" t="n">
        <v>-0.0978775450354478</v>
      </c>
      <c r="E329" s="0" t="n">
        <v>0.957390294966656</v>
      </c>
      <c r="H329" s="0" t="n">
        <v>1.7775143</v>
      </c>
      <c r="I329" s="0" t="n">
        <v>1.7800807</v>
      </c>
      <c r="J329" s="0" t="n">
        <v>1.7792256</v>
      </c>
      <c r="K329" s="0" t="n">
        <v>1.7782355</v>
      </c>
      <c r="L329" s="0" t="n">
        <v>1.7771724</v>
      </c>
      <c r="M329" s="0" t="n">
        <v>1.77731919191919</v>
      </c>
      <c r="N329" s="0" t="n">
        <v>1.77633191919192</v>
      </c>
      <c r="O329" s="0" t="n">
        <v>1.775951</v>
      </c>
      <c r="P329" s="0" t="n">
        <v>1.77652929292929</v>
      </c>
      <c r="Q329" s="0" t="n">
        <v>1.77608555555556</v>
      </c>
      <c r="R329" s="0" t="n">
        <v>1.7760975</v>
      </c>
      <c r="S329" s="0" t="n">
        <v>1.7768306</v>
      </c>
      <c r="T329" s="0" t="n">
        <v>1.77993545454545</v>
      </c>
      <c r="U329" s="0" t="n">
        <v>187</v>
      </c>
      <c r="V329" s="0" t="n">
        <v>4</v>
      </c>
      <c r="W329" s="0" t="n">
        <v>61</v>
      </c>
      <c r="X329" s="0" t="n">
        <v>29.39</v>
      </c>
      <c r="Y329" s="0" t="n">
        <v>0</v>
      </c>
      <c r="Z329" s="0" t="n">
        <v>0.38</v>
      </c>
      <c r="AA329" s="0" t="n">
        <v>694</v>
      </c>
    </row>
    <row r="330" customFormat="false" ht="14.4" hidden="false" customHeight="false" outlineLevel="0" collapsed="false">
      <c r="A330" s="2" t="n">
        <v>44075.6218725625</v>
      </c>
      <c r="D330" s="0" t="n">
        <v>-0.479393147450457</v>
      </c>
      <c r="E330" s="0" t="n">
        <v>0.732705936990847</v>
      </c>
      <c r="H330" s="0" t="n">
        <v>1.7788343</v>
      </c>
      <c r="I330" s="0" t="n">
        <v>1.7775636</v>
      </c>
      <c r="J330" s="0" t="n">
        <v>1.7742663</v>
      </c>
      <c r="K330" s="0" t="n">
        <v>1.7742656</v>
      </c>
      <c r="L330" s="0" t="n">
        <v>1.7775148</v>
      </c>
      <c r="M330" s="0" t="n">
        <v>1.7786751</v>
      </c>
      <c r="N330" s="0" t="n">
        <v>1.7801292</v>
      </c>
      <c r="O330" s="0" t="n">
        <v>1.7762199</v>
      </c>
      <c r="P330" s="0" t="n">
        <v>1.778297</v>
      </c>
      <c r="Q330" s="0" t="n">
        <v>1.77949090909091</v>
      </c>
      <c r="R330" s="0" t="n">
        <v>1.780105</v>
      </c>
      <c r="S330" s="0" t="n">
        <v>1.7780035</v>
      </c>
      <c r="T330" s="0" t="n">
        <v>1.77788666666667</v>
      </c>
      <c r="U330" s="0" t="n">
        <v>182</v>
      </c>
      <c r="V330" s="0" t="n">
        <v>3</v>
      </c>
      <c r="W330" s="0" t="n">
        <v>59</v>
      </c>
      <c r="X330" s="0" t="n">
        <v>29.22</v>
      </c>
      <c r="Y330" s="0" t="n">
        <v>0</v>
      </c>
      <c r="Z330" s="0" t="n">
        <v>0.39</v>
      </c>
      <c r="AA330" s="0" t="n">
        <v>707</v>
      </c>
    </row>
    <row r="331" customFormat="false" ht="14.4" hidden="false" customHeight="false" outlineLevel="0" collapsed="false">
      <c r="A331" s="2" t="n">
        <v>44075.6194688246</v>
      </c>
      <c r="B331" s="0" t="n">
        <f aca="false">LN(($I331-$T331)/($I331-$K331))/(1/COS(RADIANS(75))-1/COS(RADIANS(0)))</f>
        <v>0.645047407227561</v>
      </c>
      <c r="C331" s="0" t="n">
        <f aca="false">LN(($I331-$T331)/($I331-$L331))/(1/COS(RADIANS(70))-1/COS(RADIANS(0)))</f>
        <v>-0.233771029303003</v>
      </c>
      <c r="D331" s="0" t="n">
        <v>0.501728594862907</v>
      </c>
      <c r="E331" s="0" t="n">
        <v>0.580115152471333</v>
      </c>
      <c r="H331" s="0" t="n">
        <v>1.78168727272727</v>
      </c>
      <c r="I331" s="0" t="n">
        <v>1.781033</v>
      </c>
      <c r="J331" s="0" t="n">
        <v>1.7803484</v>
      </c>
      <c r="K331" s="0" t="n">
        <v>1.780716</v>
      </c>
      <c r="L331" s="0" t="n">
        <v>1.7778808</v>
      </c>
      <c r="M331" s="0" t="n">
        <v>1.777393</v>
      </c>
      <c r="N331" s="0" t="n">
        <v>1.77692373737374</v>
      </c>
      <c r="O331" s="0" t="n">
        <v>1.77761464646465</v>
      </c>
      <c r="P331" s="0" t="n">
        <v>1.7763662</v>
      </c>
      <c r="Q331" s="0" t="n">
        <v>1.7768917</v>
      </c>
      <c r="R331" s="0" t="n">
        <v>1.7780525</v>
      </c>
      <c r="S331" s="0" t="n">
        <v>1.7786637</v>
      </c>
      <c r="T331" s="0" t="n">
        <v>1.77902252525253</v>
      </c>
      <c r="U331" s="0" t="n">
        <v>182</v>
      </c>
      <c r="V331" s="0" t="n">
        <v>2</v>
      </c>
      <c r="W331" s="0" t="n">
        <v>60</v>
      </c>
      <c r="X331" s="0" t="n">
        <v>29.11</v>
      </c>
      <c r="Y331" s="0" t="n">
        <v>0</v>
      </c>
      <c r="Z331" s="0" t="n">
        <v>0.4</v>
      </c>
      <c r="AA331" s="0" t="n">
        <v>710</v>
      </c>
    </row>
    <row r="332" customFormat="false" ht="14.4" hidden="false" customHeight="false" outlineLevel="0" collapsed="false">
      <c r="A332" s="2" t="n">
        <v>44075.6170663206</v>
      </c>
      <c r="B332" s="0" t="n">
        <f aca="false">LN(($I332-$T332)/($I332-$K332))/(1/COS(RADIANS(75))-1/COS(RADIANS(0)))</f>
        <v>0.823379796070122</v>
      </c>
      <c r="C332" s="0" t="n">
        <f aca="false">LN(($I332-$T332)/($I332-$L332))/(1/COS(RADIANS(70))-1/COS(RADIANS(0)))</f>
        <v>0.879020239415922</v>
      </c>
      <c r="D332" s="0" t="n">
        <v>0.77261844339338</v>
      </c>
      <c r="E332" s="0" t="n">
        <v>0.163906249567468</v>
      </c>
      <c r="G332" s="0" t="n">
        <f aca="false">LN(($N332-$T332)/($L332-$N332))/(1/COS(RADIANS(70))-1/COS(RADIANS(59.4)))</f>
        <v>0.583930735731354</v>
      </c>
      <c r="H332" s="0" t="n">
        <v>1.7979265</v>
      </c>
      <c r="I332" s="0" t="n">
        <v>1.7975371</v>
      </c>
      <c r="J332" s="0" t="n">
        <v>1.7972065</v>
      </c>
      <c r="K332" s="0" t="n">
        <v>1.7961191</v>
      </c>
      <c r="L332" s="0" t="n">
        <v>1.7947747</v>
      </c>
      <c r="M332" s="0" t="n">
        <v>1.79182</v>
      </c>
      <c r="N332" s="0" t="n">
        <v>1.7903311</v>
      </c>
      <c r="O332" s="0" t="n">
        <v>1.790648</v>
      </c>
      <c r="P332" s="0" t="n">
        <v>1.7887448</v>
      </c>
      <c r="Q332" s="0" t="n">
        <v>1.78666636363636</v>
      </c>
      <c r="R332" s="0" t="n">
        <v>1.7829978</v>
      </c>
      <c r="S332" s="0" t="n">
        <v>1.7827909</v>
      </c>
      <c r="T332" s="0" t="n">
        <v>1.7825504040404</v>
      </c>
      <c r="U332" s="0" t="n">
        <v>182</v>
      </c>
      <c r="V332" s="0" t="n">
        <v>1</v>
      </c>
      <c r="W332" s="0" t="n">
        <v>61</v>
      </c>
      <c r="X332" s="0" t="n">
        <v>28.78</v>
      </c>
      <c r="Y332" s="0" t="n">
        <v>0</v>
      </c>
      <c r="Z332" s="0" t="n">
        <v>0.4</v>
      </c>
      <c r="AA332" s="0" t="n">
        <v>714</v>
      </c>
    </row>
    <row r="333" customFormat="false" ht="14.4" hidden="false" customHeight="false" outlineLevel="0" collapsed="false">
      <c r="A333" s="2" t="n">
        <v>44075.6146539377</v>
      </c>
      <c r="B333" s="0" t="n">
        <f aca="false">LN(($I333-$T333)/($I333-$K333))/(1/COS(RADIANS(75))-1/COS(RADIANS(0)))</f>
        <v>0.518539329021027</v>
      </c>
      <c r="D333" s="0" t="n">
        <v>0.692098723456725</v>
      </c>
      <c r="E333" s="0" t="n">
        <v>0.592554652996</v>
      </c>
      <c r="G333" s="0" t="n">
        <f aca="false">LN(($N333-$T333)/($L333-$N333))/(1/COS(RADIANS(70))-1/COS(RADIANS(59.4)))</f>
        <v>-0.430913348728995</v>
      </c>
      <c r="H333" s="0" t="n">
        <v>1.7974637</v>
      </c>
      <c r="I333" s="0" t="n">
        <v>1.7950682</v>
      </c>
      <c r="J333" s="0" t="n">
        <v>1.7954352</v>
      </c>
      <c r="K333" s="0" t="n">
        <v>1.7955331</v>
      </c>
      <c r="L333" s="0" t="n">
        <v>1.7942992</v>
      </c>
      <c r="M333" s="0" t="n">
        <v>1.7959967</v>
      </c>
      <c r="N333" s="0" t="n">
        <v>1.7959974</v>
      </c>
      <c r="O333" s="0" t="n">
        <v>1.7954838</v>
      </c>
      <c r="P333" s="0" t="n">
        <v>1.798733</v>
      </c>
      <c r="Q333" s="0" t="n">
        <v>1.7994167</v>
      </c>
      <c r="R333" s="0" t="n">
        <v>1.797976</v>
      </c>
      <c r="S333" s="0" t="n">
        <v>1.7985136</v>
      </c>
      <c r="T333" s="0" t="n">
        <v>1.7971206</v>
      </c>
      <c r="U333" s="0" t="n">
        <v>182</v>
      </c>
      <c r="V333" s="0" t="n">
        <v>2</v>
      </c>
      <c r="W333" s="0" t="n">
        <v>64</v>
      </c>
      <c r="X333" s="0" t="n">
        <v>28.61</v>
      </c>
      <c r="Y333" s="0" t="n">
        <v>0</v>
      </c>
      <c r="Z333" s="0" t="n">
        <v>0.41</v>
      </c>
      <c r="AA333" s="0" t="n">
        <v>719</v>
      </c>
    </row>
    <row r="334" customFormat="false" ht="14.4" hidden="false" customHeight="false" outlineLevel="0" collapsed="false">
      <c r="A334" s="2" t="n">
        <v>44075.6122468069</v>
      </c>
      <c r="D334" s="0" t="n">
        <v>0.410644200376824</v>
      </c>
      <c r="E334" s="0" t="n">
        <v>0.243247329967107</v>
      </c>
      <c r="G334" s="0" t="n">
        <f aca="false">LN(($N334-$T334)/($L334-$N334))/(1/COS(RADIANS(70))-1/COS(RADIANS(59.4)))</f>
        <v>-1.8761155810358</v>
      </c>
      <c r="H334" s="0" t="n">
        <v>1.79922</v>
      </c>
      <c r="I334" s="0" t="n">
        <v>1.7980988</v>
      </c>
      <c r="J334" s="0" t="n">
        <v>1.7992216</v>
      </c>
      <c r="K334" s="0" t="n">
        <v>1.79981262626263</v>
      </c>
      <c r="L334" s="0" t="n">
        <v>1.7989041</v>
      </c>
      <c r="M334" s="0" t="n">
        <v>1.7957294</v>
      </c>
      <c r="N334" s="0" t="n">
        <v>1.7959482</v>
      </c>
      <c r="O334" s="0" t="n">
        <v>1.794702</v>
      </c>
      <c r="P334" s="0" t="n">
        <v>1.7954354</v>
      </c>
      <c r="Q334" s="0" t="n">
        <v>1.7933581</v>
      </c>
      <c r="R334" s="0" t="n">
        <v>1.7928463</v>
      </c>
      <c r="S334" s="0" t="n">
        <v>1.7937004</v>
      </c>
      <c r="T334" s="0" t="n">
        <v>1.7954595</v>
      </c>
      <c r="U334" s="0" t="n">
        <v>182</v>
      </c>
      <c r="V334" s="0" t="n">
        <v>3</v>
      </c>
      <c r="W334" s="0" t="n">
        <v>65</v>
      </c>
      <c r="X334" s="0" t="n">
        <v>28.39</v>
      </c>
      <c r="Y334" s="0" t="n">
        <v>0</v>
      </c>
      <c r="Z334" s="0" t="n">
        <v>0.42</v>
      </c>
      <c r="AA334" s="0" t="n">
        <v>724</v>
      </c>
    </row>
    <row r="335" customFormat="false" ht="14.4" hidden="false" customHeight="false" outlineLevel="0" collapsed="false">
      <c r="A335" s="2" t="n">
        <v>44075.6098310016</v>
      </c>
      <c r="D335" s="0" t="n">
        <v>3.0293720601526</v>
      </c>
      <c r="E335" s="0" t="n">
        <v>0.786093447142152</v>
      </c>
      <c r="G335" s="0" t="n">
        <f aca="false">LN(($N335-$T335)/($L335-$N335))/(1/COS(RADIANS(70))-1/COS(RADIANS(59.4)))</f>
        <v>0.14236792531963</v>
      </c>
      <c r="H335" s="0" t="n">
        <v>1.8010033</v>
      </c>
      <c r="I335" s="0" t="n">
        <v>1.8012962</v>
      </c>
      <c r="J335" s="0" t="n">
        <v>1.8028336</v>
      </c>
      <c r="K335" s="0" t="n">
        <v>1.8049076</v>
      </c>
      <c r="L335" s="0" t="n">
        <v>1.8033216</v>
      </c>
      <c r="M335" s="0" t="n">
        <v>1.803102</v>
      </c>
      <c r="N335" s="0" t="n">
        <v>1.80115</v>
      </c>
      <c r="O335" s="0" t="n">
        <v>1.8002469</v>
      </c>
      <c r="P335" s="0" t="n">
        <v>1.8011256</v>
      </c>
      <c r="Q335" s="0" t="n">
        <v>1.7985374</v>
      </c>
      <c r="R335" s="0" t="n">
        <v>1.79919636363636</v>
      </c>
      <c r="S335" s="0" t="n">
        <v>1.7973894</v>
      </c>
      <c r="T335" s="0" t="n">
        <v>1.7986606</v>
      </c>
      <c r="U335" s="0" t="n">
        <v>182</v>
      </c>
      <c r="V335" s="0" t="n">
        <v>4</v>
      </c>
      <c r="W335" s="0" t="n">
        <v>67</v>
      </c>
      <c r="X335" s="0" t="n">
        <v>28</v>
      </c>
      <c r="Y335" s="0" t="n">
        <v>0</v>
      </c>
      <c r="Z335" s="0" t="n">
        <v>0.42</v>
      </c>
      <c r="AA335" s="0" t="n">
        <v>729</v>
      </c>
    </row>
    <row r="336" customFormat="false" ht="14.4" hidden="false" customHeight="false" outlineLevel="0" collapsed="false">
      <c r="A336" s="2" t="n">
        <v>44075.6074154413</v>
      </c>
      <c r="B336" s="0" t="n">
        <f aca="false">LN(($I336-$T336)/($I336-$K336))/(1/COS(RADIANS(75))-1/COS(RADIANS(0)))</f>
        <v>0.0261426799449953</v>
      </c>
      <c r="C336" s="0" t="n">
        <f aca="false">LN(($I336-$T336)/($I336-$L336))/(1/COS(RADIANS(70))-1/COS(RADIANS(0)))</f>
        <v>0.0610927713196761</v>
      </c>
      <c r="D336" s="0" t="n">
        <v>0.13215851932386</v>
      </c>
      <c r="E336" s="0" t="n">
        <v>0.458533138083974</v>
      </c>
      <c r="H336" s="0" t="n">
        <v>1.8063228</v>
      </c>
      <c r="I336" s="0" t="n">
        <v>1.8036632</v>
      </c>
      <c r="J336" s="0" t="n">
        <v>1.8025652</v>
      </c>
      <c r="K336" s="0" t="n">
        <v>1.8016256</v>
      </c>
      <c r="L336" s="0" t="n">
        <v>1.80171070707071</v>
      </c>
      <c r="M336" s="0" t="n">
        <v>1.8030044</v>
      </c>
      <c r="N336" s="0" t="n">
        <v>1.8026384</v>
      </c>
      <c r="O336" s="0" t="n">
        <v>1.8039804</v>
      </c>
      <c r="P336" s="0" t="n">
        <v>1.8025896</v>
      </c>
      <c r="Q336" s="0" t="n">
        <v>1.80093</v>
      </c>
      <c r="R336" s="0" t="n">
        <v>1.80134070707071</v>
      </c>
      <c r="S336" s="0" t="n">
        <v>1.8009056</v>
      </c>
      <c r="T336" s="0" t="n">
        <v>1.8014672</v>
      </c>
      <c r="U336" s="0" t="n">
        <v>182</v>
      </c>
      <c r="V336" s="0" t="n">
        <v>5</v>
      </c>
      <c r="W336" s="0" t="n">
        <v>69</v>
      </c>
      <c r="X336" s="0" t="n">
        <v>27.72</v>
      </c>
      <c r="Y336" s="0" t="n">
        <v>0</v>
      </c>
      <c r="Z336" s="0" t="n">
        <v>0.43</v>
      </c>
      <c r="AA336" s="0" t="n">
        <v>729</v>
      </c>
    </row>
    <row r="337" customFormat="false" ht="14.4" hidden="false" customHeight="false" outlineLevel="0" collapsed="false">
      <c r="A337" s="2" t="n">
        <v>44075.6050058824</v>
      </c>
      <c r="C337" s="0" t="n">
        <f aca="false">LN(($I337-$T337)/($I337-$L337))/(1/COS(RADIANS(70))-1/COS(RADIANS(0)))</f>
        <v>1.01824454615875</v>
      </c>
      <c r="D337" s="0" t="n">
        <v>1.17333956187286</v>
      </c>
      <c r="E337" s="0" t="n">
        <v>0.985349276655887</v>
      </c>
      <c r="G337" s="0" t="n">
        <f aca="false">LN(($N337-$T337)/($L337-$N337))/(1/COS(RADIANS(70))-1/COS(RADIANS(59.4)))</f>
        <v>2.22607040893968</v>
      </c>
      <c r="H337" s="0" t="n">
        <v>1.808592</v>
      </c>
      <c r="I337" s="0" t="n">
        <v>1.80809414141414</v>
      </c>
      <c r="J337" s="0" t="n">
        <v>1.8080796</v>
      </c>
      <c r="K337" s="0" t="n">
        <v>1.8086896</v>
      </c>
      <c r="L337" s="0" t="n">
        <v>1.8078478</v>
      </c>
      <c r="M337" s="0" t="n">
        <v>1.8078112</v>
      </c>
      <c r="N337" s="0" t="n">
        <v>1.8076892</v>
      </c>
      <c r="O337" s="0" t="n">
        <v>1.80804484848485</v>
      </c>
      <c r="P337" s="0" t="n">
        <v>1.8064936</v>
      </c>
      <c r="Q337" s="0" t="n">
        <v>1.806335</v>
      </c>
      <c r="R337" s="0" t="n">
        <v>1.80516121212121</v>
      </c>
      <c r="S337" s="0" t="n">
        <v>1.80661535353535</v>
      </c>
      <c r="T337" s="0" t="n">
        <v>1.8063472</v>
      </c>
      <c r="U337" s="0" t="n">
        <v>182</v>
      </c>
      <c r="V337" s="0" t="n">
        <v>6</v>
      </c>
      <c r="W337" s="0" t="n">
        <v>70</v>
      </c>
      <c r="X337" s="0" t="n">
        <v>27.5</v>
      </c>
      <c r="Y337" s="0" t="n">
        <v>0</v>
      </c>
      <c r="Z337" s="0" t="n">
        <v>0.44</v>
      </c>
      <c r="AA337" s="0" t="n">
        <v>740</v>
      </c>
    </row>
    <row r="338" customFormat="false" ht="14.4" hidden="false" customHeight="false" outlineLevel="0" collapsed="false">
      <c r="A338" s="2" t="n">
        <v>44075.6025893052</v>
      </c>
      <c r="B338" s="0" t="n">
        <f aca="false">LN(($I338-$T338)/($I338-$K338))/(1/COS(RADIANS(75))-1/COS(RADIANS(0)))</f>
        <v>0.55374397349141</v>
      </c>
      <c r="C338" s="0" t="n">
        <f aca="false">LN(($I338-$T338)/($I338-$L338))/(1/COS(RADIANS(70))-1/COS(RADIANS(0)))</f>
        <v>1.63651483258898</v>
      </c>
      <c r="D338" s="0" t="n">
        <v>0.754493015327137</v>
      </c>
      <c r="E338" s="0" t="n">
        <v>0.561223457814696</v>
      </c>
      <c r="G338" s="0" t="n">
        <f aca="false">LN(($N338-$T338)/($L338-$N338))/(1/COS(RADIANS(70))-1/COS(RADIANS(59.4)))</f>
        <v>0.259218342517772</v>
      </c>
      <c r="H338" s="0" t="n">
        <v>1.81825696969697</v>
      </c>
      <c r="I338" s="0" t="n">
        <v>1.8164061</v>
      </c>
      <c r="J338" s="0" t="n">
        <v>1.8155753</v>
      </c>
      <c r="K338" s="0" t="n">
        <v>1.8148908</v>
      </c>
      <c r="L338" s="0" t="n">
        <v>1.8160885</v>
      </c>
      <c r="M338" s="0" t="n">
        <v>1.81346858585859</v>
      </c>
      <c r="N338" s="0" t="n">
        <v>1.8129857</v>
      </c>
      <c r="O338" s="0" t="n">
        <v>1.8120084</v>
      </c>
      <c r="P338" s="0" t="n">
        <v>1.8119352</v>
      </c>
      <c r="Q338" s="0" t="n">
        <v>1.80986868686869</v>
      </c>
      <c r="R338" s="0" t="n">
        <v>1.8102514</v>
      </c>
      <c r="S338" s="0" t="n">
        <v>1.8110815</v>
      </c>
      <c r="T338" s="0" t="n">
        <v>1.8090069</v>
      </c>
      <c r="U338" s="0" t="n">
        <v>182</v>
      </c>
      <c r="V338" s="0" t="n">
        <v>6</v>
      </c>
      <c r="W338" s="0" t="n">
        <v>68</v>
      </c>
      <c r="X338" s="0" t="n">
        <v>27.72</v>
      </c>
      <c r="Y338" s="0" t="n">
        <v>0</v>
      </c>
      <c r="Z338" s="0" t="n">
        <v>0.44</v>
      </c>
      <c r="AA338" s="0" t="n">
        <v>745</v>
      </c>
    </row>
    <row r="339" customFormat="false" ht="14.4" hidden="false" customHeight="false" outlineLevel="0" collapsed="false">
      <c r="A339" s="2" t="n">
        <v>44075.6001757666</v>
      </c>
      <c r="D339" s="0" t="n">
        <v>-0.163809239714723</v>
      </c>
      <c r="E339" s="0" t="n">
        <v>0.488645662614732</v>
      </c>
      <c r="H339" s="0" t="n">
        <v>1.8240472</v>
      </c>
      <c r="I339" s="0" t="n">
        <v>1.82251</v>
      </c>
      <c r="J339" s="0" t="n">
        <v>1.8229979</v>
      </c>
      <c r="K339" s="0" t="n">
        <v>1.8272297979798</v>
      </c>
      <c r="L339" s="0" t="n">
        <v>1.8256332</v>
      </c>
      <c r="M339" s="0" t="n">
        <v>1.8235592</v>
      </c>
      <c r="N339" s="0" t="n">
        <v>1.8210948</v>
      </c>
      <c r="O339" s="0" t="n">
        <v>1.8223392</v>
      </c>
      <c r="P339" s="0" t="n">
        <v>1.8245108</v>
      </c>
      <c r="Q339" s="0" t="n">
        <v>1.825804</v>
      </c>
      <c r="R339" s="0" t="n">
        <v>1.82072303030303</v>
      </c>
      <c r="S339" s="0" t="n">
        <v>1.82124070707071</v>
      </c>
      <c r="T339" s="0" t="n">
        <v>1.8213265</v>
      </c>
      <c r="U339" s="0" t="n">
        <v>182</v>
      </c>
      <c r="V339" s="0" t="n">
        <v>6</v>
      </c>
      <c r="W339" s="0" t="n">
        <v>65</v>
      </c>
      <c r="X339" s="0" t="n">
        <v>28.28</v>
      </c>
      <c r="Y339" s="0" t="n">
        <v>0</v>
      </c>
      <c r="Z339" s="0" t="n">
        <v>0.45</v>
      </c>
      <c r="AA339" s="0" t="n">
        <v>751</v>
      </c>
    </row>
    <row r="340" customFormat="false" ht="14.4" hidden="false" customHeight="false" outlineLevel="0" collapsed="false">
      <c r="A340" s="2" t="n">
        <v>44075.5977662299</v>
      </c>
      <c r="B340" s="0" t="n">
        <f aca="false">LN(($I340-$T340)/($I340-$K340))/(1/COS(RADIANS(75))-1/COS(RADIANS(0)))</f>
        <v>0.127114273585359</v>
      </c>
      <c r="C340" s="0" t="n">
        <f aca="false">LN(($I340-$T340)/($I340-$L340))/(1/COS(RADIANS(70))-1/COS(RADIANS(0)))</f>
        <v>-0.0396617820405046</v>
      </c>
      <c r="D340" s="0" t="n">
        <v>0.202001005133735</v>
      </c>
      <c r="E340" s="0" t="n">
        <v>0.272635279759699</v>
      </c>
      <c r="H340" s="0" t="n">
        <v>1.82814181818182</v>
      </c>
      <c r="I340" s="0" t="n">
        <v>1.83055858585859</v>
      </c>
      <c r="J340" s="0" t="n">
        <v>1.8307351</v>
      </c>
      <c r="K340" s="0" t="n">
        <v>1.8277804</v>
      </c>
      <c r="L340" s="0" t="n">
        <v>1.8262435</v>
      </c>
      <c r="M340" s="0" t="n">
        <v>1.827268</v>
      </c>
      <c r="N340" s="0" t="n">
        <v>1.8250476</v>
      </c>
      <c r="O340" s="0" t="n">
        <v>1.8243888</v>
      </c>
      <c r="P340" s="0" t="n">
        <v>1.8229492</v>
      </c>
      <c r="Q340" s="0" t="n">
        <v>1.822998</v>
      </c>
      <c r="R340" s="0" t="n">
        <v>1.8254136</v>
      </c>
      <c r="S340" s="0" t="n">
        <v>1.8270731</v>
      </c>
      <c r="T340" s="0" t="n">
        <v>1.8265605</v>
      </c>
      <c r="U340" s="0" t="n">
        <v>187</v>
      </c>
      <c r="V340" s="0" t="n">
        <v>5</v>
      </c>
      <c r="W340" s="0" t="n">
        <v>64</v>
      </c>
      <c r="X340" s="0" t="n">
        <v>28.67</v>
      </c>
      <c r="Y340" s="0" t="n">
        <v>0</v>
      </c>
      <c r="Z340" s="0" t="n">
        <v>0.46</v>
      </c>
      <c r="AA340" s="0" t="n">
        <v>751</v>
      </c>
    </row>
    <row r="341" customFormat="false" ht="14.4" hidden="false" customHeight="false" outlineLevel="0" collapsed="false">
      <c r="A341" s="2" t="n">
        <v>44075.5953521039</v>
      </c>
      <c r="B341" s="0" t="n">
        <f aca="false">LN(($I341-$T341)/($I341-$K341))/(1/COS(RADIANS(75))-1/COS(RADIANS(0)))</f>
        <v>0.203016572683697</v>
      </c>
      <c r="C341" s="0" t="n">
        <f aca="false">LN(($I341-$T341)/($I341-$L341))/(1/COS(RADIANS(70))-1/COS(RADIANS(0)))</f>
        <v>0.12449041560293</v>
      </c>
      <c r="D341" s="0" t="n">
        <v>0.0436042104942246</v>
      </c>
      <c r="E341" s="0" t="n">
        <v>0.625921726777764</v>
      </c>
      <c r="H341" s="0" t="n">
        <v>1.8320396969697</v>
      </c>
      <c r="I341" s="0" t="n">
        <v>1.8310644</v>
      </c>
      <c r="J341" s="0" t="n">
        <v>1.8294156</v>
      </c>
      <c r="K341" s="0" t="n">
        <v>1.8297196969697</v>
      </c>
      <c r="L341" s="0" t="n">
        <v>1.8291716</v>
      </c>
      <c r="M341" s="0" t="n">
        <v>1.8284639</v>
      </c>
      <c r="N341" s="0" t="n">
        <v>1.826292</v>
      </c>
      <c r="O341" s="0" t="n">
        <v>1.8264872</v>
      </c>
      <c r="P341" s="0" t="n">
        <v>1.8255112</v>
      </c>
      <c r="Q341" s="0" t="n">
        <v>1.8299781</v>
      </c>
      <c r="R341" s="0" t="n">
        <v>1.8303079</v>
      </c>
      <c r="S341" s="0" t="n">
        <v>1.8290249</v>
      </c>
      <c r="T341" s="0" t="n">
        <v>1.82865939393939</v>
      </c>
      <c r="U341" s="0" t="n">
        <v>188</v>
      </c>
      <c r="V341" s="0" t="n">
        <v>5</v>
      </c>
      <c r="W341" s="0" t="n">
        <v>65</v>
      </c>
      <c r="X341" s="0" t="n">
        <v>28.67</v>
      </c>
      <c r="Y341" s="0" t="n">
        <v>0</v>
      </c>
      <c r="Z341" s="0" t="n">
        <v>0.46</v>
      </c>
      <c r="AA341" s="0" t="n">
        <v>754</v>
      </c>
    </row>
    <row r="342" customFormat="false" ht="14.4" hidden="false" customHeight="false" outlineLevel="0" collapsed="false">
      <c r="A342" s="2" t="n">
        <v>44075.5929414612</v>
      </c>
      <c r="B342" s="0" t="n">
        <f aca="false">LN(($I342-$T342)/($I342-$K342))/(1/COS(RADIANS(75))-1/COS(RADIANS(0)))</f>
        <v>0.0426561997189727</v>
      </c>
      <c r="C342" s="0" t="n">
        <f aca="false">LN(($I342-$T342)/($I342-$L342))/(1/COS(RADIANS(70))-1/COS(RADIANS(0)))</f>
        <v>-0.00448548066151857</v>
      </c>
      <c r="D342" s="0" t="n">
        <v>0.0710118345855386</v>
      </c>
      <c r="E342" s="0" t="n">
        <v>0.221133680430071</v>
      </c>
      <c r="H342" s="0" t="n">
        <v>1.83777</v>
      </c>
      <c r="I342" s="0" t="n">
        <v>1.83660454545455</v>
      </c>
      <c r="J342" s="0" t="n">
        <v>1.83495222222222</v>
      </c>
      <c r="K342" s="0" t="n">
        <v>1.8328371</v>
      </c>
      <c r="L342" s="0" t="n">
        <v>1.83231070707071</v>
      </c>
      <c r="M342" s="0" t="n">
        <v>1.8344488</v>
      </c>
      <c r="N342" s="0" t="n">
        <v>1.8325189</v>
      </c>
      <c r="O342" s="0" t="n">
        <v>1.83228585858586</v>
      </c>
      <c r="P342" s="0" t="n">
        <v>1.8333742</v>
      </c>
      <c r="Q342" s="0" t="n">
        <v>1.8332516</v>
      </c>
      <c r="R342" s="0" t="n">
        <v>1.83179282828283</v>
      </c>
      <c r="S342" s="0" t="n">
        <v>1.8317123</v>
      </c>
      <c r="T342" s="0" t="n">
        <v>1.8323476</v>
      </c>
      <c r="U342" s="0" t="n">
        <v>187</v>
      </c>
      <c r="V342" s="0" t="n">
        <v>5</v>
      </c>
      <c r="W342" s="0" t="n">
        <v>64</v>
      </c>
      <c r="X342" s="0" t="n">
        <v>28.61</v>
      </c>
      <c r="Y342" s="0" t="n">
        <v>0</v>
      </c>
      <c r="Z342" s="0" t="n">
        <v>0.47</v>
      </c>
      <c r="AA342" s="0" t="n">
        <v>765</v>
      </c>
    </row>
    <row r="343" customFormat="false" ht="14.4" hidden="false" customHeight="false" outlineLevel="0" collapsed="false">
      <c r="A343" s="2" t="n">
        <v>44075.5905310125</v>
      </c>
      <c r="C343" s="0" t="n">
        <f aca="false">LN(($I343-$T343)/($I343-$L343))/(1/COS(RADIANS(70))-1/COS(RADIANS(0)))</f>
        <v>0.524340469825488</v>
      </c>
      <c r="D343" s="0" t="n">
        <v>0.402281480993718</v>
      </c>
      <c r="E343" s="0" t="n">
        <v>1.13224241857905</v>
      </c>
      <c r="H343" s="0" t="n">
        <v>1.837501</v>
      </c>
      <c r="I343" s="0" t="n">
        <v>1.8376234</v>
      </c>
      <c r="J343" s="0" t="n">
        <v>1.8357922</v>
      </c>
      <c r="K343" s="0" t="n">
        <v>1.8348148</v>
      </c>
      <c r="L343" s="0" t="n">
        <v>1.8379892</v>
      </c>
      <c r="M343" s="0" t="n">
        <v>1.8375251</v>
      </c>
      <c r="N343" s="0" t="n">
        <v>1.836354</v>
      </c>
      <c r="O343" s="0" t="n">
        <v>1.83433464646465</v>
      </c>
      <c r="P343" s="0" t="n">
        <v>1.8338626</v>
      </c>
      <c r="Q343" s="0" t="n">
        <v>1.8318833</v>
      </c>
      <c r="R343" s="0" t="n">
        <v>1.83463212121212</v>
      </c>
      <c r="S343" s="0" t="n">
        <v>1.8361833</v>
      </c>
      <c r="T343" s="0" t="n">
        <v>1.83862646464647</v>
      </c>
      <c r="U343" s="0" t="n">
        <v>187</v>
      </c>
      <c r="V343" s="0" t="n">
        <v>6</v>
      </c>
      <c r="W343" s="0" t="n">
        <v>63</v>
      </c>
      <c r="X343" s="0" t="n">
        <v>28.78</v>
      </c>
      <c r="Y343" s="0" t="n">
        <v>0</v>
      </c>
      <c r="Z343" s="0" t="n">
        <v>0.48</v>
      </c>
      <c r="AA343" s="0" t="n">
        <v>770</v>
      </c>
    </row>
    <row r="344" customFormat="false" ht="14.4" hidden="false" customHeight="false" outlineLevel="0" collapsed="false">
      <c r="A344" s="2" t="n">
        <v>44075.5881221136</v>
      </c>
      <c r="B344" s="0" t="n">
        <f aca="false">LN(($I344-$T344)/($I344-$K344))/(1/COS(RADIANS(75))-1/COS(RADIANS(0)))</f>
        <v>0.560184337413165</v>
      </c>
      <c r="C344" s="0" t="n">
        <f aca="false">LN(($I344-$T344)/($I344-$L344))/(1/COS(RADIANS(70))-1/COS(RADIANS(0)))</f>
        <v>0.246395036721043</v>
      </c>
      <c r="D344" s="0" t="n">
        <v>0.239135806840418</v>
      </c>
      <c r="E344" s="0" t="n">
        <v>0.504988294154286</v>
      </c>
      <c r="G344" s="0" t="n">
        <f aca="false">LN(($N344-$T344)/($L344-$N344))/(1/COS(RADIANS(70))-1/COS(RADIANS(59.4)))</f>
        <v>1.91916106332818</v>
      </c>
      <c r="H344" s="0" t="n">
        <v>1.8341551</v>
      </c>
      <c r="I344" s="0" t="n">
        <v>1.83216373737374</v>
      </c>
      <c r="J344" s="0" t="n">
        <v>1.83218808080808</v>
      </c>
      <c r="K344" s="0" t="n">
        <v>1.8333988</v>
      </c>
      <c r="L344" s="0" t="n">
        <v>1.83598777777778</v>
      </c>
      <c r="M344" s="0" t="n">
        <v>1.8338147</v>
      </c>
      <c r="N344" s="0" t="n">
        <v>1.8363053</v>
      </c>
      <c r="O344" s="0" t="n">
        <v>1.83352141414141</v>
      </c>
      <c r="P344" s="0" t="n">
        <v>1.8334957</v>
      </c>
      <c r="Q344" s="0" t="n">
        <v>1.8346447</v>
      </c>
      <c r="R344" s="0" t="n">
        <v>1.8365002</v>
      </c>
      <c r="S344" s="0" t="n">
        <v>1.8353534</v>
      </c>
      <c r="T344" s="0" t="n">
        <v>1.8383068</v>
      </c>
      <c r="U344" s="0" t="n">
        <v>188</v>
      </c>
      <c r="V344" s="0" t="n">
        <v>6</v>
      </c>
      <c r="W344" s="0" t="n">
        <v>61</v>
      </c>
      <c r="X344" s="0" t="n">
        <v>29.28</v>
      </c>
      <c r="Y344" s="0" t="n">
        <v>0</v>
      </c>
      <c r="Z344" s="0" t="n">
        <v>0.49</v>
      </c>
      <c r="AA344" s="0" t="n">
        <v>773</v>
      </c>
    </row>
    <row r="345" customFormat="false" ht="14.4" hidden="false" customHeight="false" outlineLevel="0" collapsed="false">
      <c r="A345" s="2" t="n">
        <v>44075.5857127519</v>
      </c>
      <c r="B345" s="0" t="n">
        <f aca="false">LN(($I345-$T345)/($I345-$K345))/(1/COS(RADIANS(75))-1/COS(RADIANS(0)))</f>
        <v>0.0921947136272844</v>
      </c>
      <c r="C345" s="0" t="n">
        <f aca="false">LN(($I345-$T345)/($I345-$L345))/(1/COS(RADIANS(70))-1/COS(RADIANS(0)))</f>
        <v>-0.128387570763237</v>
      </c>
      <c r="D345" s="0" t="n">
        <v>0.0716499496709803</v>
      </c>
      <c r="E345" s="0" t="n">
        <v>0.19315829355166</v>
      </c>
      <c r="G345" s="0" t="n">
        <f aca="false">LN(($N345-$T345)/($L345-$N345))/(1/COS(RADIANS(70))-1/COS(RADIANS(59.4)))</f>
        <v>0.862767021212409</v>
      </c>
      <c r="H345" s="0" t="n">
        <v>1.8298059</v>
      </c>
      <c r="I345" s="0" t="n">
        <v>1.82922717171717</v>
      </c>
      <c r="J345" s="0" t="n">
        <v>1.8325434</v>
      </c>
      <c r="K345" s="0" t="n">
        <v>1.8327873</v>
      </c>
      <c r="L345" s="0" t="n">
        <v>1.83516181818182</v>
      </c>
      <c r="M345" s="0" t="n">
        <v>1.8327878</v>
      </c>
      <c r="N345" s="0" t="n">
        <v>1.8347668</v>
      </c>
      <c r="O345" s="0" t="n">
        <v>1.8338628</v>
      </c>
      <c r="P345" s="0" t="n">
        <v>1.8326652</v>
      </c>
      <c r="Q345" s="0" t="n">
        <v>1.83391606060606</v>
      </c>
      <c r="R345" s="0" t="n">
        <v>1.8351574</v>
      </c>
      <c r="S345" s="0" t="n">
        <v>1.8348159</v>
      </c>
      <c r="T345" s="0" t="n">
        <v>1.833863</v>
      </c>
      <c r="U345" s="0" t="n">
        <v>189</v>
      </c>
      <c r="V345" s="0" t="n">
        <v>6</v>
      </c>
      <c r="W345" s="0" t="n">
        <v>60</v>
      </c>
      <c r="X345" s="0" t="n">
        <v>29.33</v>
      </c>
      <c r="Y345" s="0" t="n">
        <v>0</v>
      </c>
      <c r="Z345" s="0" t="n">
        <v>0.49</v>
      </c>
      <c r="AA345" s="0" t="n">
        <v>779</v>
      </c>
    </row>
    <row r="346" customFormat="false" ht="14.4" hidden="false" customHeight="false" outlineLevel="0" collapsed="false">
      <c r="A346" s="2" t="n">
        <v>44075.583297476</v>
      </c>
      <c r="B346" s="0" t="n">
        <f aca="false">LN(($I346-$T346)/($I346-$K346))/(1/COS(RADIANS(75))-1/COS(RADIANS(0)))</f>
        <v>-0.0156135237915598</v>
      </c>
      <c r="C346" s="0" t="n">
        <f aca="false">LN(($I346-$T346)/($I346-$L346))/(1/COS(RADIANS(70))-1/COS(RADIANS(0)))</f>
        <v>0.0915105095017127</v>
      </c>
      <c r="D346" s="0" t="n">
        <v>-0.0664056925123465</v>
      </c>
      <c r="E346" s="0" t="n">
        <v>0.230944572715842</v>
      </c>
      <c r="H346" s="0" t="n">
        <v>1.8223392</v>
      </c>
      <c r="I346" s="0" t="n">
        <v>1.82382858585859</v>
      </c>
      <c r="J346" s="0" t="n">
        <v>1.8286104</v>
      </c>
      <c r="K346" s="0" t="n">
        <v>1.82893080808081</v>
      </c>
      <c r="L346" s="0" t="n">
        <v>1.8279201010101</v>
      </c>
      <c r="M346" s="0" t="n">
        <v>1.8300745</v>
      </c>
      <c r="N346" s="0" t="n">
        <v>1.82962090909091</v>
      </c>
      <c r="O346" s="0" t="n">
        <v>1.8292204</v>
      </c>
      <c r="P346" s="0" t="n">
        <v>1.8266099</v>
      </c>
      <c r="Q346" s="0" t="n">
        <v>1.8271704</v>
      </c>
      <c r="R346" s="0" t="n">
        <v>1.8288058</v>
      </c>
      <c r="S346" s="0" t="n">
        <v>1.82893060606061</v>
      </c>
      <c r="T346" s="0" t="n">
        <v>1.8287077</v>
      </c>
      <c r="U346" s="0" t="n">
        <v>188</v>
      </c>
      <c r="V346" s="0" t="n">
        <v>6</v>
      </c>
      <c r="W346" s="0" t="n">
        <v>60</v>
      </c>
      <c r="X346" s="0" t="n">
        <v>29.28</v>
      </c>
      <c r="Y346" s="0" t="n">
        <v>0</v>
      </c>
      <c r="Z346" s="0" t="n">
        <v>0.5</v>
      </c>
      <c r="AA346" s="0" t="n">
        <v>780</v>
      </c>
    </row>
    <row r="347" customFormat="false" ht="14.4" hidden="false" customHeight="false" outlineLevel="0" collapsed="false">
      <c r="A347" s="2" t="n">
        <v>44075.5808867213</v>
      </c>
      <c r="C347" s="0" t="n">
        <f aca="false">LN(($I347-$T347)/($I347-$L347))/(1/COS(RADIANS(70))-1/COS(RADIANS(0)))</f>
        <v>0.302582146051851</v>
      </c>
      <c r="D347" s="0" t="n">
        <v>0.443254540707043</v>
      </c>
      <c r="E347" s="0" t="n">
        <v>0.560990724931743</v>
      </c>
      <c r="H347" s="0" t="n">
        <v>1.8203627</v>
      </c>
      <c r="I347" s="0" t="n">
        <v>1.82251</v>
      </c>
      <c r="J347" s="0" t="n">
        <v>1.8221684</v>
      </c>
      <c r="K347" s="0" t="n">
        <v>1.8212897979798</v>
      </c>
      <c r="L347" s="0" t="n">
        <v>1.82444474747475</v>
      </c>
      <c r="M347" s="0" t="n">
        <v>1.8230956</v>
      </c>
      <c r="N347" s="0" t="n">
        <v>1.8224368</v>
      </c>
      <c r="O347" s="0" t="n">
        <v>1.82251</v>
      </c>
      <c r="P347" s="0" t="n">
        <v>1.8232907</v>
      </c>
      <c r="Q347" s="0" t="n">
        <v>1.825316</v>
      </c>
      <c r="R347" s="0" t="n">
        <v>1.8246084</v>
      </c>
      <c r="S347" s="0" t="n">
        <v>1.82575101010101</v>
      </c>
      <c r="T347" s="0" t="n">
        <v>1.82597282828283</v>
      </c>
      <c r="U347" s="0" t="n">
        <v>187</v>
      </c>
      <c r="V347" s="0" t="n">
        <v>6</v>
      </c>
      <c r="W347" s="0" t="n">
        <v>60</v>
      </c>
      <c r="X347" s="0" t="n">
        <v>29.44</v>
      </c>
      <c r="Y347" s="0" t="n">
        <v>0</v>
      </c>
      <c r="Z347" s="0" t="n">
        <v>0.5</v>
      </c>
      <c r="AA347" s="0" t="n">
        <v>784</v>
      </c>
    </row>
    <row r="348" customFormat="false" ht="14.4" hidden="false" customHeight="false" outlineLevel="0" collapsed="false">
      <c r="A348" s="2" t="n">
        <v>44075.5784755402</v>
      </c>
      <c r="D348" s="0" t="n">
        <v>0.265485934221154</v>
      </c>
      <c r="E348" s="0" t="n">
        <v>0.225449175459497</v>
      </c>
      <c r="G348" s="0" t="n">
        <f aca="false">LN(($N348-$T348)/($L348-$N348))/(1/COS(RADIANS(70))-1/COS(RADIANS(59.4)))</f>
        <v>-4.17494341333431</v>
      </c>
      <c r="H348" s="0" t="n">
        <v>1.8200693</v>
      </c>
      <c r="I348" s="0" t="n">
        <v>1.82116646464647</v>
      </c>
      <c r="J348" s="0" t="n">
        <v>1.8199966</v>
      </c>
      <c r="K348" s="0" t="n">
        <v>1.8201428</v>
      </c>
      <c r="L348" s="0" t="n">
        <v>1.82047656565657</v>
      </c>
      <c r="M348" s="0" t="n">
        <v>1.8198253</v>
      </c>
      <c r="N348" s="0" t="n">
        <v>1.8218266</v>
      </c>
      <c r="O348" s="0" t="n">
        <v>1.81951525252525</v>
      </c>
      <c r="P348" s="0" t="n">
        <v>1.8194833</v>
      </c>
      <c r="Q348" s="0" t="n">
        <v>1.8215584</v>
      </c>
      <c r="R348" s="0" t="n">
        <v>1.82252232323232</v>
      </c>
      <c r="S348" s="0" t="n">
        <v>1.8230956</v>
      </c>
      <c r="T348" s="0" t="n">
        <v>1.8218512</v>
      </c>
      <c r="U348" s="0" t="n">
        <v>189</v>
      </c>
      <c r="V348" s="0" t="n">
        <v>6</v>
      </c>
      <c r="W348" s="0" t="n">
        <v>58</v>
      </c>
      <c r="X348" s="0" t="n">
        <v>29.61</v>
      </c>
      <c r="Y348" s="0" t="n">
        <v>0</v>
      </c>
      <c r="Z348" s="0" t="n">
        <v>0.51</v>
      </c>
      <c r="AA348" s="0" t="n">
        <v>789</v>
      </c>
    </row>
    <row r="349" customFormat="false" ht="14.4" hidden="false" customHeight="false" outlineLevel="0" collapsed="false">
      <c r="A349" s="2" t="n">
        <v>44075.576059966</v>
      </c>
      <c r="B349" s="0" t="n">
        <f aca="false">LN(($I349-$T349)/($I349-$K349))/(1/COS(RADIANS(75))-1/COS(RADIANS(0)))</f>
        <v>0.0775201313253095</v>
      </c>
      <c r="C349" s="0" t="n">
        <f aca="false">LN(($I349-$T349)/($I349-$L349))/(1/COS(RADIANS(70))-1/COS(RADIANS(0)))</f>
        <v>0.0822285777704286</v>
      </c>
      <c r="D349" s="0" t="n">
        <v>-0.0518226853585907</v>
      </c>
      <c r="E349" s="0" t="n">
        <v>0.392928067891189</v>
      </c>
      <c r="H349" s="0" t="n">
        <v>1.8236812</v>
      </c>
      <c r="I349" s="0" t="n">
        <v>1.82556</v>
      </c>
      <c r="J349" s="0" t="n">
        <v>1.8229004</v>
      </c>
      <c r="K349" s="0" t="n">
        <v>1.82294131313131</v>
      </c>
      <c r="L349" s="0" t="n">
        <v>1.82276878787879</v>
      </c>
      <c r="M349" s="0" t="n">
        <v>1.8241448</v>
      </c>
      <c r="N349" s="0" t="n">
        <v>1.820875</v>
      </c>
      <c r="O349" s="0" t="n">
        <v>1.8234738</v>
      </c>
      <c r="P349" s="0" t="n">
        <v>1.8245108</v>
      </c>
      <c r="Q349" s="0" t="n">
        <v>1.823242</v>
      </c>
      <c r="R349" s="0" t="n">
        <v>1.82355747474748</v>
      </c>
      <c r="S349" s="0" t="n">
        <v>1.8231444</v>
      </c>
      <c r="T349" s="0" t="n">
        <v>1.8222904</v>
      </c>
      <c r="U349" s="0" t="n">
        <v>190</v>
      </c>
      <c r="V349" s="0" t="n">
        <v>5</v>
      </c>
      <c r="W349" s="0" t="n">
        <v>57</v>
      </c>
      <c r="X349" s="0" t="n">
        <v>29.72</v>
      </c>
      <c r="Y349" s="0" t="n">
        <v>0</v>
      </c>
      <c r="Z349" s="0" t="n">
        <v>0.52</v>
      </c>
      <c r="AA349" s="0" t="n">
        <v>793</v>
      </c>
    </row>
    <row r="350" customFormat="false" ht="14.4" hidden="false" customHeight="false" outlineLevel="0" collapsed="false">
      <c r="A350" s="2" t="n">
        <v>44075.5736525798</v>
      </c>
      <c r="C350" s="0" t="n">
        <f aca="false">LN(($I350-$T350)/($I350-$L350))/(1/COS(RADIANS(70))-1/COS(RADIANS(0)))</f>
        <v>0.63626289682652</v>
      </c>
      <c r="D350" s="0" t="n">
        <v>0.842990024005909</v>
      </c>
      <c r="E350" s="0" t="n">
        <v>1.13036469676363</v>
      </c>
      <c r="H350" s="0" t="n">
        <v>1.8201431</v>
      </c>
      <c r="I350" s="0" t="n">
        <v>1.82129</v>
      </c>
      <c r="J350" s="0" t="n">
        <v>1.82417363636364</v>
      </c>
      <c r="K350" s="0" t="n">
        <v>1.82131464646465</v>
      </c>
      <c r="L350" s="0" t="n">
        <v>1.82067373737374</v>
      </c>
      <c r="M350" s="0" t="n">
        <v>1.8226564</v>
      </c>
      <c r="N350" s="0" t="n">
        <v>1.8229491</v>
      </c>
      <c r="O350" s="0" t="n">
        <v>1.8231442</v>
      </c>
      <c r="P350" s="0" t="n">
        <v>1.8222416</v>
      </c>
      <c r="Q350" s="0" t="n">
        <v>1.8222904</v>
      </c>
      <c r="R350" s="0" t="n">
        <v>1.8214852</v>
      </c>
      <c r="S350" s="0" t="n">
        <v>1.8217292</v>
      </c>
      <c r="T350" s="0" t="n">
        <v>1.81919414141414</v>
      </c>
      <c r="U350" s="0" t="n">
        <v>190</v>
      </c>
      <c r="V350" s="0" t="n">
        <v>5</v>
      </c>
      <c r="W350" s="0" t="n">
        <v>59</v>
      </c>
      <c r="X350" s="0" t="n">
        <v>29.67</v>
      </c>
      <c r="Y350" s="0" t="n">
        <v>0</v>
      </c>
      <c r="Z350" s="0" t="n">
        <v>0.52</v>
      </c>
      <c r="AA350" s="0" t="n">
        <v>795</v>
      </c>
    </row>
    <row r="351" customFormat="false" ht="14.4" hidden="false" customHeight="false" outlineLevel="0" collapsed="false">
      <c r="A351" s="2" t="n">
        <v>44075.5712506107</v>
      </c>
      <c r="B351" s="0" t="n">
        <f aca="false">LN(($I351-$T351)/($I351-$K351))/(1/COS(RADIANS(75))-1/COS(RADIANS(0)))</f>
        <v>-0.845520463557483</v>
      </c>
      <c r="C351" s="0" t="n">
        <f aca="false">LN(($I351-$T351)/($I351-$L351))/(1/COS(RADIANS(70))-1/COS(RADIANS(0)))</f>
        <v>-1.22677139695847</v>
      </c>
      <c r="D351" s="0" t="n">
        <v>-0.680215955992312</v>
      </c>
      <c r="E351" s="0" t="n">
        <v>0.82849043784097</v>
      </c>
      <c r="H351" s="0" t="n">
        <v>1.8204847</v>
      </c>
      <c r="I351" s="0" t="n">
        <v>1.8213388</v>
      </c>
      <c r="J351" s="0" t="n">
        <v>1.8188731</v>
      </c>
      <c r="K351" s="0" t="n">
        <v>1.81968797979798</v>
      </c>
      <c r="L351" s="0" t="n">
        <v>1.81978606060606</v>
      </c>
      <c r="M351" s="0" t="n">
        <v>1.8181897</v>
      </c>
      <c r="N351" s="0" t="n">
        <v>1.8191424</v>
      </c>
      <c r="O351" s="0" t="n">
        <v>1.81934242424243</v>
      </c>
      <c r="P351" s="0" t="n">
        <v>1.82021777777778</v>
      </c>
      <c r="Q351" s="0" t="n">
        <v>1.8234616</v>
      </c>
      <c r="R351" s="0" t="n">
        <v>1.8233152</v>
      </c>
      <c r="S351" s="0" t="n">
        <v>1.8211188</v>
      </c>
      <c r="T351" s="0" t="n">
        <v>1.8211922</v>
      </c>
      <c r="U351" s="0" t="n">
        <v>188</v>
      </c>
      <c r="V351" s="0" t="n">
        <v>7</v>
      </c>
      <c r="W351" s="0" t="n">
        <v>56</v>
      </c>
      <c r="X351" s="0" t="n">
        <v>29.67</v>
      </c>
      <c r="Y351" s="0" t="n">
        <v>0</v>
      </c>
      <c r="Z351" s="0" t="n">
        <v>0.53</v>
      </c>
      <c r="AA351" s="0" t="n">
        <v>800</v>
      </c>
    </row>
    <row r="352" customFormat="false" ht="14.4" hidden="false" customHeight="false" outlineLevel="0" collapsed="false">
      <c r="A352" s="2" t="n">
        <v>44075.5688433623</v>
      </c>
      <c r="B352" s="0" t="n">
        <f aca="false">LN(($I352-$T352)/($I352-$K352))/(1/COS(RADIANS(75))-1/COS(RADIANS(0)))</f>
        <v>-0.41005181126045</v>
      </c>
      <c r="C352" s="0" t="n">
        <f aca="false">LN(($I352-$T352)/($I352-$L352))/(1/COS(RADIANS(70))-1/COS(RADIANS(0)))</f>
        <v>-0.583417883714254</v>
      </c>
      <c r="D352" s="0" t="n">
        <v>0.0672029897736538</v>
      </c>
      <c r="E352" s="0" t="n">
        <v>0.596138163195218</v>
      </c>
      <c r="H352" s="0" t="n">
        <v>1.8234616</v>
      </c>
      <c r="I352" s="0" t="n">
        <v>1.8218512</v>
      </c>
      <c r="J352" s="0" t="n">
        <v>1.82520878787879</v>
      </c>
      <c r="K352" s="0" t="n">
        <v>1.8240228</v>
      </c>
      <c r="L352" s="0" t="n">
        <v>1.823913</v>
      </c>
      <c r="M352" s="0" t="n">
        <v>1.8231444</v>
      </c>
      <c r="N352" s="0" t="n">
        <v>1.8253404</v>
      </c>
      <c r="O352" s="0" t="n">
        <v>1.823364</v>
      </c>
      <c r="P352" s="0" t="n">
        <v>1.8241692</v>
      </c>
      <c r="Q352" s="0" t="n">
        <v>1.82639181818182</v>
      </c>
      <c r="R352" s="0" t="n">
        <v>1.8278781</v>
      </c>
      <c r="S352" s="0" t="n">
        <v>1.82402575757576</v>
      </c>
      <c r="T352" s="0" t="n">
        <v>1.82252232323232</v>
      </c>
      <c r="U352" s="0" t="n">
        <v>188</v>
      </c>
      <c r="V352" s="0" t="n">
        <v>7</v>
      </c>
      <c r="W352" s="0" t="n">
        <v>56</v>
      </c>
      <c r="X352" s="0" t="n">
        <v>29.94</v>
      </c>
      <c r="Y352" s="0" t="n">
        <v>0</v>
      </c>
      <c r="Z352" s="0" t="n">
        <v>0.53</v>
      </c>
      <c r="AA352" s="0" t="n">
        <v>803</v>
      </c>
    </row>
    <row r="353" customFormat="false" ht="14.4" hidden="false" customHeight="false" outlineLevel="0" collapsed="false">
      <c r="A353" s="2" t="n">
        <v>44075.5664374654</v>
      </c>
      <c r="B353" s="0" t="n">
        <f aca="false">LN(($I353-$T353)/($I353-$K353))/(1/COS(RADIANS(75))-1/COS(RADIANS(0)))</f>
        <v>0.699683543051345</v>
      </c>
      <c r="C353" s="0" t="n">
        <f aca="false">LN(($I353-$T353)/($I353-$L353))/(1/COS(RADIANS(70))-1/COS(RADIANS(0)))</f>
        <v>0.650409538367502</v>
      </c>
      <c r="D353" s="0" t="n">
        <v>-0.283404230873837</v>
      </c>
      <c r="E353" s="0" t="n">
        <v>0.160016324234363</v>
      </c>
      <c r="H353" s="0" t="n">
        <v>1.8216595959596</v>
      </c>
      <c r="I353" s="0" t="n">
        <v>1.8219122</v>
      </c>
      <c r="J353" s="0" t="n">
        <v>1.82194313131313</v>
      </c>
      <c r="K353" s="0" t="n">
        <v>1.82276878787879</v>
      </c>
      <c r="L353" s="0" t="n">
        <v>1.82373</v>
      </c>
      <c r="M353" s="0" t="n">
        <v>1.8208503</v>
      </c>
      <c r="N353" s="0" t="n">
        <v>1.8208264</v>
      </c>
      <c r="O353" s="0" t="n">
        <v>1.82129</v>
      </c>
      <c r="P353" s="0" t="n">
        <v>1.82101868686869</v>
      </c>
      <c r="Q353" s="0" t="n">
        <v>1.82116676767677</v>
      </c>
      <c r="R353" s="0" t="n">
        <v>1.8246816</v>
      </c>
      <c r="S353" s="0" t="n">
        <v>1.8252916</v>
      </c>
      <c r="T353" s="0" t="n">
        <v>1.82826494949495</v>
      </c>
      <c r="U353" s="0" t="n">
        <v>189</v>
      </c>
      <c r="V353" s="0" t="n">
        <v>8</v>
      </c>
      <c r="W353" s="0" t="n">
        <v>54</v>
      </c>
      <c r="X353" s="0" t="n">
        <v>30.33</v>
      </c>
      <c r="Y353" s="0" t="n">
        <v>0</v>
      </c>
      <c r="Z353" s="0" t="n">
        <v>0.54</v>
      </c>
      <c r="AA353" s="0" t="n">
        <v>809</v>
      </c>
    </row>
    <row r="354" customFormat="false" ht="14.4" hidden="false" customHeight="false" outlineLevel="0" collapsed="false">
      <c r="A354" s="2" t="n">
        <v>44075.5640192418</v>
      </c>
      <c r="B354" s="0" t="n">
        <f aca="false">LN(($I354-$T354)/($I354-$K354))/(1/COS(RADIANS(75))-1/COS(RADIANS(0)))</f>
        <v>0.0728558208277034</v>
      </c>
      <c r="C354" s="0" t="n">
        <f aca="false">LN(($I354-$T354)/($I354-$L354))/(1/COS(RADIANS(70))-1/COS(RADIANS(0)))</f>
        <v>0.105995167547879</v>
      </c>
      <c r="D354" s="0" t="n">
        <v>0.183776046588181</v>
      </c>
      <c r="E354" s="0" t="n">
        <v>0.166281630048265</v>
      </c>
      <c r="G354" s="0" t="n">
        <f aca="false">LN(($N354-$T354)/($L354-$N354))/(1/COS(RADIANS(70))-1/COS(RADIANS(59.4)))</f>
        <v>2.24298975245284</v>
      </c>
      <c r="H354" s="0" t="n">
        <v>1.8276584</v>
      </c>
      <c r="I354" s="0" t="n">
        <v>1.82907868686869</v>
      </c>
      <c r="J354" s="0" t="n">
        <v>1.82678</v>
      </c>
      <c r="K354" s="0" t="n">
        <v>1.8239252</v>
      </c>
      <c r="L354" s="0" t="n">
        <v>1.8239008</v>
      </c>
      <c r="M354" s="0" t="n">
        <v>1.8252672</v>
      </c>
      <c r="N354" s="0" t="n">
        <v>1.8237788</v>
      </c>
      <c r="O354" s="0" t="n">
        <v>1.82301525252525</v>
      </c>
      <c r="P354" s="0" t="n">
        <v>1.82284252525253</v>
      </c>
      <c r="Q354" s="0" t="n">
        <v>1.821607</v>
      </c>
      <c r="R354" s="0" t="n">
        <v>1.820631</v>
      </c>
      <c r="S354" s="0" t="n">
        <v>1.82046</v>
      </c>
      <c r="T354" s="0" t="n">
        <v>1.8227296</v>
      </c>
      <c r="U354" s="0" t="n">
        <v>192</v>
      </c>
      <c r="V354" s="0" t="n">
        <v>7</v>
      </c>
      <c r="W354" s="0" t="n">
        <v>52</v>
      </c>
      <c r="X354" s="0" t="n">
        <v>30.83</v>
      </c>
      <c r="Y354" s="0" t="n">
        <v>0</v>
      </c>
      <c r="Z354" s="0" t="n">
        <v>0.55</v>
      </c>
      <c r="AA354" s="0" t="n">
        <v>810</v>
      </c>
    </row>
    <row r="355" customFormat="false" ht="14.4" hidden="false" customHeight="false" outlineLevel="0" collapsed="false">
      <c r="A355" s="2" t="n">
        <v>44075.5616131407</v>
      </c>
      <c r="B355" s="0" t="n">
        <f aca="false">LN(($I355-$T355)/($I355-$K355))/(1/COS(RADIANS(75))-1/COS(RADIANS(0)))</f>
        <v>0.932222395995789</v>
      </c>
      <c r="C355" s="0" t="n">
        <f aca="false">LN(($I355-$T355)/($I355-$L355))/(1/COS(RADIANS(70))-1/COS(RADIANS(0)))</f>
        <v>0.911460273977835</v>
      </c>
      <c r="D355" s="0" t="n">
        <v>0.644237946178136</v>
      </c>
      <c r="E355" s="0" t="n">
        <v>0.900544312552428</v>
      </c>
      <c r="G355" s="0" t="n">
        <f aca="false">LN(($N355-$T355)/($L355-$N355))/(1/COS(RADIANS(70))-1/COS(RADIANS(59.4)))</f>
        <v>0.323786261204626</v>
      </c>
      <c r="H355" s="0" t="n">
        <v>1.825194</v>
      </c>
      <c r="I355" s="0" t="n">
        <v>1.8271949</v>
      </c>
      <c r="J355" s="0" t="n">
        <v>1.82720565656566</v>
      </c>
      <c r="K355" s="0" t="n">
        <v>1.8268044</v>
      </c>
      <c r="L355" s="0" t="n">
        <v>1.8262188</v>
      </c>
      <c r="M355" s="0" t="n">
        <v>1.8249256</v>
      </c>
      <c r="N355" s="0" t="n">
        <v>1.82424757575758</v>
      </c>
      <c r="O355" s="0" t="n">
        <v>1.82451868686869</v>
      </c>
      <c r="P355" s="0" t="n">
        <v>1.8269752</v>
      </c>
      <c r="Q355" s="0" t="n">
        <v>1.82481444444445</v>
      </c>
      <c r="R355" s="0" t="n">
        <v>1.8206796</v>
      </c>
      <c r="S355" s="0" t="n">
        <v>1.8221318</v>
      </c>
      <c r="T355" s="0" t="n">
        <v>1.8215583</v>
      </c>
      <c r="U355" s="0" t="n">
        <v>191</v>
      </c>
      <c r="V355" s="0" t="n">
        <v>8</v>
      </c>
      <c r="W355" s="0" t="n">
        <v>49</v>
      </c>
      <c r="X355" s="0" t="n">
        <v>31.17</v>
      </c>
      <c r="Y355" s="0" t="n">
        <v>0</v>
      </c>
      <c r="Z355" s="0" t="n">
        <v>0.55</v>
      </c>
      <c r="AA355" s="0" t="n">
        <v>809</v>
      </c>
    </row>
    <row r="356" customFormat="false" ht="14.4" hidden="false" customHeight="false" outlineLevel="0" collapsed="false">
      <c r="A356" s="2" t="n">
        <v>44075.5592098619</v>
      </c>
      <c r="B356" s="0" t="n">
        <f aca="false">LN(($I356-$T356)/($I356-$K356))/(1/COS(RADIANS(75))-1/COS(RADIANS(0)))</f>
        <v>1.45594053279783</v>
      </c>
      <c r="C356" s="0" t="n">
        <f aca="false">LN(($I356-$T356)/($I356-$L356))/(1/COS(RADIANS(70))-1/COS(RADIANS(0)))</f>
        <v>0.637126876385295</v>
      </c>
      <c r="D356" s="0" t="n">
        <v>1.18045017154668</v>
      </c>
      <c r="E356" s="0" t="n">
        <v>0.546792957079401</v>
      </c>
      <c r="H356" s="0" t="n">
        <v>1.8205089</v>
      </c>
      <c r="I356" s="0" t="n">
        <v>1.8198601010101</v>
      </c>
      <c r="J356" s="0" t="n">
        <v>1.8203139</v>
      </c>
      <c r="K356" s="0" t="n">
        <v>1.8199471</v>
      </c>
      <c r="L356" s="0" t="n">
        <v>1.82151181818182</v>
      </c>
      <c r="M356" s="0" t="n">
        <v>1.8214852</v>
      </c>
      <c r="N356" s="0" t="n">
        <v>1.8188975</v>
      </c>
      <c r="O356" s="0" t="n">
        <v>1.82207868686869</v>
      </c>
      <c r="P356" s="0" t="n">
        <v>1.8229736</v>
      </c>
      <c r="Q356" s="0" t="n">
        <v>1.8224856</v>
      </c>
      <c r="R356" s="0" t="n">
        <v>1.82626858585859</v>
      </c>
      <c r="S356" s="0" t="n">
        <v>1.8282198</v>
      </c>
      <c r="T356" s="0" t="n">
        <v>1.8254868</v>
      </c>
      <c r="U356" s="0" t="n">
        <v>194</v>
      </c>
      <c r="V356" s="0" t="n">
        <v>8</v>
      </c>
      <c r="W356" s="0" t="n">
        <v>47</v>
      </c>
      <c r="X356" s="0" t="n">
        <v>31.56</v>
      </c>
      <c r="Y356" s="0" t="n">
        <v>0</v>
      </c>
      <c r="Z356" s="0" t="n">
        <v>0.55</v>
      </c>
      <c r="AA356" s="0" t="n">
        <v>814</v>
      </c>
    </row>
    <row r="357" customFormat="false" ht="14.4" hidden="false" customHeight="false" outlineLevel="0" collapsed="false">
      <c r="A357" s="2" t="n">
        <v>44075.5568031331</v>
      </c>
      <c r="B357" s="0" t="n">
        <f aca="false">LN(($I357-$T357)/($I357-$K357))/(1/COS(RADIANS(75))-1/COS(RADIANS(0)))</f>
        <v>0.631096228492531</v>
      </c>
      <c r="C357" s="0" t="n">
        <f aca="false">LN(($I357-$T357)/($I357-$L357))/(1/COS(RADIANS(70))-1/COS(RADIANS(0)))</f>
        <v>1.19660214578125</v>
      </c>
      <c r="D357" s="0" t="n">
        <v>0.787242167355281</v>
      </c>
      <c r="E357" s="0" t="n">
        <v>0.344302237182944</v>
      </c>
      <c r="G357" s="0" t="n">
        <f aca="false">LN(($N357-$T357)/($L357-$N357))/(1/COS(RADIANS(70))-1/COS(RADIANS(59.4)))</f>
        <v>0.212719732928834</v>
      </c>
      <c r="H357" s="0" t="n">
        <v>1.8140605</v>
      </c>
      <c r="I357" s="0" t="n">
        <v>1.8145974</v>
      </c>
      <c r="J357" s="0" t="n">
        <v>1.81332080808081</v>
      </c>
      <c r="K357" s="0" t="n">
        <v>1.8155995</v>
      </c>
      <c r="L357" s="0" t="n">
        <v>1.8152084</v>
      </c>
      <c r="M357" s="0" t="n">
        <v>1.8170172</v>
      </c>
      <c r="N357" s="0" t="n">
        <v>1.8176768</v>
      </c>
      <c r="O357" s="0" t="n">
        <v>1.81852797979798</v>
      </c>
      <c r="P357" s="0" t="n">
        <v>1.81842898989899</v>
      </c>
      <c r="Q357" s="0" t="n">
        <v>1.81904575757576</v>
      </c>
      <c r="R357" s="0" t="n">
        <v>1.8219801010101</v>
      </c>
      <c r="S357" s="0" t="n">
        <v>1.8233396</v>
      </c>
      <c r="T357" s="0" t="n">
        <v>1.820704</v>
      </c>
      <c r="U357" s="0" t="n">
        <v>191</v>
      </c>
      <c r="V357" s="0" t="n">
        <v>7</v>
      </c>
      <c r="W357" s="0" t="n">
        <v>45</v>
      </c>
      <c r="X357" s="0" t="n">
        <v>31.83</v>
      </c>
      <c r="Y357" s="0" t="n">
        <v>0</v>
      </c>
      <c r="Z357" s="0" t="n">
        <v>0.56</v>
      </c>
      <c r="AA357" s="0" t="n">
        <v>816</v>
      </c>
    </row>
    <row r="358" customFormat="false" ht="14.4" hidden="false" customHeight="false" outlineLevel="0" collapsed="false">
      <c r="A358" s="2" t="n">
        <v>44075.5543956369</v>
      </c>
      <c r="D358" s="0" t="n">
        <v>-1.37511452467615</v>
      </c>
      <c r="E358" s="0" t="n">
        <v>1.52684610754159</v>
      </c>
      <c r="G358" s="0" t="n">
        <f aca="false">LN(($N358-$T358)/($L358-$N358))/(1/COS(RADIANS(70))-1/COS(RADIANS(59.4)))</f>
        <v>0.893837139915703</v>
      </c>
      <c r="H358" s="0" t="n">
        <v>1.8150135</v>
      </c>
      <c r="I358" s="0" t="n">
        <v>1.81467818181818</v>
      </c>
      <c r="J358" s="0" t="n">
        <v>1.81665292929293</v>
      </c>
      <c r="K358" s="0" t="n">
        <v>1.814158</v>
      </c>
      <c r="L358" s="0" t="n">
        <v>1.81196</v>
      </c>
      <c r="M358" s="0" t="n">
        <v>1.8129605</v>
      </c>
      <c r="N358" s="0" t="n">
        <v>1.81360454545455</v>
      </c>
      <c r="O358" s="0" t="n">
        <v>1.81448040404041</v>
      </c>
      <c r="P358" s="0" t="n">
        <v>1.8148906</v>
      </c>
      <c r="Q358" s="0" t="n">
        <v>1.8146707</v>
      </c>
      <c r="R358" s="0" t="n">
        <v>1.8170413</v>
      </c>
      <c r="S358" s="0" t="n">
        <v>1.8187758</v>
      </c>
      <c r="T358" s="0" t="n">
        <v>1.8174811</v>
      </c>
      <c r="U358" s="0" t="n">
        <v>183</v>
      </c>
      <c r="V358" s="0" t="n">
        <v>6</v>
      </c>
      <c r="W358" s="0" t="n">
        <v>45</v>
      </c>
      <c r="X358" s="0" t="n">
        <v>32.11</v>
      </c>
      <c r="Y358" s="0" t="n">
        <v>0</v>
      </c>
      <c r="Z358" s="0" t="n">
        <v>0.56</v>
      </c>
      <c r="AA358" s="0" t="n">
        <v>819</v>
      </c>
    </row>
    <row r="359" customFormat="false" ht="14.4" hidden="false" customHeight="false" outlineLevel="0" collapsed="false">
      <c r="A359" s="2" t="n">
        <v>44075.5519891056</v>
      </c>
      <c r="B359" s="0" t="n">
        <f aca="false">LN(($I359-$T359)/($I359-$K359))/(1/COS(RADIANS(75))-1/COS(RADIANS(0)))</f>
        <v>0.411113527750882</v>
      </c>
      <c r="C359" s="0" t="n">
        <f aca="false">LN(($I359-$T359)/($I359-$L359))/(1/COS(RADIANS(70))-1/COS(RADIANS(0)))</f>
        <v>0.537580277767665</v>
      </c>
      <c r="D359" s="0" t="n">
        <v>0.364229290501131</v>
      </c>
      <c r="E359" s="0" t="n">
        <v>0.136922728624443</v>
      </c>
      <c r="G359" s="0" t="n">
        <f aca="false">LN(($N359-$T359)/($L359-$N359))/(1/COS(RADIANS(70))-1/COS(RADIANS(59.4)))</f>
        <v>1.40032300571424</v>
      </c>
      <c r="H359" s="0" t="n">
        <v>1.8476051</v>
      </c>
      <c r="I359" s="0" t="n">
        <v>1.8430651</v>
      </c>
      <c r="J359" s="0" t="n">
        <v>1.8382088</v>
      </c>
      <c r="K359" s="0" t="n">
        <v>1.83443272727273</v>
      </c>
      <c r="L359" s="0" t="n">
        <v>1.8331046</v>
      </c>
      <c r="M359" s="0" t="n">
        <v>1.8291469</v>
      </c>
      <c r="N359" s="0" t="n">
        <v>1.8293676</v>
      </c>
      <c r="O359" s="0" t="n">
        <v>1.82790777777778</v>
      </c>
      <c r="P359" s="0" t="n">
        <v>1.82683545454546</v>
      </c>
      <c r="Q359" s="0" t="n">
        <v>1.8229248</v>
      </c>
      <c r="R359" s="0" t="n">
        <v>1.8207288</v>
      </c>
      <c r="S359" s="0" t="n">
        <v>1.8182628</v>
      </c>
      <c r="T359" s="0" t="n">
        <v>1.81504767676768</v>
      </c>
      <c r="U359" s="0" t="n">
        <v>171</v>
      </c>
      <c r="V359" s="0" t="n">
        <v>5</v>
      </c>
      <c r="W359" s="0" t="n">
        <v>41</v>
      </c>
      <c r="X359" s="0" t="n">
        <v>32.39</v>
      </c>
      <c r="Y359" s="0" t="n">
        <v>0</v>
      </c>
      <c r="Z359" s="0" t="n">
        <v>0.56</v>
      </c>
      <c r="AA359" s="0" t="n">
        <v>821</v>
      </c>
    </row>
    <row r="360" customFormat="false" ht="14.4" hidden="false" customHeight="false" outlineLevel="0" collapsed="false">
      <c r="A360" s="2" t="n">
        <v>44075.5495802504</v>
      </c>
      <c r="D360" s="0" t="n">
        <v>-0.21747849262695</v>
      </c>
      <c r="E360" s="0" t="n">
        <v>0.598618126632455</v>
      </c>
      <c r="H360" s="0" t="n">
        <v>1.8545704040404</v>
      </c>
      <c r="I360" s="0" t="n">
        <v>1.8551528</v>
      </c>
      <c r="J360" s="0" t="n">
        <v>1.8580076</v>
      </c>
      <c r="K360" s="0" t="n">
        <v>1.8592032</v>
      </c>
      <c r="L360" s="0" t="n">
        <v>1.8575196</v>
      </c>
      <c r="M360" s="0" t="n">
        <v>1.8584712</v>
      </c>
      <c r="N360" s="0" t="n">
        <v>1.8588372</v>
      </c>
      <c r="O360" s="0" t="n">
        <v>1.8606432</v>
      </c>
      <c r="P360" s="0" t="n">
        <v>1.8589348</v>
      </c>
      <c r="Q360" s="0" t="n">
        <v>1.8558396969697</v>
      </c>
      <c r="R360" s="0" t="n">
        <v>1.8537984</v>
      </c>
      <c r="S360" s="0" t="n">
        <v>1.8542248</v>
      </c>
      <c r="T360" s="0" t="n">
        <v>1.84955111111111</v>
      </c>
      <c r="U360" s="0" t="n">
        <v>122</v>
      </c>
      <c r="V360" s="0" t="n">
        <v>5</v>
      </c>
      <c r="W360" s="0" t="n">
        <v>39</v>
      </c>
      <c r="X360" s="0" t="n">
        <v>32.67</v>
      </c>
      <c r="Y360" s="0" t="n">
        <v>0</v>
      </c>
      <c r="Z360" s="0" t="n">
        <v>0.57</v>
      </c>
      <c r="AA360" s="0" t="n">
        <v>819</v>
      </c>
    </row>
    <row r="361" customFormat="false" ht="14.4" hidden="false" customHeight="false" outlineLevel="0" collapsed="false">
      <c r="A361" s="2" t="n">
        <v>44075.5471749117</v>
      </c>
      <c r="B361" s="0" t="n">
        <f aca="false">LN(($I361-$T361)/($I361-$K361))/(1/COS(RADIANS(75))-1/COS(RADIANS(0)))</f>
        <v>0.744594806780247</v>
      </c>
      <c r="C361" s="0" t="n">
        <f aca="false">LN(($I361-$T361)/($I361-$L361))/(1/COS(RADIANS(70))-1/COS(RADIANS(0)))</f>
        <v>0.646232391719239</v>
      </c>
      <c r="D361" s="0" t="n">
        <v>0.71419625147824</v>
      </c>
      <c r="E361" s="0" t="n">
        <v>0.157437724814993</v>
      </c>
      <c r="G361" s="0" t="n">
        <f aca="false">LN(($N361-$T361)/($L361-$N361))/(1/COS(RADIANS(70))-1/COS(RADIANS(59.4)))</f>
        <v>-1.06770439752589</v>
      </c>
      <c r="H361" s="0" t="n">
        <v>1.8419912</v>
      </c>
      <c r="I361" s="0" t="n">
        <v>1.842528</v>
      </c>
      <c r="J361" s="0" t="n">
        <v>1.84565101010101</v>
      </c>
      <c r="K361" s="0" t="n">
        <v>1.8434308</v>
      </c>
      <c r="L361" s="0" t="n">
        <v>1.8447244</v>
      </c>
      <c r="M361" s="0" t="n">
        <v>1.8454316</v>
      </c>
      <c r="N361" s="0" t="n">
        <v>1.84871101010101</v>
      </c>
      <c r="O361" s="0" t="n">
        <v>1.8476789</v>
      </c>
      <c r="P361" s="0" t="n">
        <v>1.8492428</v>
      </c>
      <c r="Q361" s="0" t="n">
        <v>1.85073545454546</v>
      </c>
      <c r="R361" s="0" t="n">
        <v>1.8496329</v>
      </c>
      <c r="S361" s="0" t="n">
        <v>1.8495117</v>
      </c>
      <c r="T361" s="0" t="n">
        <v>1.85014242424243</v>
      </c>
      <c r="U361" s="0" t="n">
        <v>120</v>
      </c>
      <c r="V361" s="0" t="n">
        <v>5</v>
      </c>
      <c r="W361" s="0" t="n">
        <v>35</v>
      </c>
      <c r="X361" s="0" t="n">
        <v>32.78</v>
      </c>
      <c r="Y361" s="0" t="n">
        <v>0</v>
      </c>
      <c r="Z361" s="0" t="n">
        <v>0.57</v>
      </c>
      <c r="AA361" s="0" t="n">
        <v>821</v>
      </c>
    </row>
    <row r="362" customFormat="false" ht="14.4" hidden="false" customHeight="false" outlineLevel="0" collapsed="false">
      <c r="A362" s="2" t="n">
        <v>44075.5447702277</v>
      </c>
      <c r="B362" s="0" t="n">
        <f aca="false">LN(($I362-$T362)/($I362-$K362))/(1/COS(RADIANS(75))-1/COS(RADIANS(0)))</f>
        <v>-0.618508510850936</v>
      </c>
      <c r="D362" s="0" t="n">
        <v>-0.0814389940966856</v>
      </c>
      <c r="E362" s="0" t="n">
        <v>0.996991198372432</v>
      </c>
      <c r="H362" s="0" t="n">
        <v>1.8427964</v>
      </c>
      <c r="I362" s="0" t="n">
        <v>1.8410152</v>
      </c>
      <c r="J362" s="0" t="n">
        <v>1.8402344</v>
      </c>
      <c r="K362" s="0" t="n">
        <v>1.84030242424243</v>
      </c>
      <c r="L362" s="0" t="n">
        <v>1.8424304</v>
      </c>
      <c r="M362" s="0" t="n">
        <v>1.8451145</v>
      </c>
      <c r="N362" s="0" t="n">
        <v>1.8429428</v>
      </c>
      <c r="O362" s="0" t="n">
        <v>1.8411896969697</v>
      </c>
      <c r="P362" s="0" t="n">
        <v>1.8406492</v>
      </c>
      <c r="Q362" s="0" t="n">
        <v>1.84170727272727</v>
      </c>
      <c r="R362" s="0" t="n">
        <v>1.8385751</v>
      </c>
      <c r="S362" s="0" t="n">
        <v>1.8400636</v>
      </c>
      <c r="T362" s="0" t="n">
        <v>1.84089393939394</v>
      </c>
      <c r="U362" s="0" t="n">
        <v>89</v>
      </c>
      <c r="V362" s="0" t="n">
        <v>5</v>
      </c>
      <c r="W362" s="0" t="n">
        <v>30</v>
      </c>
      <c r="X362" s="0" t="n">
        <v>32.61</v>
      </c>
      <c r="Y362" s="0" t="n">
        <v>0</v>
      </c>
      <c r="Z362" s="0" t="n">
        <v>0.48</v>
      </c>
      <c r="AA362" s="0" t="n">
        <v>824</v>
      </c>
    </row>
    <row r="363" customFormat="false" ht="14.4" hidden="false" customHeight="false" outlineLevel="0" collapsed="false">
      <c r="A363" s="2" t="n">
        <v>44075.5423616266</v>
      </c>
      <c r="B363" s="0" t="n">
        <f aca="false">LN(($I363-$T363)/($I363-$K363))/(1/COS(RADIANS(75))-1/COS(RADIANS(0)))</f>
        <v>0.507227026464581</v>
      </c>
      <c r="C363" s="0" t="n">
        <f aca="false">LN(($I363-$T363)/($I363-$L363))/(1/COS(RADIANS(70))-1/COS(RADIANS(0)))</f>
        <v>0.428570699924648</v>
      </c>
      <c r="D363" s="0" t="n">
        <v>0.424836638664254</v>
      </c>
      <c r="E363" s="0" t="n">
        <v>0.100302092012957</v>
      </c>
      <c r="G363" s="0" t="n">
        <f aca="false">LN(($N363-$T363)/($L363-$N363))/(1/COS(RADIANS(70))-1/COS(RADIANS(59.4)))</f>
        <v>0.586511066122149</v>
      </c>
      <c r="H363" s="0" t="n">
        <v>1.819447</v>
      </c>
      <c r="I363" s="0" t="n">
        <v>1.8191195959596</v>
      </c>
      <c r="J363" s="0" t="n">
        <v>1.8206067</v>
      </c>
      <c r="K363" s="0" t="n">
        <v>1.8237544</v>
      </c>
      <c r="L363" s="0" t="n">
        <v>1.8278051</v>
      </c>
      <c r="M363" s="0" t="n">
        <v>1.8284885</v>
      </c>
      <c r="N363" s="0" t="n">
        <v>1.83184222222222</v>
      </c>
      <c r="O363" s="0" t="n">
        <v>1.8326163</v>
      </c>
      <c r="P363" s="0" t="n">
        <v>1.83159616161616</v>
      </c>
      <c r="Q363" s="0" t="n">
        <v>1.83495171717172</v>
      </c>
      <c r="R363" s="0" t="n">
        <v>1.8364755</v>
      </c>
      <c r="S363" s="0" t="n">
        <v>1.8353279</v>
      </c>
      <c r="T363" s="0" t="n">
        <v>1.8389287</v>
      </c>
      <c r="U363" s="0" t="n">
        <v>88</v>
      </c>
      <c r="V363" s="0" t="n">
        <v>5</v>
      </c>
      <c r="W363" s="0" t="n">
        <v>30</v>
      </c>
      <c r="X363" s="0" t="n">
        <v>32.61</v>
      </c>
      <c r="Y363" s="0" t="n">
        <v>0</v>
      </c>
      <c r="Z363" s="0" t="n">
        <v>0.58</v>
      </c>
      <c r="AA363" s="0" t="n">
        <v>793</v>
      </c>
    </row>
    <row r="364" customFormat="false" ht="14.4" hidden="false" customHeight="false" outlineLevel="0" collapsed="false">
      <c r="A364" s="2" t="n">
        <v>44075.5399554981</v>
      </c>
      <c r="C364" s="0" t="n">
        <f aca="false">LN(($I364-$T364)/($I364-$L364))/(1/COS(RADIANS(70))-1/COS(RADIANS(0)))</f>
        <v>0.396428094072408</v>
      </c>
      <c r="D364" s="0" t="n">
        <v>-1.02100970620406</v>
      </c>
      <c r="E364" s="0" t="n">
        <v>2.18819384742383</v>
      </c>
      <c r="H364" s="0" t="n">
        <v>1.8232176</v>
      </c>
      <c r="I364" s="0" t="n">
        <v>1.8208504</v>
      </c>
      <c r="J364" s="0" t="n">
        <v>1.81981121212121</v>
      </c>
      <c r="K364" s="0" t="n">
        <v>1.8196792</v>
      </c>
      <c r="L364" s="0" t="n">
        <v>1.8216071</v>
      </c>
      <c r="M364" s="0" t="n">
        <v>1.8184591</v>
      </c>
      <c r="N364" s="0" t="n">
        <v>1.82084616161616</v>
      </c>
      <c r="O364" s="0" t="n">
        <v>1.8208018</v>
      </c>
      <c r="P364" s="0" t="n">
        <v>1.81998343434344</v>
      </c>
      <c r="Q364" s="0" t="n">
        <v>1.82259626262626</v>
      </c>
      <c r="R364" s="0" t="n">
        <v>1.8235347</v>
      </c>
      <c r="S364" s="0" t="n">
        <v>1.823364</v>
      </c>
      <c r="T364" s="0" t="n">
        <v>1.82247272727273</v>
      </c>
      <c r="U364" s="0" t="n">
        <v>82</v>
      </c>
      <c r="V364" s="0" t="n">
        <v>6</v>
      </c>
      <c r="W364" s="0" t="n">
        <v>30</v>
      </c>
      <c r="X364" s="0" t="n">
        <v>32.56</v>
      </c>
      <c r="Y364" s="0" t="n">
        <v>0</v>
      </c>
      <c r="Z364" s="0" t="n">
        <v>0.58</v>
      </c>
      <c r="AA364" s="0" t="n">
        <v>823</v>
      </c>
    </row>
    <row r="365" customFormat="false" ht="14.4" hidden="false" customHeight="false" outlineLevel="0" collapsed="false">
      <c r="A365" s="2" t="n">
        <v>44075.537548246</v>
      </c>
      <c r="D365" s="0" t="n">
        <v>0.302644937214026</v>
      </c>
      <c r="E365" s="0" t="n">
        <v>0.509408284045185</v>
      </c>
      <c r="H365" s="0" t="n">
        <v>1.8173829</v>
      </c>
      <c r="I365" s="0" t="n">
        <v>1.8186294</v>
      </c>
      <c r="J365" s="0" t="n">
        <v>1.819911</v>
      </c>
      <c r="K365" s="0" t="n">
        <v>1.8192393</v>
      </c>
      <c r="L365" s="0" t="n">
        <v>1.82030404040404</v>
      </c>
      <c r="M365" s="0" t="n">
        <v>1.8207532</v>
      </c>
      <c r="N365" s="0" t="n">
        <v>1.8208507</v>
      </c>
      <c r="O365" s="0" t="n">
        <v>1.8213631</v>
      </c>
      <c r="P365" s="0" t="n">
        <v>1.8202652</v>
      </c>
      <c r="Q365" s="0" t="n">
        <v>1.82422292929293</v>
      </c>
      <c r="R365" s="0" t="n">
        <v>1.8197275</v>
      </c>
      <c r="S365" s="0" t="n">
        <v>1.819972</v>
      </c>
      <c r="T365" s="0" t="n">
        <v>1.81820777777778</v>
      </c>
      <c r="U365" s="0" t="n">
        <v>80</v>
      </c>
      <c r="V365" s="0" t="n">
        <v>7</v>
      </c>
      <c r="W365" s="0" t="n">
        <v>29</v>
      </c>
      <c r="X365" s="0" t="n">
        <v>32.44</v>
      </c>
      <c r="Y365" s="0" t="n">
        <v>0</v>
      </c>
      <c r="Z365" s="0" t="n">
        <v>0.58</v>
      </c>
      <c r="AA365" s="0" t="n">
        <v>824</v>
      </c>
    </row>
    <row r="366" customFormat="false" ht="14.4" hidden="false" customHeight="false" outlineLevel="0" collapsed="false">
      <c r="A366" s="2" t="n">
        <v>44075.5351404475</v>
      </c>
      <c r="B366" s="0" t="n">
        <f aca="false">LN(($I366-$T366)/($I366-$K366))/(1/COS(RADIANS(75))-1/COS(RADIANS(0)))</f>
        <v>0.243333082445137</v>
      </c>
      <c r="C366" s="0" t="n">
        <f aca="false">LN(($I366-$T366)/($I366-$L366))/(1/COS(RADIANS(70))-1/COS(RADIANS(0)))</f>
        <v>0.722902416557737</v>
      </c>
      <c r="D366" s="0" t="n">
        <v>0.375370975202752</v>
      </c>
      <c r="E366" s="0" t="n">
        <v>0.254474907095296</v>
      </c>
      <c r="G366" s="0" t="n">
        <f aca="false">LN(($N366-$T366)/($L366-$N366))/(1/COS(RADIANS(70))-1/COS(RADIANS(59.4)))</f>
        <v>-0.323798948120924</v>
      </c>
      <c r="H366" s="0" t="n">
        <v>1.8131441</v>
      </c>
      <c r="I366" s="0" t="n">
        <v>1.8127664</v>
      </c>
      <c r="J366" s="0" t="n">
        <v>1.8146954</v>
      </c>
      <c r="K366" s="0" t="n">
        <v>1.8161373</v>
      </c>
      <c r="L366" s="0" t="n">
        <v>1.8144506</v>
      </c>
      <c r="M366" s="0" t="n">
        <v>1.8170901</v>
      </c>
      <c r="N366" s="0" t="n">
        <v>1.8173834</v>
      </c>
      <c r="O366" s="0" t="n">
        <v>1.8189715</v>
      </c>
      <c r="P366" s="0" t="n">
        <v>1.8181903</v>
      </c>
      <c r="Q366" s="0" t="n">
        <v>1.8199095959596</v>
      </c>
      <c r="R366" s="0" t="n">
        <v>1.81963797979798</v>
      </c>
      <c r="S366" s="0" t="n">
        <v>1.8197522</v>
      </c>
      <c r="T366" s="0" t="n">
        <v>1.8195331</v>
      </c>
      <c r="U366" s="0" t="n">
        <v>80</v>
      </c>
      <c r="V366" s="0" t="n">
        <v>8</v>
      </c>
      <c r="W366" s="0" t="n">
        <v>29</v>
      </c>
      <c r="X366" s="0" t="n">
        <v>32.39</v>
      </c>
      <c r="Y366" s="0" t="n">
        <v>0</v>
      </c>
      <c r="Z366" s="0" t="n">
        <v>0.58</v>
      </c>
      <c r="AA366" s="0" t="n">
        <v>823</v>
      </c>
    </row>
    <row r="367" customFormat="false" ht="14.4" hidden="false" customHeight="false" outlineLevel="0" collapsed="false">
      <c r="A367" s="2" t="n">
        <v>44075.5327361388</v>
      </c>
      <c r="B367" s="0" t="n">
        <f aca="false">LN(($I367-$T367)/($I367-$K367))/(1/COS(RADIANS(75))-1/COS(RADIANS(0)))</f>
        <v>1.2217481670526</v>
      </c>
      <c r="C367" s="0" t="n">
        <f aca="false">LN(($I367-$T367)/($I367-$L367))/(1/COS(RADIANS(70))-1/COS(RADIANS(0)))</f>
        <v>-0.268590816182624</v>
      </c>
      <c r="D367" s="0" t="n">
        <v>0.957818960750874</v>
      </c>
      <c r="E367" s="0" t="n">
        <v>0.854695635594641</v>
      </c>
      <c r="H367" s="0" t="n">
        <v>1.8070548</v>
      </c>
      <c r="I367" s="0" t="n">
        <v>1.8093241</v>
      </c>
      <c r="J367" s="0" t="n">
        <v>1.8084944</v>
      </c>
      <c r="K367" s="0" t="n">
        <v>1.8093853</v>
      </c>
      <c r="L367" s="0" t="n">
        <v>1.8127175</v>
      </c>
      <c r="M367" s="0" t="n">
        <v>1.8124232</v>
      </c>
      <c r="N367" s="0" t="n">
        <v>1.8132545</v>
      </c>
      <c r="O367" s="0" t="n">
        <v>1.8133028</v>
      </c>
      <c r="P367" s="0" t="n">
        <v>1.8126923</v>
      </c>
      <c r="Q367" s="0" t="n">
        <v>1.81351828282828</v>
      </c>
      <c r="R367" s="0" t="n">
        <v>1.8138157</v>
      </c>
      <c r="S367" s="0" t="n">
        <v>1.8128873</v>
      </c>
      <c r="T367" s="0" t="n">
        <v>1.81134818181818</v>
      </c>
      <c r="U367" s="0" t="n">
        <v>75</v>
      </c>
      <c r="V367" s="0" t="n">
        <v>8</v>
      </c>
      <c r="W367" s="0" t="n">
        <v>29</v>
      </c>
      <c r="X367" s="0" t="n">
        <v>32.44</v>
      </c>
      <c r="Y367" s="0" t="n">
        <v>0</v>
      </c>
      <c r="Z367" s="0" t="n">
        <v>0.58</v>
      </c>
      <c r="AA367" s="0" t="n">
        <v>824</v>
      </c>
    </row>
    <row r="368" customFormat="false" ht="14.4" hidden="false" customHeight="false" outlineLevel="0" collapsed="false">
      <c r="A368" s="2" t="n">
        <v>44075.5303395871</v>
      </c>
      <c r="B368" s="0" t="n">
        <f aca="false">LN(($I368-$T368)/($I368-$K368))/(1/COS(RADIANS(75))-1/COS(RADIANS(0)))</f>
        <v>0.09413094903527</v>
      </c>
      <c r="C368" s="0" t="n">
        <f aca="false">LN(($I368-$T368)/($I368-$L368))/(1/COS(RADIANS(70))-1/COS(RADIANS(0)))</f>
        <v>-0.137692122337598</v>
      </c>
      <c r="D368" s="0" t="n">
        <v>0.385482543236315</v>
      </c>
      <c r="E368" s="0" t="n">
        <v>0.639641363381172</v>
      </c>
      <c r="H368" s="0" t="n">
        <v>1.8109835</v>
      </c>
      <c r="I368" s="0" t="n">
        <v>1.80847</v>
      </c>
      <c r="J368" s="0" t="n">
        <v>1.8058104</v>
      </c>
      <c r="K368" s="0" t="n">
        <v>1.80735474747475</v>
      </c>
      <c r="L368" s="0" t="n">
        <v>1.8065668</v>
      </c>
      <c r="M368" s="0" t="n">
        <v>1.8078966</v>
      </c>
      <c r="N368" s="0" t="n">
        <v>1.8087595959596</v>
      </c>
      <c r="O368" s="0" t="n">
        <v>1.8076404</v>
      </c>
      <c r="P368" s="0" t="n">
        <v>1.8039804</v>
      </c>
      <c r="Q368" s="0" t="n">
        <v>1.80227757575758</v>
      </c>
      <c r="R368" s="0" t="n">
        <v>1.8052004</v>
      </c>
      <c r="S368" s="0" t="n">
        <v>1.8061276</v>
      </c>
      <c r="T368" s="0" t="n">
        <v>1.8070096969697</v>
      </c>
      <c r="U368" s="0" t="n">
        <v>80</v>
      </c>
      <c r="V368" s="0" t="n">
        <v>8</v>
      </c>
      <c r="W368" s="0" t="n">
        <v>29</v>
      </c>
      <c r="X368" s="0" t="n">
        <v>32.61</v>
      </c>
      <c r="Y368" s="0" t="n">
        <v>0</v>
      </c>
      <c r="Z368" s="0" t="n">
        <v>0.58</v>
      </c>
      <c r="AA368" s="0" t="n">
        <v>823</v>
      </c>
    </row>
    <row r="369" customFormat="false" ht="14.4" hidden="false" customHeight="false" outlineLevel="0" collapsed="false">
      <c r="A369" s="2" t="n">
        <v>44075.5279368633</v>
      </c>
      <c r="B369" s="0" t="n">
        <f aca="false">LN(($I369-$T369)/($I369-$K369))/(1/COS(RADIANS(75))-1/COS(RADIANS(0)))</f>
        <v>0.43963620990098</v>
      </c>
      <c r="C369" s="0" t="n">
        <f aca="false">LN(($I369-$T369)/($I369-$L369))/(1/COS(RADIANS(70))-1/COS(RADIANS(0)))</f>
        <v>-0.796232765837172</v>
      </c>
      <c r="D369" s="0" t="n">
        <v>0.222311085598061</v>
      </c>
      <c r="E369" s="0" t="n">
        <v>0.901260662735558</v>
      </c>
      <c r="H369" s="0" t="n">
        <v>1.8116424</v>
      </c>
      <c r="I369" s="0" t="n">
        <v>1.8119352</v>
      </c>
      <c r="J369" s="0" t="n">
        <v>1.8117889</v>
      </c>
      <c r="K369" s="0" t="n">
        <v>1.8117405</v>
      </c>
      <c r="L369" s="0" t="n">
        <v>1.8087628</v>
      </c>
      <c r="M369" s="0" t="n">
        <v>1.80883353535354</v>
      </c>
      <c r="N369" s="0" t="n">
        <v>1.8119598</v>
      </c>
      <c r="O369" s="0" t="n">
        <v>1.8109832</v>
      </c>
      <c r="P369" s="0" t="n">
        <v>1.80959757575758</v>
      </c>
      <c r="Q369" s="0" t="n">
        <v>1.81102727272727</v>
      </c>
      <c r="R369" s="0" t="n">
        <v>1.8125943</v>
      </c>
      <c r="S369" s="0" t="n">
        <v>1.8135473</v>
      </c>
      <c r="T369" s="0" t="n">
        <v>1.8112494949495</v>
      </c>
      <c r="U369" s="0" t="n">
        <v>86</v>
      </c>
      <c r="V369" s="0" t="n">
        <v>8</v>
      </c>
      <c r="W369" s="0" t="n">
        <v>29</v>
      </c>
      <c r="X369" s="0" t="n">
        <v>32.78</v>
      </c>
      <c r="Y369" s="0" t="n">
        <v>0</v>
      </c>
      <c r="Z369" s="0" t="n">
        <v>0.58</v>
      </c>
      <c r="AA369" s="0" t="n">
        <v>821</v>
      </c>
    </row>
    <row r="370" customFormat="false" ht="14.4" hidden="false" customHeight="false" outlineLevel="0" collapsed="false">
      <c r="A370" s="2" t="n">
        <v>44075.5255329401</v>
      </c>
      <c r="B370" s="0" t="n">
        <f aca="false">LN(($I370-$T370)/($I370-$K370))/(1/COS(RADIANS(75))-1/COS(RADIANS(0)))</f>
        <v>0.254630818678096</v>
      </c>
      <c r="C370" s="0" t="n">
        <f aca="false">LN(($I370-$T370)/($I370-$L370))/(1/COS(RADIANS(70))-1/COS(RADIANS(0)))</f>
        <v>-0.0136200813304103</v>
      </c>
      <c r="D370" s="0" t="n">
        <v>0.102584739226955</v>
      </c>
      <c r="E370" s="0" t="n">
        <v>0.230594300183054</v>
      </c>
      <c r="H370" s="0" t="n">
        <v>1.80555555555556</v>
      </c>
      <c r="I370" s="0" t="n">
        <v>1.8027604</v>
      </c>
      <c r="J370" s="0" t="n">
        <v>1.805298</v>
      </c>
      <c r="K370" s="0" t="n">
        <v>1.80542</v>
      </c>
      <c r="L370" s="0" t="n">
        <v>1.8084212</v>
      </c>
      <c r="M370" s="0" t="n">
        <v>1.80836525252525</v>
      </c>
      <c r="N370" s="0" t="n">
        <v>1.8070304</v>
      </c>
      <c r="O370" s="0" t="n">
        <v>1.808592</v>
      </c>
      <c r="P370" s="0" t="n">
        <v>1.80826666666667</v>
      </c>
      <c r="Q370" s="0" t="n">
        <v>1.80617171717172</v>
      </c>
      <c r="R370" s="0" t="n">
        <v>1.806884</v>
      </c>
      <c r="S370" s="0" t="n">
        <v>1.8078844</v>
      </c>
      <c r="T370" s="0" t="n">
        <v>1.8082748</v>
      </c>
      <c r="U370" s="0" t="n">
        <v>88</v>
      </c>
      <c r="V370" s="0" t="n">
        <v>7</v>
      </c>
      <c r="W370" s="0" t="n">
        <v>28</v>
      </c>
      <c r="X370" s="0" t="n">
        <v>33</v>
      </c>
      <c r="Y370" s="0" t="n">
        <v>0</v>
      </c>
      <c r="Z370" s="0" t="n">
        <v>0.58</v>
      </c>
      <c r="AA370" s="0" t="n">
        <v>823</v>
      </c>
    </row>
    <row r="371" customFormat="false" ht="14.4" hidden="false" customHeight="false" outlineLevel="0" collapsed="false">
      <c r="A371" s="2" t="n">
        <v>44075.5231309511</v>
      </c>
      <c r="D371" s="0" t="n">
        <v>1.79986561391069</v>
      </c>
      <c r="E371" s="0" t="n">
        <v>0.321769347113117</v>
      </c>
      <c r="H371" s="0" t="n">
        <v>1.8089702</v>
      </c>
      <c r="I371" s="0" t="n">
        <v>1.8093241</v>
      </c>
      <c r="J371" s="0" t="n">
        <v>1.8100073</v>
      </c>
      <c r="K371" s="0" t="n">
        <v>1.8096656</v>
      </c>
      <c r="L371" s="0" t="n">
        <v>1.8099462</v>
      </c>
      <c r="M371" s="0" t="n">
        <v>1.8110326</v>
      </c>
      <c r="N371" s="0" t="n">
        <v>1.8113012</v>
      </c>
      <c r="O371" s="0" t="n">
        <v>1.807738</v>
      </c>
      <c r="P371" s="0" t="n">
        <v>1.8052492</v>
      </c>
      <c r="Q371" s="0" t="n">
        <v>1.80272121212121</v>
      </c>
      <c r="R371" s="0" t="n">
        <v>1.8030044</v>
      </c>
      <c r="S371" s="0" t="n">
        <v>1.8046392</v>
      </c>
      <c r="T371" s="0" t="n">
        <v>1.80577737373737</v>
      </c>
      <c r="U371" s="0" t="n">
        <v>90</v>
      </c>
      <c r="V371" s="0" t="n">
        <v>5</v>
      </c>
      <c r="W371" s="0" t="n">
        <v>28</v>
      </c>
      <c r="X371" s="0" t="n">
        <v>33.22</v>
      </c>
      <c r="Y371" s="0" t="n">
        <v>0</v>
      </c>
      <c r="Z371" s="0" t="n">
        <v>0.58</v>
      </c>
      <c r="AA371" s="0" t="n">
        <v>823</v>
      </c>
    </row>
    <row r="372" customFormat="false" ht="14.4" hidden="false" customHeight="false" outlineLevel="0" collapsed="false">
      <c r="A372" s="2" t="n">
        <v>44075.520724227</v>
      </c>
      <c r="D372" s="0" t="n">
        <v>2.10716653833576</v>
      </c>
      <c r="E372" s="0" t="n">
        <v>0.424490993437736</v>
      </c>
      <c r="G372" s="0" t="n">
        <f aca="false">LN(($N372-$T372)/($L372-$N372))/(1/COS(RADIANS(70))-1/COS(RADIANS(59.4)))</f>
        <v>3.1596853856214</v>
      </c>
      <c r="H372" s="0" t="n">
        <v>1.8104708</v>
      </c>
      <c r="I372" s="0" t="n">
        <v>1.81147131313131</v>
      </c>
      <c r="J372" s="0" t="n">
        <v>1.8118381</v>
      </c>
      <c r="K372" s="0" t="n">
        <v>1.8125951</v>
      </c>
      <c r="L372" s="0" t="n">
        <v>1.8125211</v>
      </c>
      <c r="M372" s="0" t="n">
        <v>1.81137242424243</v>
      </c>
      <c r="N372" s="0" t="n">
        <v>1.8123502</v>
      </c>
      <c r="O372" s="0" t="n">
        <v>1.8122038</v>
      </c>
      <c r="P372" s="0" t="n">
        <v>1.8109349</v>
      </c>
      <c r="Q372" s="0" t="n">
        <v>1.81018909090909</v>
      </c>
      <c r="R372" s="0" t="n">
        <v>1.8100804</v>
      </c>
      <c r="S372" s="0" t="n">
        <v>1.8076404</v>
      </c>
      <c r="T372" s="0" t="n">
        <v>1.80880888888889</v>
      </c>
      <c r="U372" s="0" t="n">
        <v>86</v>
      </c>
      <c r="V372" s="0" t="n">
        <v>5</v>
      </c>
      <c r="W372" s="0" t="n">
        <v>28</v>
      </c>
      <c r="X372" s="0" t="n">
        <v>33.22</v>
      </c>
      <c r="Y372" s="0" t="n">
        <v>0</v>
      </c>
      <c r="Z372" s="0" t="n">
        <v>0.58</v>
      </c>
      <c r="AA372" s="0" t="n">
        <v>821</v>
      </c>
    </row>
    <row r="373" customFormat="false" ht="14.4" hidden="false" customHeight="false" outlineLevel="0" collapsed="false">
      <c r="A373" s="2" t="n">
        <v>44075.5183089728</v>
      </c>
      <c r="C373" s="0" t="n">
        <f aca="false">LN(($I373-$T373)/($I373-$L373))/(1/COS(RADIANS(70))-1/COS(RADIANS(0)))</f>
        <v>0.838567640779129</v>
      </c>
      <c r="D373" s="0" t="n">
        <v>0.779661139043419</v>
      </c>
      <c r="E373" s="0" t="n">
        <v>0.361317774902196</v>
      </c>
      <c r="G373" s="0" t="n">
        <f aca="false">LN(($N373-$T373)/($L373-$N373))/(1/COS(RADIANS(70))-1/COS(RADIANS(59.4)))</f>
        <v>0.794603447035245</v>
      </c>
      <c r="H373" s="0" t="n">
        <v>1.8061276</v>
      </c>
      <c r="I373" s="0" t="n">
        <v>1.80718222222222</v>
      </c>
      <c r="J373" s="0" t="n">
        <v>1.8060056</v>
      </c>
      <c r="K373" s="0" t="n">
        <v>1.8056884</v>
      </c>
      <c r="L373" s="0" t="n">
        <v>1.8077014</v>
      </c>
      <c r="M373" s="0" t="n">
        <v>1.8070548</v>
      </c>
      <c r="N373" s="0" t="n">
        <v>1.80836525252525</v>
      </c>
      <c r="O373" s="0" t="n">
        <v>1.8102268</v>
      </c>
      <c r="P373" s="0" t="n">
        <v>1.81091</v>
      </c>
      <c r="Q373" s="0" t="n">
        <v>1.8101295</v>
      </c>
      <c r="R373" s="0" t="n">
        <v>1.8090312</v>
      </c>
      <c r="S373" s="0" t="n">
        <v>1.80878424242424</v>
      </c>
      <c r="T373" s="0" t="n">
        <v>1.809788</v>
      </c>
      <c r="U373" s="0" t="n">
        <v>86</v>
      </c>
      <c r="V373" s="0" t="n">
        <v>5</v>
      </c>
      <c r="W373" s="0" t="n">
        <v>29</v>
      </c>
      <c r="X373" s="0" t="n">
        <v>33</v>
      </c>
      <c r="Y373" s="0" t="n">
        <v>0</v>
      </c>
      <c r="Z373" s="0" t="n">
        <v>0.58</v>
      </c>
      <c r="AA373" s="0" t="n">
        <v>819</v>
      </c>
    </row>
    <row r="374" customFormat="false" ht="14.4" hidden="false" customHeight="false" outlineLevel="0" collapsed="false">
      <c r="A374" s="2" t="n">
        <v>44075.5158953379</v>
      </c>
      <c r="B374" s="0" t="n">
        <f aca="false">LN(($I374-$T374)/($I374-$K374))/(1/COS(RADIANS(75))-1/COS(RADIANS(0)))</f>
        <v>-0.534233165138712</v>
      </c>
      <c r="C374" s="0" t="n">
        <f aca="false">LN(($I374-$T374)/($I374-$L374))/(1/COS(RADIANS(70))-1/COS(RADIANS(0)))</f>
        <v>-0.764553688006103</v>
      </c>
      <c r="D374" s="0" t="n">
        <v>-0.41487433415244</v>
      </c>
      <c r="E374" s="0" t="n">
        <v>0.615118055484461</v>
      </c>
      <c r="H374" s="0" t="n">
        <v>1.8074452</v>
      </c>
      <c r="I374" s="0" t="n">
        <v>1.8043708</v>
      </c>
      <c r="J374" s="0" t="n">
        <v>1.803346</v>
      </c>
      <c r="K374" s="0" t="n">
        <v>1.8024554</v>
      </c>
      <c r="L374" s="0" t="n">
        <v>1.8025652</v>
      </c>
      <c r="M374" s="0" t="n">
        <v>1.8000027</v>
      </c>
      <c r="N374" s="0" t="n">
        <v>1.7994903</v>
      </c>
      <c r="O374" s="0" t="n">
        <v>1.8029797</v>
      </c>
      <c r="P374" s="0" t="n">
        <v>1.8028336</v>
      </c>
      <c r="Q374" s="0" t="n">
        <v>1.8030532</v>
      </c>
      <c r="R374" s="0" t="n">
        <v>1.80575272727273</v>
      </c>
      <c r="S374" s="0" t="n">
        <v>1.8036266</v>
      </c>
      <c r="T374" s="0" t="n">
        <v>1.803956</v>
      </c>
      <c r="U374" s="0" t="n">
        <v>86</v>
      </c>
      <c r="V374" s="0" t="n">
        <v>6</v>
      </c>
      <c r="W374" s="0" t="n">
        <v>29</v>
      </c>
      <c r="X374" s="0" t="n">
        <v>32.89</v>
      </c>
      <c r="Y374" s="0" t="n">
        <v>0</v>
      </c>
      <c r="Z374" s="0" t="n">
        <v>0.58</v>
      </c>
      <c r="AA374" s="0" t="n">
        <v>816</v>
      </c>
    </row>
    <row r="375" customFormat="false" ht="14.4" hidden="false" customHeight="false" outlineLevel="0" collapsed="false">
      <c r="A375" s="2" t="n">
        <v>44075.513486843</v>
      </c>
      <c r="C375" s="0" t="n">
        <f aca="false">LN(($I375-$T375)/($I375-$L375))/(1/COS(RADIANS(70))-1/COS(RADIANS(0)))</f>
        <v>0.616905232467278</v>
      </c>
      <c r="D375" s="0" t="n">
        <v>0.614087735472478</v>
      </c>
      <c r="E375" s="0" t="n">
        <v>0.314693419062902</v>
      </c>
      <c r="H375" s="0" t="n">
        <v>1.803529</v>
      </c>
      <c r="I375" s="0" t="n">
        <v>1.8042732</v>
      </c>
      <c r="J375" s="0" t="n">
        <v>1.802248</v>
      </c>
      <c r="K375" s="0" t="n">
        <v>1.8029556</v>
      </c>
      <c r="L375" s="0" t="n">
        <v>1.80542</v>
      </c>
      <c r="M375" s="0" t="n">
        <v>1.8029067</v>
      </c>
      <c r="N375" s="0" t="n">
        <v>1.8017844</v>
      </c>
      <c r="O375" s="0" t="n">
        <v>1.8054444</v>
      </c>
      <c r="P375" s="0" t="n">
        <v>1.80698505050505</v>
      </c>
      <c r="Q375" s="0" t="n">
        <v>1.8077624</v>
      </c>
      <c r="R375" s="0" t="n">
        <v>1.80656606060606</v>
      </c>
      <c r="S375" s="0" t="n">
        <v>1.80856242424243</v>
      </c>
      <c r="T375" s="0" t="n">
        <v>1.8080308</v>
      </c>
      <c r="U375" s="0" t="n">
        <v>88</v>
      </c>
      <c r="V375" s="0" t="n">
        <v>5</v>
      </c>
      <c r="W375" s="0" t="n">
        <v>29</v>
      </c>
      <c r="X375" s="0" t="n">
        <v>32.83</v>
      </c>
      <c r="Y375" s="0" t="n">
        <v>0</v>
      </c>
      <c r="Z375" s="0" t="n">
        <v>0.58</v>
      </c>
      <c r="AA375" s="0" t="n">
        <v>814</v>
      </c>
    </row>
    <row r="376" customFormat="false" ht="14.4" hidden="false" customHeight="false" outlineLevel="0" collapsed="false">
      <c r="A376" s="2" t="n">
        <v>44075.5110765247</v>
      </c>
      <c r="D376" s="0" t="n">
        <v>-2.25203141892294</v>
      </c>
      <c r="E376" s="0" t="n">
        <v>1.04551496266734</v>
      </c>
      <c r="H376" s="0" t="n">
        <v>1.8031996</v>
      </c>
      <c r="I376" s="0" t="n">
        <v>1.8027703030303</v>
      </c>
      <c r="J376" s="0" t="n">
        <v>1.80341131313131</v>
      </c>
      <c r="K376" s="0" t="n">
        <v>1.80084797979798</v>
      </c>
      <c r="L376" s="0" t="n">
        <v>1.80065080808081</v>
      </c>
      <c r="M376" s="0" t="n">
        <v>1.8025651</v>
      </c>
      <c r="N376" s="0" t="n">
        <v>1.80481</v>
      </c>
      <c r="O376" s="0" t="n">
        <v>1.8048832</v>
      </c>
      <c r="P376" s="0" t="n">
        <v>1.8058592</v>
      </c>
      <c r="Q376" s="0" t="n">
        <v>1.8042732</v>
      </c>
      <c r="R376" s="0" t="n">
        <v>1.80264727272727</v>
      </c>
      <c r="S376" s="0" t="n">
        <v>1.80148888888889</v>
      </c>
      <c r="T376" s="0" t="n">
        <v>1.802858</v>
      </c>
      <c r="U376" s="0" t="n">
        <v>93</v>
      </c>
      <c r="V376" s="0" t="n">
        <v>6</v>
      </c>
      <c r="W376" s="0" t="n">
        <v>29</v>
      </c>
      <c r="X376" s="0" t="n">
        <v>32.89</v>
      </c>
      <c r="Y376" s="0" t="n">
        <v>0</v>
      </c>
      <c r="Z376" s="0" t="n">
        <v>0.58</v>
      </c>
      <c r="AA376" s="0" t="n">
        <v>814</v>
      </c>
    </row>
    <row r="377" customFormat="false" ht="14.4" hidden="false" customHeight="false" outlineLevel="0" collapsed="false">
      <c r="A377" s="2" t="n">
        <v>44075.5086673032</v>
      </c>
      <c r="D377" s="0" t="n">
        <v>0.867726292701736</v>
      </c>
      <c r="E377" s="0" t="n">
        <v>0.625202241856305</v>
      </c>
      <c r="H377" s="0" t="n">
        <v>1.8063716</v>
      </c>
      <c r="I377" s="0" t="n">
        <v>1.80606080808081</v>
      </c>
      <c r="J377" s="0" t="n">
        <v>1.80691111111111</v>
      </c>
      <c r="K377" s="0" t="n">
        <v>1.80612242424243</v>
      </c>
      <c r="L377" s="0" t="n">
        <v>1.8064936</v>
      </c>
      <c r="M377" s="0" t="n">
        <v>1.80797090909091</v>
      </c>
      <c r="N377" s="0" t="n">
        <v>1.8058836</v>
      </c>
      <c r="O377" s="0" t="n">
        <v>1.8069572</v>
      </c>
      <c r="P377" s="0" t="n">
        <v>1.80718222222222</v>
      </c>
      <c r="Q377" s="0" t="n">
        <v>1.8078844</v>
      </c>
      <c r="R377" s="0" t="n">
        <v>1.8070792</v>
      </c>
      <c r="S377" s="0" t="n">
        <v>1.8075672</v>
      </c>
      <c r="T377" s="0" t="n">
        <v>1.80602383838384</v>
      </c>
      <c r="U377" s="0" t="n">
        <v>91</v>
      </c>
      <c r="V377" s="0" t="n">
        <v>6</v>
      </c>
      <c r="W377" s="0" t="n">
        <v>30</v>
      </c>
      <c r="X377" s="0" t="n">
        <v>32.78</v>
      </c>
      <c r="Y377" s="0" t="n">
        <v>0</v>
      </c>
      <c r="Z377" s="0" t="n">
        <v>0.58</v>
      </c>
      <c r="AA377" s="0" t="n">
        <v>805</v>
      </c>
    </row>
    <row r="378" customFormat="false" ht="14.4" hidden="false" customHeight="false" outlineLevel="0" collapsed="false">
      <c r="A378" s="2" t="n">
        <v>44075.5062646597</v>
      </c>
      <c r="B378" s="0" t="n">
        <f aca="false">LN(($I378-$T378)/($I378-$K378))/(1/COS(RADIANS(75))-1/COS(RADIANS(0)))</f>
        <v>0.224747961821625</v>
      </c>
      <c r="C378" s="0" t="n">
        <f aca="false">LN(($I378-$T378)/($I378-$L378))/(1/COS(RADIANS(70))-1/COS(RADIANS(0)))</f>
        <v>-0.0861896510817881</v>
      </c>
      <c r="D378" s="0" t="n">
        <v>0.152933303925415</v>
      </c>
      <c r="E378" s="0" t="n">
        <v>0.396760312874129</v>
      </c>
      <c r="H378" s="0" t="n">
        <v>1.8068108</v>
      </c>
      <c r="I378" s="0" t="n">
        <v>1.808226</v>
      </c>
      <c r="J378" s="0" t="n">
        <v>1.8050174</v>
      </c>
      <c r="K378" s="0" t="n">
        <v>1.80686181818182</v>
      </c>
      <c r="L378" s="0" t="n">
        <v>1.80516121212121</v>
      </c>
      <c r="M378" s="0" t="n">
        <v>1.8036388</v>
      </c>
      <c r="N378" s="0" t="n">
        <v>1.806762</v>
      </c>
      <c r="O378" s="0" t="n">
        <v>1.8065546</v>
      </c>
      <c r="P378" s="0" t="n">
        <v>1.8046392</v>
      </c>
      <c r="Q378" s="0" t="n">
        <v>1.8041268</v>
      </c>
      <c r="R378" s="0" t="n">
        <v>1.804444</v>
      </c>
      <c r="S378" s="0" t="n">
        <v>1.8060544</v>
      </c>
      <c r="T378" s="0" t="n">
        <v>1.8056294949495</v>
      </c>
      <c r="U378" s="0" t="n">
        <v>92</v>
      </c>
      <c r="V378" s="0" t="n">
        <v>6</v>
      </c>
      <c r="W378" s="0" t="n">
        <v>30</v>
      </c>
      <c r="X378" s="0" t="n">
        <v>32.56</v>
      </c>
      <c r="Y378" s="0" t="n">
        <v>0</v>
      </c>
      <c r="Z378" s="0" t="n">
        <v>0.57</v>
      </c>
      <c r="AA378" s="0" t="n">
        <v>807</v>
      </c>
    </row>
    <row r="379" customFormat="false" ht="14.4" hidden="false" customHeight="false" outlineLevel="0" collapsed="false">
      <c r="A379" s="2" t="n">
        <v>44075.5038554914</v>
      </c>
      <c r="C379" s="0" t="n">
        <f aca="false">LN(($I379-$T379)/($I379-$L379))/(1/COS(RADIANS(70))-1/COS(RADIANS(0)))</f>
        <v>0.287134083667486</v>
      </c>
      <c r="D379" s="0" t="n">
        <v>0.469358903790236</v>
      </c>
      <c r="E379" s="0" t="n">
        <v>0.147106163634988</v>
      </c>
      <c r="G379" s="0" t="n">
        <f aca="false">LN(($N379-$T379)/($L379-$N379))/(1/COS(RADIANS(70))-1/COS(RADIANS(59.4)))</f>
        <v>1.2168026226779</v>
      </c>
      <c r="H379" s="0" t="n">
        <v>1.8018332</v>
      </c>
      <c r="I379" s="0" t="n">
        <v>1.8018083</v>
      </c>
      <c r="J379" s="0" t="n">
        <v>1.8024188</v>
      </c>
      <c r="K379" s="0" t="n">
        <v>1.80178464646465</v>
      </c>
      <c r="L379" s="0" t="n">
        <v>1.8037607</v>
      </c>
      <c r="M379" s="0" t="n">
        <v>1.803712</v>
      </c>
      <c r="N379" s="0" t="n">
        <v>1.8041024</v>
      </c>
      <c r="O379" s="0" t="n">
        <v>1.80575272727273</v>
      </c>
      <c r="P379" s="0" t="n">
        <v>1.80644282828283</v>
      </c>
      <c r="Q379" s="0" t="n">
        <v>1.8057616</v>
      </c>
      <c r="R379" s="0" t="n">
        <v>1.80617171717172</v>
      </c>
      <c r="S379" s="0" t="n">
        <v>1.80636888888889</v>
      </c>
      <c r="T379" s="0" t="n">
        <v>1.8052004</v>
      </c>
      <c r="U379" s="0" t="n">
        <v>94</v>
      </c>
      <c r="V379" s="0" t="n">
        <v>7</v>
      </c>
      <c r="W379" s="0" t="n">
        <v>31</v>
      </c>
      <c r="X379" s="0" t="n">
        <v>32.44</v>
      </c>
      <c r="Y379" s="0" t="n">
        <v>0</v>
      </c>
      <c r="Z379" s="0" t="n">
        <v>0.57</v>
      </c>
      <c r="AA379" s="0" t="n">
        <v>800</v>
      </c>
    </row>
    <row r="380" customFormat="false" ht="14.4" hidden="false" customHeight="false" outlineLevel="0" collapsed="false">
      <c r="A380" s="2" t="n">
        <v>44075.501446733</v>
      </c>
      <c r="C380" s="0" t="n">
        <f aca="false">LN(($I380-$T380)/($I380-$L380))/(1/COS(RADIANS(70))-1/COS(RADIANS(0)))</f>
        <v>-0.94474344930757</v>
      </c>
      <c r="D380" s="0" t="n">
        <v>-0.161014394380567</v>
      </c>
      <c r="E380" s="0" t="n">
        <v>1.07292833271906</v>
      </c>
      <c r="H380" s="0" t="n">
        <v>1.8028092</v>
      </c>
      <c r="I380" s="0" t="n">
        <v>1.80009616161616</v>
      </c>
      <c r="J380" s="0" t="n">
        <v>1.7979032</v>
      </c>
      <c r="K380" s="0" t="n">
        <v>1.79936909090909</v>
      </c>
      <c r="L380" s="0" t="n">
        <v>1.80087272727273</v>
      </c>
      <c r="M380" s="0" t="n">
        <v>1.8022233</v>
      </c>
      <c r="N380" s="0" t="n">
        <v>1.803834</v>
      </c>
      <c r="O380" s="0" t="n">
        <v>1.80368242424242</v>
      </c>
      <c r="P380" s="0" t="n">
        <v>1.804322</v>
      </c>
      <c r="Q380" s="0" t="n">
        <v>1.802321</v>
      </c>
      <c r="R380" s="0" t="n">
        <v>1.80353454545455</v>
      </c>
      <c r="S380" s="0" t="n">
        <v>1.80094656565657</v>
      </c>
      <c r="T380" s="0" t="n">
        <v>1.8002223</v>
      </c>
      <c r="U380" s="0" t="n">
        <v>91</v>
      </c>
      <c r="V380" s="0" t="n">
        <v>8</v>
      </c>
      <c r="W380" s="0" t="n">
        <v>31</v>
      </c>
      <c r="X380" s="0" t="n">
        <v>32.44</v>
      </c>
      <c r="Y380" s="0" t="n">
        <v>0</v>
      </c>
      <c r="Z380" s="0" t="n">
        <v>0.57</v>
      </c>
      <c r="AA380" s="0" t="n">
        <v>798</v>
      </c>
    </row>
    <row r="381" customFormat="false" ht="14.4" hidden="false" customHeight="false" outlineLevel="0" collapsed="false">
      <c r="A381" s="2" t="n">
        <v>44075.4990473743</v>
      </c>
      <c r="B381" s="0" t="n">
        <f aca="false">LN(($I381-$T381)/($I381-$K381))/(1/COS(RADIANS(75))-1/COS(RADIANS(0)))</f>
        <v>0.419692081982107</v>
      </c>
      <c r="C381" s="0" t="n">
        <f aca="false">LN(($I381-$T381)/($I381-$L381))/(1/COS(RADIANS(70))-1/COS(RADIANS(0)))</f>
        <v>0.449668928060305</v>
      </c>
      <c r="D381" s="0" t="n">
        <v>0.0895149555893457</v>
      </c>
      <c r="E381" s="0" t="n">
        <v>0.599144883278463</v>
      </c>
      <c r="G381" s="0" t="n">
        <f aca="false">LN(($N381-$T381)/($L381-$N381))/(1/COS(RADIANS(70))-1/COS(RADIANS(59.4)))</f>
        <v>2.24342460171967</v>
      </c>
      <c r="H381" s="0" t="n">
        <v>1.8007105</v>
      </c>
      <c r="I381" s="0" t="n">
        <v>1.8005883</v>
      </c>
      <c r="J381" s="0" t="n">
        <v>1.8011744</v>
      </c>
      <c r="K381" s="0" t="n">
        <v>1.80126656565657</v>
      </c>
      <c r="L381" s="0" t="n">
        <v>1.80153818181818</v>
      </c>
      <c r="M381" s="0" t="n">
        <v>1.8023944</v>
      </c>
      <c r="N381" s="0" t="n">
        <v>1.8016742</v>
      </c>
      <c r="O381" s="0" t="n">
        <v>1.8020804040404</v>
      </c>
      <c r="P381" s="0" t="n">
        <v>1.80150121212121</v>
      </c>
      <c r="Q381" s="0" t="n">
        <v>1.8008326</v>
      </c>
      <c r="R381" s="0" t="n">
        <v>1.8016622</v>
      </c>
      <c r="S381" s="0" t="n">
        <v>1.8024188</v>
      </c>
      <c r="T381" s="0" t="n">
        <v>1.80284444444445</v>
      </c>
      <c r="U381" s="0" t="n">
        <v>91</v>
      </c>
      <c r="V381" s="0" t="n">
        <v>9</v>
      </c>
      <c r="W381" s="0" t="n">
        <v>31</v>
      </c>
      <c r="X381" s="0" t="n">
        <v>32.33</v>
      </c>
      <c r="Y381" s="0" t="n">
        <v>0</v>
      </c>
      <c r="Z381" s="0" t="n">
        <v>0.56</v>
      </c>
      <c r="AA381" s="0" t="n">
        <v>795</v>
      </c>
    </row>
    <row r="382" customFormat="false" ht="14.4" hidden="false" customHeight="false" outlineLevel="0" collapsed="false">
      <c r="A382" s="2" t="n">
        <v>44075.4966403997</v>
      </c>
      <c r="B382" s="0" t="n">
        <f aca="false">LN(($I382-$T382)/($I382-$K382))/(1/COS(RADIANS(75))-1/COS(RADIANS(0)))</f>
        <v>0.378001067634894</v>
      </c>
      <c r="C382" s="0" t="n">
        <f aca="false">LN(($I382-$T382)/($I382-$L382))/(1/COS(RADIANS(70))-1/COS(RADIANS(0)))</f>
        <v>0.0532247081113095</v>
      </c>
      <c r="D382" s="0" t="n">
        <v>0.0879481623975846</v>
      </c>
      <c r="E382" s="0" t="n">
        <v>0.821315110175866</v>
      </c>
      <c r="H382" s="0" t="n">
        <v>1.7992702</v>
      </c>
      <c r="I382" s="0" t="n">
        <v>1.79959050505051</v>
      </c>
      <c r="J382" s="0" t="n">
        <v>1.8001738</v>
      </c>
      <c r="K382" s="0" t="n">
        <v>1.80012080808081</v>
      </c>
      <c r="L382" s="0" t="n">
        <v>1.8010036</v>
      </c>
      <c r="M382" s="0" t="n">
        <v>1.800979</v>
      </c>
      <c r="N382" s="0" t="n">
        <v>1.8001003</v>
      </c>
      <c r="O382" s="0" t="n">
        <v>1.7983675</v>
      </c>
      <c r="P382" s="0" t="n">
        <v>1.79954131313131</v>
      </c>
      <c r="Q382" s="0" t="n">
        <v>1.79976313131313</v>
      </c>
      <c r="R382" s="0" t="n">
        <v>1.80054</v>
      </c>
      <c r="S382" s="0" t="n">
        <v>1.8025652</v>
      </c>
      <c r="T382" s="0" t="n">
        <v>1.80115595959596</v>
      </c>
      <c r="U382" s="0" t="n">
        <v>98</v>
      </c>
      <c r="V382" s="0" t="n">
        <v>8</v>
      </c>
      <c r="W382" s="0" t="n">
        <v>30</v>
      </c>
      <c r="X382" s="0" t="n">
        <v>32.61</v>
      </c>
      <c r="Y382" s="0" t="n">
        <v>0</v>
      </c>
      <c r="Z382" s="0" t="n">
        <v>0.56</v>
      </c>
      <c r="AA382" s="0" t="n">
        <v>793</v>
      </c>
    </row>
    <row r="383" customFormat="false" ht="14.4" hidden="false" customHeight="false" outlineLevel="0" collapsed="false">
      <c r="A383" s="2" t="n">
        <v>44075.4942301043</v>
      </c>
      <c r="B383" s="0" t="n">
        <f aca="false">LN(($I383-$T383)/($I383-$K383))/(1/COS(RADIANS(75))-1/COS(RADIANS(0)))</f>
        <v>-0.795739764466187</v>
      </c>
      <c r="C383" s="0" t="n">
        <f aca="false">LN(($I383-$T383)/($I383-$L383))/(1/COS(RADIANS(70))-1/COS(RADIANS(0)))</f>
        <v>-1.27794873585711</v>
      </c>
      <c r="D383" s="0" t="n">
        <v>-0.366843125460453</v>
      </c>
      <c r="E383" s="0" t="n">
        <v>0.672516566557028</v>
      </c>
      <c r="H383" s="0" t="n">
        <v>1.7994415</v>
      </c>
      <c r="I383" s="0" t="n">
        <v>1.8008325</v>
      </c>
      <c r="J383" s="0" t="n">
        <v>1.7975849</v>
      </c>
      <c r="K383" s="0" t="n">
        <v>1.7978543</v>
      </c>
      <c r="L383" s="0" t="n">
        <v>1.7972678</v>
      </c>
      <c r="M383" s="0" t="n">
        <v>1.7974637</v>
      </c>
      <c r="N383" s="0" t="n">
        <v>1.79638292929293</v>
      </c>
      <c r="O383" s="0" t="n">
        <v>1.7979764</v>
      </c>
      <c r="P383" s="0" t="n">
        <v>1.79756787878788</v>
      </c>
      <c r="Q383" s="0" t="n">
        <v>1.7992213</v>
      </c>
      <c r="R383" s="0" t="n">
        <v>1.7972926</v>
      </c>
      <c r="S383" s="0" t="n">
        <v>1.7994657</v>
      </c>
      <c r="T383" s="0" t="n">
        <v>1.8005275</v>
      </c>
      <c r="U383" s="0" t="n">
        <v>92</v>
      </c>
      <c r="V383" s="0" t="n">
        <v>7</v>
      </c>
      <c r="W383" s="0" t="n">
        <v>31</v>
      </c>
      <c r="X383" s="0" t="n">
        <v>32.67</v>
      </c>
      <c r="Y383" s="0" t="n">
        <v>0</v>
      </c>
      <c r="Z383" s="0" t="n">
        <v>0.56</v>
      </c>
      <c r="AA383" s="0" t="n">
        <v>786</v>
      </c>
    </row>
    <row r="384" customFormat="false" ht="14.4" hidden="false" customHeight="false" outlineLevel="0" collapsed="false">
      <c r="A384" s="2" t="n">
        <v>44075.4918267674</v>
      </c>
      <c r="B384" s="0" t="n">
        <f aca="false">LN(($I384-$T384)/($I384-$K384))/(1/COS(RADIANS(75))-1/COS(RADIANS(0)))</f>
        <v>-1.21980885388538</v>
      </c>
      <c r="C384" s="0" t="n">
        <f aca="false">LN(($I384-$T384)/($I384-$L384))/(1/COS(RADIANS(70))-1/COS(RADIANS(0)))</f>
        <v>-0.608045432689533</v>
      </c>
      <c r="D384" s="0" t="n">
        <v>-0.206713296578496</v>
      </c>
      <c r="E384" s="0" t="n">
        <v>1.51365313354367</v>
      </c>
      <c r="H384" s="0" t="n">
        <v>1.79910929292929</v>
      </c>
      <c r="I384" s="0" t="n">
        <v>1.7990995</v>
      </c>
      <c r="J384" s="0" t="n">
        <v>1.7983696969697</v>
      </c>
      <c r="K384" s="0" t="n">
        <v>1.79983686868687</v>
      </c>
      <c r="L384" s="0" t="n">
        <v>1.79917171717172</v>
      </c>
      <c r="M384" s="0" t="n">
        <v>1.8020772</v>
      </c>
      <c r="N384" s="0" t="n">
        <v>1.80072484848485</v>
      </c>
      <c r="O384" s="0" t="n">
        <v>1.798929</v>
      </c>
      <c r="P384" s="0" t="n">
        <v>1.7996854</v>
      </c>
      <c r="Q384" s="0" t="n">
        <v>1.8003794949495</v>
      </c>
      <c r="R384" s="0" t="n">
        <v>1.8006618</v>
      </c>
      <c r="S384" s="0" t="n">
        <v>1.7993193</v>
      </c>
      <c r="T384" s="0" t="n">
        <v>1.79912191919192</v>
      </c>
      <c r="U384" s="0" t="n">
        <v>102</v>
      </c>
      <c r="V384" s="0" t="n">
        <v>7</v>
      </c>
      <c r="W384" s="0" t="n">
        <v>31</v>
      </c>
      <c r="X384" s="0" t="n">
        <v>32.67</v>
      </c>
      <c r="Y384" s="0" t="n">
        <v>0</v>
      </c>
      <c r="Z384" s="0" t="n">
        <v>0.55</v>
      </c>
      <c r="AA384" s="0" t="n">
        <v>784</v>
      </c>
    </row>
    <row r="385" customFormat="false" ht="14.4" hidden="false" customHeight="false" outlineLevel="0" collapsed="false">
      <c r="A385" s="2" t="n">
        <v>44075.489415141</v>
      </c>
      <c r="B385" s="0" t="n">
        <f aca="false">LN(($I385-$T385)/($I385-$K385))/(1/COS(RADIANS(75))-1/COS(RADIANS(0)))</f>
        <v>0.38181274811385</v>
      </c>
      <c r="D385" s="0" t="n">
        <v>0.297798657318773</v>
      </c>
      <c r="E385" s="0" t="n">
        <v>0.37722253540439</v>
      </c>
      <c r="G385" s="0" t="n">
        <f aca="false">LN(($N385-$T385)/($L385-$N385))/(1/COS(RADIANS(70))-1/COS(RADIANS(59.4)))</f>
        <v>1.95657064493443</v>
      </c>
      <c r="H385" s="0" t="n">
        <v>1.7973168</v>
      </c>
      <c r="I385" s="0" t="n">
        <v>1.7973414</v>
      </c>
      <c r="J385" s="0" t="n">
        <v>1.7961316</v>
      </c>
      <c r="K385" s="0" t="n">
        <v>1.7983181</v>
      </c>
      <c r="L385" s="0" t="n">
        <v>1.7960215</v>
      </c>
      <c r="M385" s="0" t="n">
        <v>1.79598747474748</v>
      </c>
      <c r="N385" s="0" t="n">
        <v>1.7965836</v>
      </c>
      <c r="O385" s="0" t="n">
        <v>1.7985864</v>
      </c>
      <c r="P385" s="0" t="n">
        <v>1.80050303030303</v>
      </c>
      <c r="Q385" s="0" t="n">
        <v>1.7993191</v>
      </c>
      <c r="R385" s="0" t="n">
        <v>1.7984401</v>
      </c>
      <c r="S385" s="0" t="n">
        <v>1.8003196</v>
      </c>
      <c r="T385" s="0" t="n">
        <v>1.80025626262626</v>
      </c>
      <c r="U385" s="0" t="n">
        <v>101</v>
      </c>
      <c r="V385" s="0" t="n">
        <v>6</v>
      </c>
      <c r="W385" s="0" t="n">
        <v>31</v>
      </c>
      <c r="X385" s="0" t="n">
        <v>32.5</v>
      </c>
      <c r="Y385" s="0" t="n">
        <v>0</v>
      </c>
      <c r="Z385" s="0" t="n">
        <v>0.55</v>
      </c>
      <c r="AA385" s="0" t="n">
        <v>780</v>
      </c>
    </row>
    <row r="386" customFormat="false" ht="14.4" hidden="false" customHeight="false" outlineLevel="0" collapsed="false">
      <c r="A386" s="2" t="n">
        <v>44075.4870014621</v>
      </c>
      <c r="B386" s="0" t="n">
        <f aca="false">LN(($I386-$T386)/($I386-$K386))/(1/COS(RADIANS(75))-1/COS(RADIANS(0)))</f>
        <v>0.452725565054824</v>
      </c>
      <c r="C386" s="0" t="n">
        <f aca="false">LN(($I386-$T386)/($I386-$L386))/(1/COS(RADIANS(70))-1/COS(RADIANS(0)))</f>
        <v>0.274687981957975</v>
      </c>
      <c r="D386" s="0" t="n">
        <v>0.500080190904468</v>
      </c>
      <c r="E386" s="0" t="n">
        <v>0.271923094916715</v>
      </c>
      <c r="H386" s="0" t="n">
        <v>1.7978544</v>
      </c>
      <c r="I386" s="0" t="n">
        <v>1.793994</v>
      </c>
      <c r="J386" s="0" t="n">
        <v>1.794739</v>
      </c>
      <c r="K386" s="0" t="n">
        <v>1.7946287</v>
      </c>
      <c r="L386" s="0" t="n">
        <v>1.7953621</v>
      </c>
      <c r="M386" s="0" t="n">
        <v>1.7954102</v>
      </c>
      <c r="N386" s="0" t="n">
        <v>1.7968766</v>
      </c>
      <c r="O386" s="0" t="n">
        <v>1.7975365</v>
      </c>
      <c r="P386" s="0" t="n">
        <v>1.7973648</v>
      </c>
      <c r="Q386" s="0" t="n">
        <v>1.795801</v>
      </c>
      <c r="R386" s="0" t="n">
        <v>1.79734535353535</v>
      </c>
      <c r="S386" s="0" t="n">
        <v>1.79749404040404</v>
      </c>
      <c r="T386" s="0" t="n">
        <v>1.7963147</v>
      </c>
      <c r="U386" s="0" t="n">
        <v>95</v>
      </c>
      <c r="V386" s="0" t="n">
        <v>7</v>
      </c>
      <c r="W386" s="0" t="n">
        <v>31</v>
      </c>
      <c r="X386" s="0" t="n">
        <v>32.33</v>
      </c>
      <c r="Y386" s="0" t="n">
        <v>0</v>
      </c>
      <c r="Z386" s="0" t="n">
        <v>0.55</v>
      </c>
      <c r="AA386" s="0" t="n">
        <v>779</v>
      </c>
    </row>
    <row r="387" customFormat="false" ht="14.4" hidden="false" customHeight="false" outlineLevel="0" collapsed="false">
      <c r="A387" s="2" t="n">
        <v>44075.4845932554</v>
      </c>
      <c r="B387" s="0" t="n">
        <f aca="false">LN(($I387-$T387)/($I387-$K387))/(1/COS(RADIANS(75))-1/COS(RADIANS(0)))</f>
        <v>0.44703285537402</v>
      </c>
      <c r="C387" s="0" t="n">
        <f aca="false">LN(($I387-$T387)/($I387-$L387))/(1/COS(RADIANS(70))-1/COS(RADIANS(0)))</f>
        <v>0.21564260595332</v>
      </c>
      <c r="D387" s="0" t="n">
        <v>0.610875842826682</v>
      </c>
      <c r="E387" s="0" t="n">
        <v>0.78690560998884</v>
      </c>
      <c r="H387" s="0" t="n">
        <v>1.7974388</v>
      </c>
      <c r="I387" s="0" t="n">
        <v>1.79542101010101</v>
      </c>
      <c r="J387" s="0" t="n">
        <v>1.7931995959596</v>
      </c>
      <c r="K387" s="0" t="n">
        <v>1.7958259</v>
      </c>
      <c r="L387" s="0" t="n">
        <v>1.79638292929293</v>
      </c>
      <c r="M387" s="0" t="n">
        <v>1.79561808080808</v>
      </c>
      <c r="N387" s="0" t="n">
        <v>1.7958019</v>
      </c>
      <c r="O387" s="0" t="n">
        <v>1.7965591</v>
      </c>
      <c r="P387" s="0" t="n">
        <v>1.79845585858586</v>
      </c>
      <c r="Q387" s="0" t="n">
        <v>1.7987578</v>
      </c>
      <c r="R387" s="0" t="n">
        <v>1.79897373737374</v>
      </c>
      <c r="S387" s="0" t="n">
        <v>1.7958992</v>
      </c>
      <c r="T387" s="0" t="n">
        <v>1.7968775</v>
      </c>
      <c r="U387" s="0" t="n">
        <v>102</v>
      </c>
      <c r="V387" s="0" t="n">
        <v>7</v>
      </c>
      <c r="W387" s="0" t="n">
        <v>31</v>
      </c>
      <c r="X387" s="0" t="n">
        <v>32.17</v>
      </c>
      <c r="Y387" s="0" t="n">
        <v>0</v>
      </c>
      <c r="Z387" s="0" t="n">
        <v>0.54</v>
      </c>
      <c r="AA387" s="0" t="n">
        <v>773</v>
      </c>
    </row>
    <row r="388" customFormat="false" ht="14.4" hidden="false" customHeight="false" outlineLevel="0" collapsed="false">
      <c r="A388" s="2" t="n">
        <v>44075.4821836158</v>
      </c>
      <c r="B388" s="0" t="n">
        <f aca="false">LN(($I388-$T388)/($I388-$K388))/(1/COS(RADIANS(75))-1/COS(RADIANS(0)))</f>
        <v>0.457011966069593</v>
      </c>
      <c r="C388" s="0" t="n">
        <f aca="false">LN(($I388-$T388)/($I388-$L388))/(1/COS(RADIANS(70))-1/COS(RADIANS(0)))</f>
        <v>-0.0164644490425266</v>
      </c>
      <c r="D388" s="0" t="n">
        <v>0.297599331804306</v>
      </c>
      <c r="E388" s="0" t="n">
        <v>0.46790614149639</v>
      </c>
      <c r="H388" s="0" t="n">
        <v>1.7924793</v>
      </c>
      <c r="I388" s="0" t="n">
        <v>1.7920639</v>
      </c>
      <c r="J388" s="0" t="n">
        <v>1.7934572</v>
      </c>
      <c r="K388" s="0" t="n">
        <v>1.79282939393939</v>
      </c>
      <c r="L388" s="0" t="n">
        <v>1.79498858585859</v>
      </c>
      <c r="M388" s="0" t="n">
        <v>1.7933584</v>
      </c>
      <c r="N388" s="0" t="n">
        <v>1.7944821</v>
      </c>
      <c r="O388" s="0" t="n">
        <v>1.79660565656566</v>
      </c>
      <c r="P388" s="0" t="n">
        <v>1.7945064</v>
      </c>
      <c r="Q388" s="0" t="n">
        <v>1.7951665</v>
      </c>
      <c r="R388" s="0" t="n">
        <v>1.7931636</v>
      </c>
      <c r="S388" s="0" t="n">
        <v>1.79191686868687</v>
      </c>
      <c r="T388" s="0" t="n">
        <v>1.7948974</v>
      </c>
      <c r="U388" s="0" t="n">
        <v>102</v>
      </c>
      <c r="V388" s="0" t="n">
        <v>7</v>
      </c>
      <c r="W388" s="0" t="n">
        <v>31</v>
      </c>
      <c r="X388" s="0" t="n">
        <v>32.22</v>
      </c>
      <c r="Y388" s="0" t="n">
        <v>0</v>
      </c>
      <c r="Z388" s="0" t="n">
        <v>0.54</v>
      </c>
      <c r="AA388" s="0" t="n">
        <v>770</v>
      </c>
    </row>
    <row r="389" customFormat="false" ht="14.4" hidden="false" customHeight="false" outlineLevel="0" collapsed="false">
      <c r="A389" s="2" t="n">
        <v>44075.4797750795</v>
      </c>
      <c r="B389" s="0" t="n">
        <f aca="false">LN(($I389-$T389)/($I389-$K389))/(1/COS(RADIANS(75))-1/COS(RADIANS(0)))</f>
        <v>0.492721082907375</v>
      </c>
      <c r="C389" s="0" t="n">
        <f aca="false">LN(($I389-$T389)/($I389-$L389))/(1/COS(RADIANS(70))-1/COS(RADIANS(0)))</f>
        <v>0.047171115662903</v>
      </c>
      <c r="D389" s="0" t="n">
        <v>0.525044176925081</v>
      </c>
      <c r="E389" s="0" t="n">
        <v>1.33253546668159</v>
      </c>
      <c r="H389" s="0" t="n">
        <v>1.7896232</v>
      </c>
      <c r="I389" s="0" t="n">
        <v>1.7904772</v>
      </c>
      <c r="J389" s="0" t="n">
        <v>1.7906237</v>
      </c>
      <c r="K389" s="0" t="n">
        <v>1.79068393939394</v>
      </c>
      <c r="L389" s="0" t="n">
        <v>1.79125131313131</v>
      </c>
      <c r="M389" s="0" t="n">
        <v>1.7904044</v>
      </c>
      <c r="N389" s="0" t="n">
        <v>1.7905019</v>
      </c>
      <c r="O389" s="0" t="n">
        <v>1.78932818181818</v>
      </c>
      <c r="P389" s="0" t="n">
        <v>1.7900624</v>
      </c>
      <c r="Q389" s="0" t="n">
        <v>1.7904772</v>
      </c>
      <c r="R389" s="0" t="n">
        <v>1.79218818181818</v>
      </c>
      <c r="S389" s="0" t="n">
        <v>1.7917708</v>
      </c>
      <c r="T389" s="0" t="n">
        <v>1.79132484848485</v>
      </c>
      <c r="U389" s="0" t="n">
        <v>92</v>
      </c>
      <c r="V389" s="0" t="n">
        <v>7</v>
      </c>
      <c r="W389" s="0" t="n">
        <v>31</v>
      </c>
      <c r="X389" s="0" t="n">
        <v>32.33</v>
      </c>
      <c r="Y389" s="0" t="n">
        <v>0</v>
      </c>
      <c r="Z389" s="0" t="n">
        <v>0.53</v>
      </c>
      <c r="AA389" s="0" t="n">
        <v>763</v>
      </c>
    </row>
    <row r="390" customFormat="false" ht="14.4" hidden="false" customHeight="false" outlineLevel="0" collapsed="false">
      <c r="A390" s="2" t="n">
        <v>44075.4773668203</v>
      </c>
      <c r="B390" s="0" t="n">
        <f aca="false">LN(($I390-$T390)/($I390-$K390))/(1/COS(RADIANS(75))-1/COS(RADIANS(0)))</f>
        <v>0.438268716429158</v>
      </c>
      <c r="C390" s="0" t="n">
        <f aca="false">LN(($I390-$T390)/($I390-$L390))/(1/COS(RADIANS(70))-1/COS(RADIANS(0)))</f>
        <v>0.446404658445123</v>
      </c>
      <c r="D390" s="0" t="n">
        <v>0.330168624421681</v>
      </c>
      <c r="E390" s="0" t="n">
        <v>0.175847559651909</v>
      </c>
      <c r="G390" s="0" t="n">
        <f aca="false">LN(($N390-$T390)/($L390-$N390))/(1/COS(RADIANS(70))-1/COS(RADIANS(59.4)))</f>
        <v>1.41010381649567</v>
      </c>
      <c r="H390" s="0" t="n">
        <v>1.7790539</v>
      </c>
      <c r="I390" s="0" t="n">
        <v>1.7800553</v>
      </c>
      <c r="J390" s="0" t="n">
        <v>1.7830229</v>
      </c>
      <c r="K390" s="0" t="n">
        <v>1.7825462</v>
      </c>
      <c r="L390" s="0" t="n">
        <v>1.78375747474747</v>
      </c>
      <c r="M390" s="0" t="n">
        <v>1.7851824</v>
      </c>
      <c r="N390" s="0" t="n">
        <v>1.784792</v>
      </c>
      <c r="O390" s="0" t="n">
        <v>1.78550797979798</v>
      </c>
      <c r="P390" s="0" t="n">
        <v>1.7842064</v>
      </c>
      <c r="Q390" s="0" t="n">
        <v>1.7877688</v>
      </c>
      <c r="R390" s="0" t="n">
        <v>1.7867196</v>
      </c>
      <c r="S390" s="0" t="n">
        <v>1.78632131313131</v>
      </c>
      <c r="T390" s="0" t="n">
        <v>1.7887936</v>
      </c>
      <c r="U390" s="0" t="n">
        <v>88</v>
      </c>
      <c r="V390" s="0" t="n">
        <v>7</v>
      </c>
      <c r="W390" s="0" t="n">
        <v>31</v>
      </c>
      <c r="X390" s="0" t="n">
        <v>32.33</v>
      </c>
      <c r="Y390" s="0" t="n">
        <v>0</v>
      </c>
      <c r="Z390" s="0" t="n">
        <v>0.52</v>
      </c>
      <c r="AA390" s="0" t="n">
        <v>758</v>
      </c>
    </row>
    <row r="391" customFormat="false" ht="14.4" hidden="false" customHeight="false" outlineLevel="0" collapsed="false">
      <c r="A391" s="2" t="n">
        <v>44075.4749568998</v>
      </c>
      <c r="B391" s="0" t="n">
        <f aca="false">LN(($I391-$T391)/($I391-$K391))/(1/COS(RADIANS(75))-1/COS(RADIANS(0)))</f>
        <v>0.42049110348896</v>
      </c>
      <c r="D391" s="0" t="n">
        <v>0.292656979982722</v>
      </c>
      <c r="E391" s="0" t="n">
        <v>0.511230494780648</v>
      </c>
      <c r="G391" s="0" t="n">
        <f aca="false">LN(($N391-$T391)/($L391-$N391))/(1/COS(RADIANS(70))-1/COS(RADIANS(59.4)))</f>
        <v>-0.962337118286257</v>
      </c>
      <c r="H391" s="0" t="n">
        <v>1.7749012</v>
      </c>
      <c r="I391" s="0" t="n">
        <v>1.7753901</v>
      </c>
      <c r="J391" s="0" t="n">
        <v>1.7766114</v>
      </c>
      <c r="K391" s="0" t="n">
        <v>1.7763426</v>
      </c>
      <c r="L391" s="0" t="n">
        <v>1.773754</v>
      </c>
      <c r="M391" s="0" t="n">
        <v>1.7745594</v>
      </c>
      <c r="N391" s="0" t="n">
        <v>1.7771977</v>
      </c>
      <c r="O391" s="0" t="n">
        <v>1.7777717</v>
      </c>
      <c r="P391" s="0" t="n">
        <v>1.7792194949495</v>
      </c>
      <c r="Q391" s="0" t="n">
        <v>1.77694898989899</v>
      </c>
      <c r="R391" s="0" t="n">
        <v>1.7761219</v>
      </c>
      <c r="S391" s="0" t="n">
        <v>1.7790183</v>
      </c>
      <c r="T391" s="0" t="n">
        <v>1.7785657</v>
      </c>
      <c r="U391" s="0" t="n">
        <v>90</v>
      </c>
      <c r="V391" s="0" t="n">
        <v>6</v>
      </c>
      <c r="W391" s="0" t="n">
        <v>31</v>
      </c>
      <c r="X391" s="0" t="n">
        <v>32.44</v>
      </c>
      <c r="Y391" s="0" t="n">
        <v>0</v>
      </c>
      <c r="Z391" s="0" t="n">
        <v>0.51</v>
      </c>
      <c r="AA391" s="0" t="n">
        <v>752</v>
      </c>
    </row>
    <row r="392" customFormat="false" ht="14.4" hidden="false" customHeight="false" outlineLevel="0" collapsed="false">
      <c r="A392" s="2" t="n">
        <v>44075.4725480631</v>
      </c>
      <c r="B392" s="0" t="n">
        <f aca="false">LN(($I392-$T392)/($I392-$K392))/(1/COS(RADIANS(75))-1/COS(RADIANS(0)))</f>
        <v>0.638785160000911</v>
      </c>
      <c r="C392" s="0" t="n">
        <f aca="false">LN(($I392-$T392)/($I392-$L392))/(1/COS(RADIANS(70))-1/COS(RADIANS(0)))</f>
        <v>1.23859114677699</v>
      </c>
      <c r="D392" s="0" t="n">
        <v>0.529296255991976</v>
      </c>
      <c r="E392" s="0" t="n">
        <v>1.01278611743542</v>
      </c>
      <c r="G392" s="0" t="n">
        <f aca="false">LN(($N392-$T392)/($L392-$N392))/(1/COS(RADIANS(70))-1/COS(RADIANS(59.4)))</f>
        <v>-1.15592252202673</v>
      </c>
      <c r="H392" s="0" t="n">
        <v>1.7697516</v>
      </c>
      <c r="I392" s="0" t="n">
        <v>1.77117838383838</v>
      </c>
      <c r="J392" s="0" t="n">
        <v>1.77002</v>
      </c>
      <c r="K392" s="0" t="n">
        <v>1.7717524</v>
      </c>
      <c r="L392" s="0" t="n">
        <v>1.7715084</v>
      </c>
      <c r="M392" s="0" t="n">
        <v>1.7724848</v>
      </c>
      <c r="N392" s="0" t="n">
        <v>1.773949</v>
      </c>
      <c r="O392" s="0" t="n">
        <v>1.7727042</v>
      </c>
      <c r="P392" s="0" t="n">
        <v>1.7712888</v>
      </c>
      <c r="Q392" s="0" t="n">
        <v>1.77524646464647</v>
      </c>
      <c r="R392" s="0" t="n">
        <v>1.7744131</v>
      </c>
      <c r="S392" s="0" t="n">
        <v>1.7733632</v>
      </c>
      <c r="T392" s="0" t="n">
        <v>1.7747542</v>
      </c>
      <c r="U392" s="0" t="n">
        <v>84</v>
      </c>
      <c r="V392" s="0" t="n">
        <v>6</v>
      </c>
      <c r="W392" s="0" t="n">
        <v>31</v>
      </c>
      <c r="X392" s="0" t="n">
        <v>32.39</v>
      </c>
      <c r="Y392" s="0" t="n">
        <v>0</v>
      </c>
      <c r="Z392" s="0" t="n">
        <v>0.51</v>
      </c>
      <c r="AA392" s="0" t="n">
        <v>751</v>
      </c>
    </row>
    <row r="393" customFormat="false" ht="14.4" hidden="false" customHeight="false" outlineLevel="0" collapsed="false">
      <c r="A393" s="2" t="n">
        <v>44075.4701394031</v>
      </c>
      <c r="B393" s="0" t="n">
        <f aca="false">LN(($I393-$T393)/($I393-$K393))/(1/COS(RADIANS(75))-1/COS(RADIANS(0)))</f>
        <v>0.730420275889149</v>
      </c>
      <c r="C393" s="0" t="n">
        <f aca="false">LN(($I393-$T393)/($I393-$L393))/(1/COS(RADIANS(70))-1/COS(RADIANS(0)))</f>
        <v>0.475107419518305</v>
      </c>
      <c r="D393" s="0" t="n">
        <v>0.632316741684027</v>
      </c>
      <c r="E393" s="0" t="n">
        <v>0.254634930476829</v>
      </c>
      <c r="G393" s="0" t="n">
        <f aca="false">LN(($N393-$T393)/($L393-$N393))/(1/COS(RADIANS(70))-1/COS(RADIANS(59.4)))</f>
        <v>0.731150269985046</v>
      </c>
      <c r="H393" s="0" t="n">
        <v>1.7600582</v>
      </c>
      <c r="I393" s="0" t="n">
        <v>1.7621839</v>
      </c>
      <c r="J393" s="0" t="n">
        <v>1.76516414141414</v>
      </c>
      <c r="K393" s="0" t="n">
        <v>1.7630641</v>
      </c>
      <c r="L393" s="0" t="n">
        <v>1.7650418</v>
      </c>
      <c r="M393" s="0" t="n">
        <v>1.7661642</v>
      </c>
      <c r="N393" s="0" t="n">
        <v>1.7664575</v>
      </c>
      <c r="O393" s="0" t="n">
        <v>1.7688488</v>
      </c>
      <c r="P393" s="0" t="n">
        <v>1.7702152</v>
      </c>
      <c r="Q393" s="0" t="n">
        <v>1.76984767676768</v>
      </c>
      <c r="R393" s="0" t="n">
        <v>1.7665792</v>
      </c>
      <c r="S393" s="0" t="n">
        <v>1.769166</v>
      </c>
      <c r="T393" s="0" t="n">
        <v>1.7693124</v>
      </c>
      <c r="U393" s="0" t="n">
        <v>87</v>
      </c>
      <c r="V393" s="0" t="n">
        <v>6</v>
      </c>
      <c r="W393" s="0" t="n">
        <v>31</v>
      </c>
      <c r="X393" s="0" t="n">
        <v>32.28</v>
      </c>
      <c r="Y393" s="0" t="n">
        <v>0</v>
      </c>
      <c r="Z393" s="0" t="n">
        <v>0.51</v>
      </c>
      <c r="AA393" s="0" t="n">
        <v>749</v>
      </c>
    </row>
    <row r="394" customFormat="false" ht="14.4" hidden="false" customHeight="false" outlineLevel="0" collapsed="false">
      <c r="A394" s="2" t="n">
        <v>44075.4677357533</v>
      </c>
      <c r="B394" s="0" t="n">
        <f aca="false">LN(($I394-$T394)/($I394-$K394))/(1/COS(RADIANS(75))-1/COS(RADIANS(0)))</f>
        <v>0.32085723629786</v>
      </c>
      <c r="C394" s="0" t="n">
        <f aca="false">LN(($I394-$T394)/($I394-$L394))/(1/COS(RADIANS(70))-1/COS(RADIANS(0)))</f>
        <v>0.487402739707322</v>
      </c>
      <c r="D394" s="0" t="n">
        <v>0.481032122495683</v>
      </c>
      <c r="E394" s="0" t="n">
        <v>0.190796019904937</v>
      </c>
      <c r="H394" s="0" t="n">
        <v>1.75667656565657</v>
      </c>
      <c r="I394" s="0" t="n">
        <v>1.757066</v>
      </c>
      <c r="J394" s="0" t="n">
        <v>1.7576272</v>
      </c>
      <c r="K394" s="0" t="n">
        <v>1.7583474</v>
      </c>
      <c r="L394" s="0" t="n">
        <v>1.7583235</v>
      </c>
      <c r="M394" s="0" t="n">
        <v>1.7592265</v>
      </c>
      <c r="N394" s="0" t="n">
        <v>1.7605707</v>
      </c>
      <c r="O394" s="0" t="n">
        <v>1.7611573</v>
      </c>
      <c r="P394" s="0" t="n">
        <v>1.76094393939394</v>
      </c>
      <c r="Q394" s="0" t="n">
        <v>1.7617095959596</v>
      </c>
      <c r="R394" s="0" t="n">
        <v>1.76207929292929</v>
      </c>
      <c r="S394" s="0" t="n">
        <v>1.7612298</v>
      </c>
      <c r="T394" s="0" t="n">
        <v>1.76027767676768</v>
      </c>
      <c r="U394" s="0" t="n">
        <v>80</v>
      </c>
      <c r="V394" s="0" t="n">
        <v>6</v>
      </c>
      <c r="W394" s="0" t="n">
        <v>31</v>
      </c>
      <c r="X394" s="0" t="n">
        <v>32.33</v>
      </c>
      <c r="Y394" s="0" t="n">
        <v>0</v>
      </c>
      <c r="Z394" s="0" t="n">
        <v>0.5</v>
      </c>
      <c r="AA394" s="0" t="n">
        <v>742</v>
      </c>
    </row>
    <row r="395" customFormat="false" ht="14.4" hidden="false" customHeight="false" outlineLevel="0" collapsed="false">
      <c r="A395" s="2" t="n">
        <v>44075.4653327129</v>
      </c>
      <c r="B395" s="0" t="n">
        <f aca="false">LN(($I395-$T395)/($I395-$K395))/(1/COS(RADIANS(75))-1/COS(RADIANS(0)))</f>
        <v>0.218247132825056</v>
      </c>
      <c r="C395" s="0" t="n">
        <f aca="false">LN(($I395-$T395)/($I395-$L395))/(1/COS(RADIANS(70))-1/COS(RADIANS(0)))</f>
        <v>0.541079189762626</v>
      </c>
      <c r="D395" s="0" t="n">
        <v>0.296243675196071</v>
      </c>
      <c r="E395" s="0" t="n">
        <v>0.223939623271972</v>
      </c>
      <c r="G395" s="0" t="n">
        <f aca="false">LN(($N395-$T395)/($L395-$N395))/(1/COS(RADIANS(70))-1/COS(RADIANS(59.4)))</f>
        <v>-0.23983333486166</v>
      </c>
      <c r="H395" s="0" t="n">
        <v>1.7465831</v>
      </c>
      <c r="I395" s="0" t="n">
        <v>1.7476581</v>
      </c>
      <c r="J395" s="0" t="n">
        <v>1.7495139</v>
      </c>
      <c r="K395" s="0" t="n">
        <v>1.7511</v>
      </c>
      <c r="L395" s="0" t="n">
        <v>1.7499288</v>
      </c>
      <c r="M395" s="0" t="n">
        <v>1.750075</v>
      </c>
      <c r="N395" s="0" t="n">
        <v>1.7522468</v>
      </c>
      <c r="O395" s="0" t="n">
        <v>1.7529057</v>
      </c>
      <c r="P395" s="0" t="n">
        <v>1.7521248</v>
      </c>
      <c r="Q395" s="0" t="n">
        <v>1.7522398989899</v>
      </c>
      <c r="R395" s="0" t="n">
        <v>1.753174</v>
      </c>
      <c r="S395" s="0" t="n">
        <v>1.7542964</v>
      </c>
      <c r="T395" s="0" t="n">
        <v>1.75408838383838</v>
      </c>
      <c r="U395" s="0" t="n">
        <v>83</v>
      </c>
      <c r="V395" s="0" t="n">
        <v>5</v>
      </c>
      <c r="W395" s="0" t="n">
        <v>31</v>
      </c>
      <c r="X395" s="0" t="n">
        <v>32.39</v>
      </c>
      <c r="Y395" s="0" t="n">
        <v>0</v>
      </c>
      <c r="Z395" s="0" t="n">
        <v>0.49</v>
      </c>
      <c r="AA395" s="0" t="n">
        <v>731</v>
      </c>
    </row>
    <row r="396" customFormat="false" ht="14.4" hidden="false" customHeight="false" outlineLevel="0" collapsed="false">
      <c r="A396" s="2" t="n">
        <v>44075.4629300726</v>
      </c>
      <c r="B396" s="0" t="n">
        <f aca="false">LN(($I396-$T396)/($I396-$K396))/(1/COS(RADIANS(75))-1/COS(RADIANS(0)))</f>
        <v>0.758122815577302</v>
      </c>
      <c r="C396" s="0" t="n">
        <f aca="false">LN(($I396-$T396)/($I396-$L396))/(1/COS(RADIANS(70))-1/COS(RADIANS(0)))</f>
        <v>0.610615805347143</v>
      </c>
      <c r="D396" s="0" t="n">
        <v>0.586962300479848</v>
      </c>
      <c r="E396" s="0" t="n">
        <v>0.208554628539828</v>
      </c>
      <c r="G396" s="0" t="n">
        <f aca="false">LN(($N396-$T396)/($L396-$N396))/(1/COS(RADIANS(70))-1/COS(RADIANS(59.4)))</f>
        <v>1.53412674362273</v>
      </c>
      <c r="H396" s="0" t="n">
        <v>1.73482949494949</v>
      </c>
      <c r="I396" s="0" t="n">
        <v>1.734498</v>
      </c>
      <c r="J396" s="0" t="n">
        <v>1.7330827</v>
      </c>
      <c r="K396" s="0" t="n">
        <v>1.7356692</v>
      </c>
      <c r="L396" s="0" t="n">
        <v>1.73767</v>
      </c>
      <c r="M396" s="0" t="n">
        <v>1.73867444444444</v>
      </c>
      <c r="N396" s="0" t="n">
        <v>1.73899474747475</v>
      </c>
      <c r="O396" s="0" t="n">
        <v>1.7385975</v>
      </c>
      <c r="P396" s="0" t="n">
        <v>1.73973414141414</v>
      </c>
      <c r="Q396" s="0" t="n">
        <v>1.74044909090909</v>
      </c>
      <c r="R396" s="0" t="n">
        <v>1.7421739</v>
      </c>
      <c r="S396" s="0" t="n">
        <v>1.7429193</v>
      </c>
      <c r="T396" s="0" t="n">
        <v>1.74476636363636</v>
      </c>
      <c r="U396" s="0" t="n">
        <v>82</v>
      </c>
      <c r="V396" s="0" t="n">
        <v>5</v>
      </c>
      <c r="W396" s="0" t="n">
        <v>31</v>
      </c>
      <c r="X396" s="0" t="n">
        <v>32.17</v>
      </c>
      <c r="Y396" s="0" t="n">
        <v>0</v>
      </c>
      <c r="Z396" s="0" t="n">
        <v>0.49</v>
      </c>
      <c r="AA396" s="0" t="n">
        <v>724</v>
      </c>
    </row>
    <row r="397" customFormat="false" ht="14.4" hidden="false" customHeight="false" outlineLevel="0" collapsed="false">
      <c r="A397" s="2" t="n">
        <v>44075.4605288856</v>
      </c>
      <c r="B397" s="0" t="n">
        <f aca="false">LN(($I397-$T397)/($I397-$K397))/(1/COS(RADIANS(75))-1/COS(RADIANS(0)))</f>
        <v>1.13533140063603</v>
      </c>
      <c r="C397" s="0" t="n">
        <f aca="false">LN(($I397-$T397)/($I397-$L397))/(1/COS(RADIANS(70))-1/COS(RADIANS(0)))</f>
        <v>2.6646238150931</v>
      </c>
      <c r="D397" s="0" t="n">
        <v>1.30387596185925</v>
      </c>
      <c r="E397" s="0" t="n">
        <v>0.981852949582615</v>
      </c>
      <c r="G397" s="0" t="n">
        <f aca="false">LN(($N397-$T397)/($L397-$N397))/(1/COS(RADIANS(70))-1/COS(RADIANS(59.4)))</f>
        <v>0.516749656657767</v>
      </c>
      <c r="H397" s="0" t="n">
        <v>1.72237313131313</v>
      </c>
      <c r="I397" s="0" t="n">
        <v>1.7231426</v>
      </c>
      <c r="J397" s="0" t="n">
        <v>1.7218734</v>
      </c>
      <c r="K397" s="0" t="n">
        <v>1.7234595</v>
      </c>
      <c r="L397" s="0" t="n">
        <v>1.7231912</v>
      </c>
      <c r="M397" s="0" t="n">
        <v>1.7263666</v>
      </c>
      <c r="N397" s="0" t="n">
        <v>1.72627050505051</v>
      </c>
      <c r="O397" s="0" t="n">
        <v>1.7241926</v>
      </c>
      <c r="P397" s="0" t="n">
        <v>1.7260235</v>
      </c>
      <c r="Q397" s="0" t="n">
        <v>1.7271244</v>
      </c>
      <c r="R397" s="0" t="n">
        <v>1.7293716</v>
      </c>
      <c r="S397" s="0" t="n">
        <v>1.732033</v>
      </c>
      <c r="T397" s="0" t="n">
        <v>1.7313258</v>
      </c>
      <c r="U397" s="0" t="n">
        <v>82</v>
      </c>
      <c r="V397" s="0" t="n">
        <v>5</v>
      </c>
      <c r="W397" s="0" t="n">
        <v>31</v>
      </c>
      <c r="X397" s="0" t="n">
        <v>32.06</v>
      </c>
      <c r="Y397" s="0" t="n">
        <v>0</v>
      </c>
      <c r="Z397" s="0" t="n">
        <v>0.48</v>
      </c>
      <c r="AA397" s="0" t="n">
        <v>724</v>
      </c>
    </row>
    <row r="398" customFormat="false" ht="14.4" hidden="false" customHeight="false" outlineLevel="0" collapsed="false">
      <c r="A398" s="2" t="n">
        <v>44075.4581227033</v>
      </c>
      <c r="B398" s="0" t="n">
        <f aca="false">LN(($I398-$T398)/($I398-$K398))/(1/COS(RADIANS(75))-1/COS(RADIANS(0)))</f>
        <v>0.788055747905817</v>
      </c>
      <c r="C398" s="0" t="n">
        <f aca="false">LN(($I398-$T398)/($I398-$L398))/(1/COS(RADIANS(70))-1/COS(RADIANS(0)))</f>
        <v>0.7321091263333</v>
      </c>
      <c r="D398" s="0" t="n">
        <v>0.82084860649142</v>
      </c>
      <c r="E398" s="0" t="n">
        <v>0.413163668974043</v>
      </c>
      <c r="G398" s="0" t="n">
        <f aca="false">LN(($N398-$T398)/($L398-$N398))/(1/COS(RADIANS(70))-1/COS(RADIANS(59.4)))</f>
        <v>2.82991211480428</v>
      </c>
      <c r="H398" s="0" t="n">
        <v>1.71137878787879</v>
      </c>
      <c r="I398" s="0" t="n">
        <v>1.70930505050505</v>
      </c>
      <c r="J398" s="0" t="n">
        <v>1.7095947</v>
      </c>
      <c r="K398" s="0" t="n">
        <v>1.7104752</v>
      </c>
      <c r="L398" s="0" t="n">
        <v>1.7120382</v>
      </c>
      <c r="M398" s="0" t="n">
        <v>1.71014393939394</v>
      </c>
      <c r="N398" s="0" t="n">
        <v>1.71256262626263</v>
      </c>
      <c r="O398" s="0" t="n">
        <v>1.71409131313131</v>
      </c>
      <c r="P398" s="0" t="n">
        <v>1.7161636</v>
      </c>
      <c r="Q398" s="0" t="n">
        <v>1.7159403030303</v>
      </c>
      <c r="R398" s="0" t="n">
        <v>1.719409</v>
      </c>
      <c r="S398" s="0" t="n">
        <v>1.7195552</v>
      </c>
      <c r="T398" s="0" t="n">
        <v>1.7204824</v>
      </c>
      <c r="U398" s="0" t="n">
        <v>78</v>
      </c>
      <c r="V398" s="0" t="n">
        <v>6</v>
      </c>
      <c r="W398" s="0" t="n">
        <v>32</v>
      </c>
      <c r="X398" s="0" t="n">
        <v>31.83</v>
      </c>
      <c r="Y398" s="0" t="n">
        <v>0</v>
      </c>
      <c r="Z398" s="0" t="n">
        <v>0.47</v>
      </c>
      <c r="AA398" s="0" t="n">
        <v>696</v>
      </c>
    </row>
    <row r="399" customFormat="false" ht="14.4" hidden="false" customHeight="false" outlineLevel="0" collapsed="false">
      <c r="A399" s="2" t="n">
        <v>44075.4557115522</v>
      </c>
      <c r="B399" s="0" t="n">
        <f aca="false">LN(($I399-$T399)/($I399-$K399))/(1/COS(RADIANS(75))-1/COS(RADIANS(0)))</f>
        <v>1.13874140024221</v>
      </c>
      <c r="C399" s="0" t="n">
        <f aca="false">LN(($I399-$T399)/($I399-$L399))/(1/COS(RADIANS(70))-1/COS(RADIANS(0)))</f>
        <v>2.05525501587018</v>
      </c>
      <c r="D399" s="0" t="n">
        <v>1.19875554725823</v>
      </c>
      <c r="E399" s="0" t="n">
        <v>0.492398532665482</v>
      </c>
      <c r="G399" s="0" t="n">
        <f aca="false">LN(($N399-$T399)/($L399-$N399))/(1/COS(RADIANS(70))-1/COS(RADIANS(59.4)))</f>
        <v>1.81611225202067</v>
      </c>
      <c r="H399" s="0" t="n">
        <v>1.7008304</v>
      </c>
      <c r="I399" s="0" t="n">
        <v>1.7012695</v>
      </c>
      <c r="J399" s="0" t="n">
        <v>1.7034534</v>
      </c>
      <c r="K399" s="0" t="n">
        <v>1.70166</v>
      </c>
      <c r="L399" s="0" t="n">
        <v>1.7014648</v>
      </c>
      <c r="M399" s="0" t="n">
        <v>1.7025872</v>
      </c>
      <c r="N399" s="0" t="n">
        <v>1.7029532</v>
      </c>
      <c r="O399" s="0" t="n">
        <v>1.7041002020202</v>
      </c>
      <c r="P399" s="0" t="n">
        <v>1.7046861</v>
      </c>
      <c r="Q399" s="0" t="n">
        <v>1.7046743</v>
      </c>
      <c r="R399" s="0" t="n">
        <v>1.70745464646465</v>
      </c>
      <c r="S399" s="0" t="n">
        <v>1.70920656565657</v>
      </c>
      <c r="T399" s="0" t="n">
        <v>1.7114522</v>
      </c>
      <c r="U399" s="0" t="n">
        <v>76</v>
      </c>
      <c r="V399" s="0" t="n">
        <v>6</v>
      </c>
      <c r="W399" s="0" t="n">
        <v>32</v>
      </c>
      <c r="X399" s="0" t="n">
        <v>31.83</v>
      </c>
      <c r="Y399" s="0" t="n">
        <v>0</v>
      </c>
      <c r="Z399" s="0" t="n">
        <v>0.47</v>
      </c>
      <c r="AA399" s="0" t="n">
        <v>580</v>
      </c>
    </row>
    <row r="400" customFormat="false" ht="14.4" hidden="false" customHeight="false" outlineLevel="0" collapsed="false">
      <c r="A400" s="2" t="n">
        <v>44075.453293715</v>
      </c>
      <c r="B400" s="0" t="n">
        <f aca="false">LN(($I400-$T400)/($I400-$K400))/(1/COS(RADIANS(75))-1/COS(RADIANS(0)))</f>
        <v>-0.814080469289569</v>
      </c>
      <c r="C400" s="0" t="n">
        <f aca="false">LN(($I400-$T400)/($I400-$L400))/(1/COS(RADIANS(70))-1/COS(RADIANS(0)))</f>
        <v>-1.99182910194525</v>
      </c>
      <c r="D400" s="0" t="n">
        <v>0.137367708781662</v>
      </c>
      <c r="E400" s="0" t="n">
        <v>1.30376991295261</v>
      </c>
      <c r="H400" s="0" t="n">
        <v>1.6993905</v>
      </c>
      <c r="I400" s="0" t="n">
        <v>1.6978044</v>
      </c>
      <c r="J400" s="0" t="n">
        <v>1.6986338</v>
      </c>
      <c r="K400" s="0" t="n">
        <v>1.6985608</v>
      </c>
      <c r="L400" s="0" t="n">
        <v>1.7011964</v>
      </c>
      <c r="M400" s="0" t="n">
        <v>1.70082202020202</v>
      </c>
      <c r="N400" s="0" t="n">
        <v>1.7012942</v>
      </c>
      <c r="O400" s="0" t="n">
        <v>1.7025873</v>
      </c>
      <c r="P400" s="0" t="n">
        <v>1.7047352</v>
      </c>
      <c r="Q400" s="0" t="n">
        <v>1.70471626262626</v>
      </c>
      <c r="R400" s="0" t="n">
        <v>1.7026604</v>
      </c>
      <c r="S400" s="0" t="n">
        <v>1.7013428</v>
      </c>
      <c r="T400" s="0" t="n">
        <v>1.6978779</v>
      </c>
      <c r="U400" s="0" t="n">
        <v>80</v>
      </c>
      <c r="V400" s="0" t="n">
        <v>6</v>
      </c>
      <c r="W400" s="0" t="n">
        <v>32</v>
      </c>
      <c r="X400" s="0" t="n">
        <v>31.78</v>
      </c>
      <c r="Y400" s="0" t="n">
        <v>0</v>
      </c>
      <c r="Z400" s="0" t="n">
        <v>0.46</v>
      </c>
      <c r="AA400" s="0" t="n">
        <v>376</v>
      </c>
    </row>
    <row r="401" customFormat="false" ht="14.4" hidden="false" customHeight="false" outlineLevel="0" collapsed="false">
      <c r="A401" s="2" t="n">
        <v>44075.4508831781</v>
      </c>
      <c r="D401" s="0" t="n">
        <v>-0.155619398082489</v>
      </c>
      <c r="E401" s="0" t="n">
        <v>0.113022945362078</v>
      </c>
      <c r="G401" s="0" t="n">
        <f aca="false">LN(($N401-$T401)/($L401-$N401))/(1/COS(RADIANS(70))-1/COS(RADIANS(59.4)))</f>
        <v>3.84748243500263</v>
      </c>
      <c r="H401" s="0" t="n">
        <v>1.6982193</v>
      </c>
      <c r="I401" s="0" t="n">
        <v>1.6977067</v>
      </c>
      <c r="J401" s="0" t="n">
        <v>1.6945559</v>
      </c>
      <c r="K401" s="0" t="n">
        <v>1.69453353535354</v>
      </c>
      <c r="L401" s="0" t="n">
        <v>1.69566828282828</v>
      </c>
      <c r="M401" s="0" t="n">
        <v>1.6952655</v>
      </c>
      <c r="N401" s="0" t="n">
        <v>1.6957286</v>
      </c>
      <c r="O401" s="0" t="n">
        <v>1.6955336</v>
      </c>
      <c r="P401" s="0" t="n">
        <v>1.6960221</v>
      </c>
      <c r="Q401" s="0" t="n">
        <v>1.6955337</v>
      </c>
      <c r="R401" s="0" t="n">
        <v>1.6958992</v>
      </c>
      <c r="S401" s="0" t="n">
        <v>1.69803646464647</v>
      </c>
      <c r="T401" s="0" t="n">
        <v>1.6981464</v>
      </c>
      <c r="U401" s="0" t="n">
        <v>75</v>
      </c>
      <c r="V401" s="0" t="n">
        <v>6</v>
      </c>
      <c r="W401" s="0" t="n">
        <v>31</v>
      </c>
      <c r="X401" s="0" t="n">
        <v>31.78</v>
      </c>
      <c r="Y401" s="0" t="n">
        <v>0</v>
      </c>
      <c r="Z401" s="0" t="n">
        <v>0.45</v>
      </c>
      <c r="AA401" s="0" t="n">
        <v>176</v>
      </c>
    </row>
    <row r="402" customFormat="false" ht="14.4" hidden="false" customHeight="false" outlineLevel="0" collapsed="false">
      <c r="A402" s="2" t="n">
        <v>44075.4484746074</v>
      </c>
      <c r="B402" s="0" t="n">
        <f aca="false">LN(($I402-$T402)/($I402-$K402))/(1/COS(RADIANS(75))-1/COS(RADIANS(0)))</f>
        <v>0.639967584058588</v>
      </c>
      <c r="C402" s="0" t="n">
        <f aca="false">LN(($I402-$T402)/($I402-$L402))/(1/COS(RADIANS(70))-1/COS(RADIANS(0)))</f>
        <v>0.825681032663556</v>
      </c>
      <c r="D402" s="0" t="n">
        <v>0.654841548904544</v>
      </c>
      <c r="E402" s="0" t="n">
        <v>0.145747665875896</v>
      </c>
      <c r="G402" s="0" t="n">
        <f aca="false">LN(($N402-$T402)/($L402-$N402))/(1/COS(RADIANS(70))-1/COS(RADIANS(59.4)))</f>
        <v>0.821720059133803</v>
      </c>
      <c r="H402" s="0" t="n">
        <v>1.686644</v>
      </c>
      <c r="I402" s="0" t="n">
        <v>1.6864004</v>
      </c>
      <c r="J402" s="0" t="n">
        <v>1.68597484848485</v>
      </c>
      <c r="K402" s="0" t="n">
        <v>1.6879866</v>
      </c>
      <c r="L402" s="0" t="n">
        <v>1.6884254</v>
      </c>
      <c r="M402" s="0" t="n">
        <v>1.6907203</v>
      </c>
      <c r="N402" s="0" t="n">
        <v>1.6908912</v>
      </c>
      <c r="O402" s="0" t="n">
        <v>1.692479</v>
      </c>
      <c r="P402" s="0" t="n">
        <v>1.69258373737374</v>
      </c>
      <c r="Q402" s="0" t="n">
        <v>1.6948743</v>
      </c>
      <c r="R402" s="0" t="n">
        <v>1.69640868686869</v>
      </c>
      <c r="S402" s="0" t="n">
        <v>1.6961076</v>
      </c>
      <c r="T402" s="0" t="n">
        <v>1.6963151</v>
      </c>
      <c r="U402" s="0" t="n">
        <v>71</v>
      </c>
      <c r="V402" s="0" t="n">
        <v>5</v>
      </c>
      <c r="W402" s="0" t="n">
        <v>32</v>
      </c>
      <c r="X402" s="0" t="n">
        <v>31.83</v>
      </c>
      <c r="Y402" s="0" t="n">
        <v>0</v>
      </c>
      <c r="Z402" s="0" t="n">
        <v>0.44</v>
      </c>
      <c r="AA402" s="0" t="n">
        <v>69</v>
      </c>
    </row>
    <row r="403" customFormat="false" ht="14.4" hidden="false" customHeight="false" outlineLevel="0" collapsed="false">
      <c r="A403" s="2" t="n">
        <v>44075.4460653318</v>
      </c>
      <c r="D403" s="0" t="n">
        <v>0.955758343026167</v>
      </c>
      <c r="E403" s="0" t="n">
        <v>0.513134792324849</v>
      </c>
      <c r="G403" s="0" t="n">
        <f aca="false">LN(($N403-$T403)/($L403-$N403))/(1/COS(RADIANS(70))-1/COS(RADIANS(59.4)))</f>
        <v>1.56069827995312</v>
      </c>
      <c r="H403" s="0" t="n">
        <v>1.6812387</v>
      </c>
      <c r="I403" s="0" t="n">
        <v>1.6783697</v>
      </c>
      <c r="J403" s="0" t="n">
        <v>1.6801768</v>
      </c>
      <c r="K403" s="0" t="n">
        <v>1.6772948</v>
      </c>
      <c r="L403" s="0" t="n">
        <v>1.6778078</v>
      </c>
      <c r="M403" s="0" t="n">
        <v>1.6806162</v>
      </c>
      <c r="N403" s="0" t="n">
        <v>1.6791022</v>
      </c>
      <c r="O403" s="0" t="n">
        <v>1.67776383838384</v>
      </c>
      <c r="P403" s="0" t="n">
        <v>1.67771</v>
      </c>
      <c r="Q403" s="0" t="n">
        <v>1.6818851</v>
      </c>
      <c r="R403" s="0" t="n">
        <v>1.683777</v>
      </c>
      <c r="S403" s="0" t="n">
        <v>1.684082</v>
      </c>
      <c r="T403" s="0" t="n">
        <v>1.6848872</v>
      </c>
      <c r="U403" s="0" t="n">
        <v>55</v>
      </c>
      <c r="V403" s="0" t="n">
        <v>4</v>
      </c>
      <c r="W403" s="0" t="n">
        <v>33</v>
      </c>
      <c r="X403" s="0" t="n">
        <v>31.72</v>
      </c>
      <c r="Y403" s="0" t="n">
        <v>0</v>
      </c>
      <c r="Z403" s="0" t="n">
        <v>0</v>
      </c>
      <c r="AA403" s="0" t="n">
        <v>51</v>
      </c>
    </row>
    <row r="404" customFormat="false" ht="14.4" hidden="false" customHeight="false" outlineLevel="0" collapsed="false">
      <c r="A404" s="2" t="n">
        <v>44075.4436619907</v>
      </c>
      <c r="B404" s="0" t="n">
        <f aca="false">LN(($I404-$T404)/($I404-$K404))/(1/COS(RADIANS(75))-1/COS(RADIANS(0)))</f>
        <v>0.258850861255648</v>
      </c>
      <c r="C404" s="0" t="n">
        <f aca="false">LN(($I404-$T404)/($I404-$L404))/(1/COS(RADIANS(70))-1/COS(RADIANS(0)))</f>
        <v>0.227901886627758</v>
      </c>
      <c r="D404" s="0" t="n">
        <v>0.196372293719639</v>
      </c>
      <c r="E404" s="0" t="n">
        <v>0.264893001764428</v>
      </c>
      <c r="H404" s="0" t="n">
        <v>1.67397656565657</v>
      </c>
      <c r="I404" s="0" t="n">
        <v>1.6731171</v>
      </c>
      <c r="J404" s="0" t="n">
        <v>1.674656</v>
      </c>
      <c r="K404" s="0" t="n">
        <v>1.676366</v>
      </c>
      <c r="L404" s="0" t="n">
        <v>1.6775151</v>
      </c>
      <c r="M404" s="0" t="n">
        <v>1.6781502</v>
      </c>
      <c r="N404" s="0" t="n">
        <v>1.67618575757576</v>
      </c>
      <c r="O404" s="0" t="n">
        <v>1.6760247</v>
      </c>
      <c r="P404" s="0" t="n">
        <v>1.67766535353535</v>
      </c>
      <c r="Q404" s="0" t="n">
        <v>1.68008313131313</v>
      </c>
      <c r="R404" s="0" t="n">
        <v>1.6783939</v>
      </c>
      <c r="S404" s="0" t="n">
        <v>1.680177</v>
      </c>
      <c r="T404" s="0" t="n">
        <v>1.67993525252525</v>
      </c>
      <c r="U404" s="0" t="n">
        <v>57</v>
      </c>
      <c r="V404" s="0" t="n">
        <v>3</v>
      </c>
      <c r="W404" s="0" t="n">
        <v>35</v>
      </c>
      <c r="X404" s="0" t="n">
        <v>31.5</v>
      </c>
      <c r="Y404" s="0" t="n">
        <v>0</v>
      </c>
      <c r="Z404" s="0" t="n">
        <v>0</v>
      </c>
      <c r="AA404" s="0" t="n">
        <v>49</v>
      </c>
    </row>
    <row r="405" customFormat="false" ht="14.4" hidden="false" customHeight="false" outlineLevel="0" collapsed="false">
      <c r="A405" s="2" t="n">
        <v>44075.441259633</v>
      </c>
      <c r="D405" s="0" t="n">
        <v>-0.0892573941863136</v>
      </c>
      <c r="E405" s="0" t="n">
        <v>0.813905411884963</v>
      </c>
      <c r="H405" s="0" t="n">
        <v>1.6769001010101</v>
      </c>
      <c r="I405" s="0" t="n">
        <v>1.6778324</v>
      </c>
      <c r="J405" s="0" t="n">
        <v>1.6760984</v>
      </c>
      <c r="K405" s="0" t="n">
        <v>1.6804703</v>
      </c>
      <c r="L405" s="0" t="n">
        <v>1.6803715</v>
      </c>
      <c r="M405" s="0" t="n">
        <v>1.6805677</v>
      </c>
      <c r="N405" s="0" t="n">
        <v>1.6806497979798</v>
      </c>
      <c r="O405" s="0" t="n">
        <v>1.6819834</v>
      </c>
      <c r="P405" s="0" t="n">
        <v>1.6844479</v>
      </c>
      <c r="Q405" s="0" t="n">
        <v>1.68309121212121</v>
      </c>
      <c r="R405" s="0" t="n">
        <v>1.6803236</v>
      </c>
      <c r="S405" s="0" t="n">
        <v>1.6781496</v>
      </c>
      <c r="T405" s="0" t="n">
        <v>1.67722121212121</v>
      </c>
      <c r="U405" s="0" t="n">
        <v>59</v>
      </c>
      <c r="V405" s="0" t="n">
        <v>3</v>
      </c>
      <c r="W405" s="0" t="n">
        <v>35</v>
      </c>
      <c r="X405" s="0" t="n">
        <v>31.22</v>
      </c>
      <c r="Y405" s="0" t="n">
        <v>0</v>
      </c>
      <c r="Z405" s="0" t="n">
        <v>0</v>
      </c>
      <c r="AA405" s="0" t="n">
        <v>49</v>
      </c>
    </row>
    <row r="406" customFormat="false" ht="14.4" hidden="false" customHeight="false" outlineLevel="0" collapsed="false">
      <c r="A406" s="2" t="n">
        <v>44075.438859097</v>
      </c>
      <c r="B406" s="0" t="n">
        <f aca="false">LN(($I406-$T406)/($I406-$K406))/(1/COS(RADIANS(75))-1/COS(RADIANS(0)))</f>
        <v>0.510892223895591</v>
      </c>
      <c r="C406" s="0" t="n">
        <f aca="false">LN(($I406-$T406)/($I406-$L406))/(1/COS(RADIANS(70))-1/COS(RADIANS(0)))</f>
        <v>0.342633083959231</v>
      </c>
      <c r="D406" s="0" t="n">
        <v>0.492727844239001</v>
      </c>
      <c r="E406" s="0" t="n">
        <v>0.152178444846791</v>
      </c>
      <c r="G406" s="0" t="n">
        <f aca="false">LN(($N406-$T406)/($L406-$N406))/(1/COS(RADIANS(70))-1/COS(RADIANS(59.4)))</f>
        <v>1.22376218567361</v>
      </c>
      <c r="H406" s="0" t="n">
        <v>1.66789898989899</v>
      </c>
      <c r="I406" s="0" t="n">
        <v>1.6693222</v>
      </c>
      <c r="J406" s="0" t="n">
        <v>1.6704814</v>
      </c>
      <c r="K406" s="0" t="n">
        <v>1.6710425</v>
      </c>
      <c r="L406" s="0" t="n">
        <v>1.6731657</v>
      </c>
      <c r="M406" s="0" t="n">
        <v>1.6745804040404</v>
      </c>
      <c r="N406" s="0" t="n">
        <v>1.67401262626263</v>
      </c>
      <c r="O406" s="0" t="n">
        <v>1.6765621</v>
      </c>
      <c r="P406" s="0" t="n">
        <v>1.6778812</v>
      </c>
      <c r="Q406" s="0" t="n">
        <v>1.677991</v>
      </c>
      <c r="R406" s="0" t="n">
        <v>1.6762684</v>
      </c>
      <c r="S406" s="0" t="n">
        <v>1.6778575</v>
      </c>
      <c r="T406" s="0" t="n">
        <v>1.67675232323232</v>
      </c>
      <c r="U406" s="0" t="n">
        <v>58</v>
      </c>
      <c r="V406" s="0" t="n">
        <v>3</v>
      </c>
      <c r="W406" s="0" t="n">
        <v>36</v>
      </c>
      <c r="X406" s="0" t="n">
        <v>31.11</v>
      </c>
      <c r="Y406" s="0" t="n">
        <v>0</v>
      </c>
      <c r="Z406" s="0" t="n">
        <v>0</v>
      </c>
      <c r="AA406" s="0" t="n">
        <v>49</v>
      </c>
    </row>
    <row r="407" customFormat="false" ht="14.4" hidden="false" customHeight="false" outlineLevel="0" collapsed="false">
      <c r="A407" s="2" t="n">
        <v>44075.4364597034</v>
      </c>
      <c r="B407" s="0" t="n">
        <f aca="false">LN(($I407-$T407)/($I407-$K407))/(1/COS(RADIANS(75))-1/COS(RADIANS(0)))</f>
        <v>0.412213936454312</v>
      </c>
      <c r="C407" s="0" t="n">
        <f aca="false">LN(($I407-$T407)/($I407-$L407))/(1/COS(RADIANS(70))-1/COS(RADIANS(0)))</f>
        <v>0.348197301731043</v>
      </c>
      <c r="D407" s="0" t="n">
        <v>0.410811049956014</v>
      </c>
      <c r="E407" s="0" t="n">
        <v>0.26763613014615</v>
      </c>
      <c r="H407" s="0" t="n">
        <v>1.6664796</v>
      </c>
      <c r="I407" s="0" t="n">
        <v>1.6646491</v>
      </c>
      <c r="J407" s="0" t="n">
        <v>1.6637589</v>
      </c>
      <c r="K407" s="0" t="n">
        <v>1.66602575757576</v>
      </c>
      <c r="L407" s="0" t="n">
        <v>1.666943</v>
      </c>
      <c r="M407" s="0" t="n">
        <v>1.66664202020202</v>
      </c>
      <c r="N407" s="0" t="n">
        <v>1.66925474747475</v>
      </c>
      <c r="O407" s="0" t="n">
        <v>1.6686024</v>
      </c>
      <c r="P407" s="0" t="n">
        <v>1.6710185</v>
      </c>
      <c r="Q407" s="0" t="n">
        <v>1.6672607</v>
      </c>
      <c r="R407" s="0" t="n">
        <v>1.6685536</v>
      </c>
      <c r="S407" s="0" t="n">
        <v>1.6701274</v>
      </c>
      <c r="T407" s="0" t="n">
        <v>1.66913131313131</v>
      </c>
      <c r="U407" s="0" t="n">
        <v>56</v>
      </c>
      <c r="V407" s="0" t="n">
        <v>5</v>
      </c>
      <c r="W407" s="0" t="n">
        <v>36</v>
      </c>
      <c r="X407" s="0" t="n">
        <v>31.06</v>
      </c>
      <c r="Y407" s="0" t="n">
        <v>0</v>
      </c>
      <c r="Z407" s="0" t="n">
        <v>0</v>
      </c>
      <c r="AA407" s="0" t="n">
        <v>49</v>
      </c>
    </row>
    <row r="408" customFormat="false" ht="14.4" hidden="false" customHeight="false" outlineLevel="0" collapsed="false">
      <c r="A408" s="2" t="n">
        <v>44075.4340696712</v>
      </c>
      <c r="B408" s="0" t="n">
        <f aca="false">LN(($I408-$T408)/($I408-$K408))/(1/COS(RADIANS(75))-1/COS(RADIANS(0)))</f>
        <v>0.167820337325922</v>
      </c>
      <c r="C408" s="0" t="n">
        <f aca="false">LN(($I408-$T408)/($I408-$L408))/(1/COS(RADIANS(70))-1/COS(RADIANS(0)))</f>
        <v>0.102753909866914</v>
      </c>
      <c r="D408" s="0" t="n">
        <v>0.0543866536726841</v>
      </c>
      <c r="E408" s="0" t="n">
        <v>0.281469185315394</v>
      </c>
      <c r="H408" s="0" t="n">
        <v>1.6764398</v>
      </c>
      <c r="I408" s="0" t="n">
        <v>1.6734701010101</v>
      </c>
      <c r="J408" s="0" t="n">
        <v>1.6713597</v>
      </c>
      <c r="K408" s="0" t="n">
        <v>1.6695995959596</v>
      </c>
      <c r="L408" s="0" t="n">
        <v>1.668334</v>
      </c>
      <c r="M408" s="0" t="n">
        <v>1.66577909090909</v>
      </c>
      <c r="N408" s="0" t="n">
        <v>1.6644295</v>
      </c>
      <c r="O408" s="0" t="n">
        <v>1.66511363636364</v>
      </c>
      <c r="P408" s="0" t="n">
        <v>1.666504</v>
      </c>
      <c r="Q408" s="0" t="n">
        <v>1.6678216</v>
      </c>
      <c r="R408" s="0" t="n">
        <v>1.668944</v>
      </c>
      <c r="S408" s="0" t="n">
        <v>1.669432</v>
      </c>
      <c r="T408" s="0" t="n">
        <v>1.6672114</v>
      </c>
      <c r="U408" s="0" t="n">
        <v>61</v>
      </c>
      <c r="V408" s="0" t="n">
        <v>5</v>
      </c>
      <c r="W408" s="0" t="n">
        <v>37</v>
      </c>
      <c r="X408" s="0" t="n">
        <v>31.17</v>
      </c>
      <c r="Y408" s="0" t="n">
        <v>0</v>
      </c>
      <c r="Z408" s="0" t="n">
        <v>0</v>
      </c>
      <c r="AA408" s="0" t="n">
        <v>49</v>
      </c>
    </row>
    <row r="409" customFormat="false" ht="14.4" hidden="false" customHeight="false" outlineLevel="0" collapsed="false">
      <c r="A409" s="2" t="n">
        <v>44075.4316573274</v>
      </c>
      <c r="B409" s="0" t="n">
        <f aca="false">LN(($I409-$T409)/($I409-$K409))/(1/COS(RADIANS(75))-1/COS(RADIANS(0)))</f>
        <v>0.583909254779103</v>
      </c>
      <c r="C409" s="0" t="n">
        <f aca="false">LN(($I409-$T409)/($I409-$L409))/(1/COS(RADIANS(70))-1/COS(RADIANS(0)))</f>
        <v>1.452746702862</v>
      </c>
      <c r="D409" s="0" t="n">
        <v>0.82835753661291</v>
      </c>
      <c r="E409" s="0" t="n">
        <v>0.476275476983341</v>
      </c>
      <c r="G409" s="0" t="n">
        <f aca="false">LN(($N409-$T409)/($L409-$N409))/(1/COS(RADIANS(70))-1/COS(RADIANS(59.4)))</f>
        <v>0.346563268224617</v>
      </c>
      <c r="H409" s="0" t="n">
        <v>1.6844236</v>
      </c>
      <c r="I409" s="0" t="n">
        <v>1.684692</v>
      </c>
      <c r="J409" s="0" t="n">
        <v>1.6840576</v>
      </c>
      <c r="K409" s="0" t="n">
        <v>1.68355939393939</v>
      </c>
      <c r="L409" s="0" t="n">
        <v>1.68432343434344</v>
      </c>
      <c r="M409" s="0" t="n">
        <v>1.68360878787879</v>
      </c>
      <c r="N409" s="0" t="n">
        <v>1.6819592</v>
      </c>
      <c r="O409" s="0" t="n">
        <v>1.6791758</v>
      </c>
      <c r="P409" s="0" t="n">
        <v>1.680494</v>
      </c>
      <c r="Q409" s="0" t="n">
        <v>1.6806161</v>
      </c>
      <c r="R409" s="0" t="n">
        <v>1.6789066</v>
      </c>
      <c r="S409" s="0" t="n">
        <v>1.67931888888889</v>
      </c>
      <c r="T409" s="0" t="n">
        <v>1.6786625</v>
      </c>
      <c r="U409" s="0" t="n">
        <v>55</v>
      </c>
      <c r="V409" s="0" t="n">
        <v>4</v>
      </c>
      <c r="W409" s="0" t="n">
        <v>38</v>
      </c>
      <c r="X409" s="0" t="n">
        <v>31.11</v>
      </c>
      <c r="Y409" s="0" t="n">
        <v>0</v>
      </c>
      <c r="Z409" s="0" t="n">
        <v>0</v>
      </c>
      <c r="AA409" s="0" t="n">
        <v>49</v>
      </c>
    </row>
    <row r="410" customFormat="false" ht="14.4" hidden="false" customHeight="false" outlineLevel="0" collapsed="false">
      <c r="A410" s="2" t="n">
        <v>44075.429248429</v>
      </c>
      <c r="B410" s="0" t="n">
        <f aca="false">LN(($I410-$T410)/($I410-$K410))/(1/COS(RADIANS(75))-1/COS(RADIANS(0)))</f>
        <v>0.670894869732703</v>
      </c>
      <c r="C410" s="0" t="n">
        <f aca="false">LN(($I410-$T410)/($I410-$L410))/(1/COS(RADIANS(70))-1/COS(RADIANS(0)))</f>
        <v>0.665282262958354</v>
      </c>
      <c r="D410" s="0" t="n">
        <v>0.641330673119414</v>
      </c>
      <c r="E410" s="0" t="n">
        <v>0.0442382673375637</v>
      </c>
      <c r="G410" s="0" t="n">
        <f aca="false">LN(($N410-$T410)/($L410-$N410))/(1/COS(RADIANS(70))-1/COS(RADIANS(59.4)))</f>
        <v>0.821819733719327</v>
      </c>
      <c r="H410" s="0" t="n">
        <v>1.6655277</v>
      </c>
      <c r="I410" s="0" t="n">
        <v>1.665284</v>
      </c>
      <c r="J410" s="0" t="n">
        <v>1.6649179</v>
      </c>
      <c r="K410" s="0" t="n">
        <v>1.6679436</v>
      </c>
      <c r="L410" s="0" t="n">
        <v>1.6703348</v>
      </c>
      <c r="M410" s="0" t="n">
        <v>1.6714337</v>
      </c>
      <c r="N410" s="0" t="n">
        <v>1.67443272727273</v>
      </c>
      <c r="O410" s="0" t="n">
        <v>1.6758782</v>
      </c>
      <c r="P410" s="0" t="n">
        <v>1.6788</v>
      </c>
      <c r="Q410" s="0" t="n">
        <v>1.6804894949495</v>
      </c>
      <c r="R410" s="0" t="n">
        <v>1.6809822</v>
      </c>
      <c r="S410" s="0" t="n">
        <v>1.6816903</v>
      </c>
      <c r="T410" s="0" t="n">
        <v>1.6834476</v>
      </c>
      <c r="U410" s="0" t="n">
        <v>51</v>
      </c>
      <c r="V410" s="0" t="n">
        <v>4</v>
      </c>
      <c r="W410" s="0" t="n">
        <v>37</v>
      </c>
      <c r="X410" s="0" t="n">
        <v>31.06</v>
      </c>
      <c r="Y410" s="0" t="n">
        <v>0</v>
      </c>
      <c r="Z410" s="0" t="n">
        <v>0</v>
      </c>
      <c r="AA410" s="0" t="n">
        <v>49</v>
      </c>
    </row>
    <row r="411" customFormat="false" ht="14.4" hidden="false" customHeight="false" outlineLevel="0" collapsed="false">
      <c r="A411" s="2" t="n">
        <v>44075.4265882725</v>
      </c>
      <c r="D411" s="0" t="n">
        <v>4.9409515546888</v>
      </c>
      <c r="E411" s="0" t="n">
        <v>0.15373135306859</v>
      </c>
      <c r="G411" s="0" t="n">
        <f aca="false">LN(($N411-$T411)/($L411-$N411))/(1/COS(RADIANS(70))-1/COS(RADIANS(59.4)))</f>
        <v>0.80364718515062</v>
      </c>
      <c r="H411" s="0" t="n">
        <v>1.650756</v>
      </c>
      <c r="I411" s="0" t="n">
        <v>1.64893585858586</v>
      </c>
      <c r="J411" s="0" t="n">
        <v>1.647706</v>
      </c>
      <c r="K411" s="0" t="n">
        <v>1.6460464</v>
      </c>
      <c r="L411" s="0" t="n">
        <v>1.642139</v>
      </c>
      <c r="M411" s="0" t="n">
        <v>1.6429572</v>
      </c>
      <c r="N411" s="0" t="n">
        <v>1.6472421</v>
      </c>
      <c r="O411" s="0" t="n">
        <v>1.6494628</v>
      </c>
      <c r="P411" s="0" t="n">
        <v>1.651488</v>
      </c>
      <c r="Q411" s="0" t="n">
        <v>1.65448161616162</v>
      </c>
      <c r="R411" s="0" t="n">
        <v>1.6548804</v>
      </c>
      <c r="S411" s="0" t="n">
        <v>1.6563941</v>
      </c>
      <c r="T411" s="0" t="n">
        <v>1.6582742</v>
      </c>
      <c r="U411" s="0" t="n">
        <v>51</v>
      </c>
      <c r="V411" s="0" t="n">
        <v>3</v>
      </c>
      <c r="W411" s="0" t="n">
        <v>38</v>
      </c>
      <c r="X411" s="0" t="n">
        <v>31.17</v>
      </c>
      <c r="Y411" s="0" t="n">
        <v>0</v>
      </c>
      <c r="Z411" s="0" t="n">
        <v>0</v>
      </c>
      <c r="AA411" s="0" t="n">
        <v>47</v>
      </c>
    </row>
    <row r="412" customFormat="false" ht="14.4" hidden="false" customHeight="false" outlineLevel="0" collapsed="false">
      <c r="A412" s="2" t="n">
        <v>44071.5105806713</v>
      </c>
      <c r="B412" s="0" t="n">
        <f aca="false">LN(($I412-$T412)/($I412-$K412))/(1/COS(RADIANS(75))-1/COS(RADIANS(0)))</f>
        <v>0.0568817736996741</v>
      </c>
      <c r="C412" s="0" t="n">
        <f aca="false">LN(($I412-$T412)/($I412-$L412))/(1/COS(RADIANS(70))-1/COS(RADIANS(0)))</f>
        <v>-0.00655358346846212</v>
      </c>
      <c r="D412" s="0" t="n">
        <v>0.0635979475298526</v>
      </c>
      <c r="E412" s="0" t="n">
        <v>0.0531078802872098</v>
      </c>
      <c r="H412" s="0" t="n">
        <v>1.9999494</v>
      </c>
      <c r="I412" s="0" t="n">
        <v>1.52891151515152</v>
      </c>
      <c r="J412" s="0" t="n">
        <v>0.12956553</v>
      </c>
      <c r="K412" s="0" t="n">
        <v>-0.364706646464647</v>
      </c>
      <c r="L412" s="0" t="n">
        <v>-0.727982878787879</v>
      </c>
      <c r="M412" s="0" t="n">
        <v>-0.84555667</v>
      </c>
      <c r="N412" s="0" t="n">
        <v>-0.95114742</v>
      </c>
      <c r="O412" s="0" t="n">
        <v>-0.960261686868687</v>
      </c>
      <c r="P412" s="0" t="n">
        <v>-0.879448797979798</v>
      </c>
      <c r="Q412" s="0" t="n">
        <v>-0.90312507</v>
      </c>
      <c r="R412" s="0" t="n">
        <v>-0.93869623</v>
      </c>
      <c r="S412" s="0" t="n">
        <v>-0.909991111111111</v>
      </c>
      <c r="T412" s="0" t="n">
        <v>-0.699707</v>
      </c>
      <c r="U412" s="0" t="n">
        <v>189</v>
      </c>
      <c r="V412" s="0" t="n">
        <v>1</v>
      </c>
      <c r="W412" s="0" t="n">
        <v>70</v>
      </c>
      <c r="X412" s="0" t="n">
        <v>24.11</v>
      </c>
      <c r="Y412" s="0" t="n">
        <v>0</v>
      </c>
      <c r="Z412" s="0" t="n">
        <v>0</v>
      </c>
      <c r="AA412" s="0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0" t="n">
        <f aca="false">LN(($I413-$T413)/($I413-$K413))/(1/COS(RADIANS(75))-1/COS(RADIANS(0)))</f>
        <v>0.109162513058679</v>
      </c>
      <c r="C413" s="0" t="n">
        <f aca="false">LN(($I413-$T413)/($I413-$L413))/(1/COS(RADIANS(70))-1/COS(RADIANS(0)))</f>
        <v>0.0764553205552091</v>
      </c>
      <c r="D413" s="0" t="n">
        <v>0.108769293483744</v>
      </c>
      <c r="E413" s="0" t="n">
        <v>0.0243132785672841</v>
      </c>
      <c r="G413" s="0" t="n">
        <f aca="false">LN(($N413-$T413)/($L413-$N413))/(1/COS(RADIANS(70))-1/COS(RADIANS(59.4)))</f>
        <v>-0.608812683067417</v>
      </c>
      <c r="H413" s="0" t="n">
        <v>1.980712</v>
      </c>
      <c r="I413" s="0" t="n">
        <v>1.4774409</v>
      </c>
      <c r="J413" s="0" t="n">
        <v>0.050048811</v>
      </c>
      <c r="K413" s="0" t="n">
        <v>-0.476246878787879</v>
      </c>
      <c r="L413" s="0" t="n">
        <v>-0.827932646464647</v>
      </c>
      <c r="M413" s="0" t="n">
        <v>-0.94389644</v>
      </c>
      <c r="N413" s="0" t="n">
        <v>-1.0624499</v>
      </c>
      <c r="O413" s="0" t="n">
        <v>-1.16990272727273</v>
      </c>
      <c r="P413" s="0" t="n">
        <v>-1.23697909090909</v>
      </c>
      <c r="Q413" s="0" t="n">
        <v>-1.2934087</v>
      </c>
      <c r="R413" s="0" t="n">
        <v>-1.2767823</v>
      </c>
      <c r="S413" s="0" t="n">
        <v>-1.22128161616162</v>
      </c>
      <c r="T413" s="0" t="n">
        <v>-1.1932249</v>
      </c>
      <c r="U413" s="0" t="n">
        <v>190</v>
      </c>
      <c r="V413" s="0" t="n">
        <v>2</v>
      </c>
      <c r="W413" s="0" t="n">
        <v>69</v>
      </c>
      <c r="X413" s="0" t="n">
        <v>24.11</v>
      </c>
      <c r="Y413" s="0" t="n">
        <v>0</v>
      </c>
      <c r="Z413" s="0" t="n">
        <v>0</v>
      </c>
      <c r="AA413" s="0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0" t="n">
        <f aca="false">LN(($I414-$T414)/($I414-$K414))/(1/COS(RADIANS(75))-1/COS(RADIANS(0)))</f>
        <v>0.135783196691187</v>
      </c>
      <c r="C414" s="0" t="n">
        <f aca="false">LN(($I414-$T414)/($I414-$L414))/(1/COS(RADIANS(70))-1/COS(RADIANS(0)))</f>
        <v>0.110745803656234</v>
      </c>
      <c r="D414" s="0" t="n">
        <v>0.128933204296123</v>
      </c>
      <c r="E414" s="0" t="n">
        <v>0.0166321791778251</v>
      </c>
      <c r="G414" s="0" t="n">
        <f aca="false">LN(($N414-$T414)/($L414-$N414))/(1/COS(RADIANS(70))-1/COS(RADIANS(59.4)))</f>
        <v>0.192279046835812</v>
      </c>
      <c r="H414" s="0" t="n">
        <v>1.95704646464647</v>
      </c>
      <c r="I414" s="0" t="n">
        <v>1.48770686868687</v>
      </c>
      <c r="J414" s="0" t="n">
        <v>-0.0039550759</v>
      </c>
      <c r="K414" s="0" t="n">
        <v>-0.511955404040404</v>
      </c>
      <c r="L414" s="0" t="n">
        <v>-0.89626471</v>
      </c>
      <c r="M414" s="0" t="n">
        <v>-1.0247065</v>
      </c>
      <c r="N414" s="0" t="n">
        <v>-1.1532718</v>
      </c>
      <c r="O414" s="0" t="n">
        <v>-1.2317996969697</v>
      </c>
      <c r="P414" s="0" t="n">
        <v>-1.3497802</v>
      </c>
      <c r="Q414" s="0" t="n">
        <v>-1.4454098</v>
      </c>
      <c r="R414" s="0" t="n">
        <v>-1.4740483</v>
      </c>
      <c r="S414" s="0" t="n">
        <v>-1.47665676767677</v>
      </c>
      <c r="T414" s="0" t="n">
        <v>-1.4623401</v>
      </c>
      <c r="U414" s="0" t="n">
        <v>189</v>
      </c>
      <c r="V414" s="0" t="n">
        <v>3</v>
      </c>
      <c r="W414" s="0" t="n">
        <v>70</v>
      </c>
      <c r="X414" s="0" t="n">
        <v>24.17</v>
      </c>
      <c r="Y414" s="0" t="n">
        <v>0</v>
      </c>
      <c r="Z414" s="0" t="n">
        <v>0</v>
      </c>
      <c r="AA414" s="0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0" t="n">
        <f aca="false">LN(($I415-$T415)/($I415-$K415))/(1/COS(RADIANS(75))-1/COS(RADIANS(0)))</f>
        <v>0.133148770545663</v>
      </c>
      <c r="C415" s="0" t="n">
        <f aca="false">LN(($I415-$T415)/($I415-$L415))/(1/COS(RADIANS(70))-1/COS(RADIANS(0)))</f>
        <v>0.107707066079435</v>
      </c>
      <c r="D415" s="0" t="n">
        <v>0.131113119762329</v>
      </c>
      <c r="E415" s="0" t="n">
        <v>0.0171729536016582</v>
      </c>
      <c r="G415" s="0" t="n">
        <f aca="false">LN(($N415-$T415)/($L415-$N415))/(1/COS(RADIANS(70))-1/COS(RADIANS(59.4)))</f>
        <v>-0.123675399474287</v>
      </c>
      <c r="H415" s="0" t="n">
        <v>1.945678</v>
      </c>
      <c r="I415" s="0" t="n">
        <v>1.3960394949495</v>
      </c>
      <c r="J415" s="0" t="n">
        <v>-0.107051858585859</v>
      </c>
      <c r="K415" s="0" t="n">
        <v>-0.571609585858586</v>
      </c>
      <c r="L415" s="0" t="n">
        <v>-0.945785919191919</v>
      </c>
      <c r="M415" s="0" t="n">
        <v>-1.0898198</v>
      </c>
      <c r="N415" s="0" t="n">
        <v>-1.231348</v>
      </c>
      <c r="O415" s="0" t="n">
        <v>-1.35690353535354</v>
      </c>
      <c r="P415" s="0" t="n">
        <v>-1.4593993</v>
      </c>
      <c r="Q415" s="0" t="n">
        <v>-1.513671</v>
      </c>
      <c r="R415" s="0" t="n">
        <v>-1.5289546</v>
      </c>
      <c r="S415" s="0" t="n">
        <v>-1.5206503030303</v>
      </c>
      <c r="T415" s="0" t="n">
        <v>-1.4849622</v>
      </c>
      <c r="U415" s="0" t="n">
        <v>189</v>
      </c>
      <c r="V415" s="0" t="n">
        <v>4</v>
      </c>
      <c r="W415" s="0" t="n">
        <v>70</v>
      </c>
      <c r="X415" s="0" t="n">
        <v>24.22</v>
      </c>
      <c r="Y415" s="0" t="n">
        <v>0</v>
      </c>
      <c r="Z415" s="0" t="n">
        <v>0</v>
      </c>
      <c r="AA415" s="0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0" t="n">
        <f aca="false">LN(($I416-$T416)/($I416-$K416))/(1/COS(RADIANS(75))-1/COS(RADIANS(0)))</f>
        <v>0.206779032091405</v>
      </c>
      <c r="C416" s="0" t="n">
        <f aca="false">LN(($I416-$T416)/($I416-$L416))/(1/COS(RADIANS(70))-1/COS(RADIANS(0)))</f>
        <v>0.164768143884431</v>
      </c>
      <c r="D416" s="0" t="n">
        <v>0.196763746317085</v>
      </c>
      <c r="E416" s="0" t="n">
        <v>0.0348768049351967</v>
      </c>
      <c r="G416" s="0" t="n">
        <f aca="false">LN(($N416-$T416)/($L416-$N416))/(1/COS(RADIANS(70))-1/COS(RADIANS(59.4)))</f>
        <v>-0.47779346219632</v>
      </c>
      <c r="H416" s="0" t="n">
        <v>1.9419795959596</v>
      </c>
      <c r="I416" s="0" t="n">
        <v>1.45808606060606</v>
      </c>
      <c r="J416" s="0" t="n">
        <v>0.12053237</v>
      </c>
      <c r="K416" s="0" t="n">
        <v>-0.205682353535354</v>
      </c>
      <c r="L416" s="0" t="n">
        <v>-0.732693131313131</v>
      </c>
      <c r="M416" s="0" t="n">
        <v>-0.97779539</v>
      </c>
      <c r="N416" s="0" t="n">
        <v>-1.233276</v>
      </c>
      <c r="O416" s="0" t="n">
        <v>-1.3974247</v>
      </c>
      <c r="P416" s="0" t="n">
        <v>-1.4880136</v>
      </c>
      <c r="Q416" s="0" t="n">
        <v>-1.5408584</v>
      </c>
      <c r="R416" s="0" t="n">
        <v>-1.5624265</v>
      </c>
      <c r="S416" s="0" t="n">
        <v>-1.56592676767677</v>
      </c>
      <c r="T416" s="0" t="n">
        <v>-1.5498043</v>
      </c>
      <c r="U416" s="0" t="n">
        <v>189</v>
      </c>
      <c r="V416" s="0" t="n">
        <v>3</v>
      </c>
      <c r="W416" s="0" t="n">
        <v>69</v>
      </c>
      <c r="X416" s="0" t="n">
        <v>24.28</v>
      </c>
      <c r="Y416" s="0" t="n">
        <v>0</v>
      </c>
      <c r="Z416" s="0" t="n">
        <v>0</v>
      </c>
      <c r="AA416" s="0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0" t="n">
        <f aca="false">LN(($I417-$T417)/($I417-$K417))/(1/COS(RADIANS(75))-1/COS(RADIANS(0)))</f>
        <v>0.257193198131066</v>
      </c>
      <c r="C417" s="0" t="n">
        <f aca="false">LN(($I417-$T417)/($I417-$L417))/(1/COS(RADIANS(70))-1/COS(RADIANS(0)))</f>
        <v>0.185827045239607</v>
      </c>
      <c r="D417" s="0" t="n">
        <v>0.238228849682258</v>
      </c>
      <c r="E417" s="0" t="n">
        <v>0.063234500880569</v>
      </c>
      <c r="G417" s="0" t="n">
        <f aca="false">LN(($N417-$T417)/($L417-$N417))/(1/COS(RADIANS(70))-1/COS(RADIANS(59.4)))</f>
        <v>-1.03968717956479</v>
      </c>
      <c r="H417" s="0" t="n">
        <v>1.9322749</v>
      </c>
      <c r="I417" s="0" t="n">
        <v>1.4438219</v>
      </c>
      <c r="J417" s="0" t="n">
        <v>0.34786364</v>
      </c>
      <c r="K417" s="0" t="n">
        <v>0.0131441312121212</v>
      </c>
      <c r="L417" s="0" t="n">
        <v>-0.646208101010101</v>
      </c>
      <c r="M417" s="0" t="n">
        <v>-0.98671877</v>
      </c>
      <c r="N417" s="0" t="n">
        <v>-1.3023683</v>
      </c>
      <c r="O417" s="0" t="n">
        <v>-1.45584272727273</v>
      </c>
      <c r="P417" s="0" t="n">
        <v>-1.51746858585859</v>
      </c>
      <c r="Q417" s="0" t="n">
        <v>-1.5592415</v>
      </c>
      <c r="R417" s="0" t="n">
        <v>-1.5617192</v>
      </c>
      <c r="S417" s="0" t="n">
        <v>-1.57887494949495</v>
      </c>
      <c r="T417" s="0" t="n">
        <v>-1.5443844</v>
      </c>
      <c r="U417" s="0" t="n">
        <v>191</v>
      </c>
      <c r="V417" s="0" t="n">
        <v>2</v>
      </c>
      <c r="W417" s="0" t="n">
        <v>69</v>
      </c>
      <c r="X417" s="0" t="n">
        <v>24.33</v>
      </c>
      <c r="Y417" s="0" t="n">
        <v>0</v>
      </c>
      <c r="Z417" s="0" t="n">
        <v>0</v>
      </c>
      <c r="AA417" s="0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0" t="n">
        <f aca="false">LN(($I418-$T418)/($I418-$K418))/(1/COS(RADIANS(75))-1/COS(RADIANS(0)))</f>
        <v>0.262063387715039</v>
      </c>
      <c r="C418" s="0" t="n">
        <f aca="false">LN(($I418-$T418)/($I418-$L418))/(1/COS(RADIANS(70))-1/COS(RADIANS(0)))</f>
        <v>0.198208589914249</v>
      </c>
      <c r="D418" s="0" t="n">
        <v>0.278479995901518</v>
      </c>
      <c r="E418" s="0" t="n">
        <v>0.0851150060973222</v>
      </c>
      <c r="H418" s="0" t="n">
        <v>1.93268090909091</v>
      </c>
      <c r="I418" s="0" t="n">
        <v>1.44043</v>
      </c>
      <c r="J418" s="0" t="n">
        <v>0.277580535353535</v>
      </c>
      <c r="K418" s="0" t="n">
        <v>0.174079656565657</v>
      </c>
      <c r="L418" s="0" t="n">
        <v>-0.391364797979798</v>
      </c>
      <c r="M418" s="0" t="n">
        <v>-0.82889406</v>
      </c>
      <c r="N418" s="0" t="n">
        <v>-1.2842046</v>
      </c>
      <c r="O418" s="0" t="n">
        <v>-1.45853131313131</v>
      </c>
      <c r="P418" s="0" t="n">
        <v>-1.5421998</v>
      </c>
      <c r="Q418" s="0" t="n">
        <v>-1.5810298</v>
      </c>
      <c r="R418" s="0" t="n">
        <v>-1.5784674</v>
      </c>
      <c r="S418" s="0" t="n">
        <v>-1.52835656565657</v>
      </c>
      <c r="T418" s="0" t="n">
        <v>-1.2416988</v>
      </c>
      <c r="U418" s="0" t="n">
        <v>191</v>
      </c>
      <c r="V418" s="0" t="n">
        <v>2</v>
      </c>
      <c r="W418" s="0" t="n">
        <v>68</v>
      </c>
      <c r="X418" s="0" t="n">
        <v>24.33</v>
      </c>
      <c r="Y418" s="0" t="n">
        <v>0</v>
      </c>
      <c r="Z418" s="0" t="n">
        <v>0</v>
      </c>
      <c r="AA418" s="0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0" t="n">
        <f aca="false">LN(($I419-$T419)/($I419-$K419))/(1/COS(RADIANS(75))-1/COS(RADIANS(0)))</f>
        <v>0.135061005457425</v>
      </c>
      <c r="C419" s="0" t="n">
        <f aca="false">LN(($I419-$T419)/($I419-$L419))/(1/COS(RADIANS(70))-1/COS(RADIANS(0)))</f>
        <v>0.121322553589361</v>
      </c>
      <c r="D419" s="0" t="n">
        <v>0.136142546562341</v>
      </c>
      <c r="E419" s="0" t="n">
        <v>0.0144288635726478</v>
      </c>
      <c r="G419" s="0" t="n">
        <f aca="false">LN(($N419-$T419)/($L419-$N419))/(1/COS(RADIANS(70))-1/COS(RADIANS(59.4)))</f>
        <v>-0.419187011110172</v>
      </c>
      <c r="H419" s="0" t="n">
        <v>1.9273437</v>
      </c>
      <c r="I419" s="0" t="n">
        <v>1.36274747474748</v>
      </c>
      <c r="J419" s="0" t="n">
        <v>-0.258986252525253</v>
      </c>
      <c r="K419" s="0" t="n">
        <v>-0.619500686868687</v>
      </c>
      <c r="L419" s="0" t="n">
        <v>-0.948079414141414</v>
      </c>
      <c r="M419" s="0" t="n">
        <v>-1.1120356</v>
      </c>
      <c r="N419" s="0" t="n">
        <v>-1.3120868</v>
      </c>
      <c r="O419" s="0" t="n">
        <v>-1.44210686868687</v>
      </c>
      <c r="P419" s="0" t="n">
        <v>-1.5254883</v>
      </c>
      <c r="Q419" s="0" t="n">
        <v>-1.5674309</v>
      </c>
      <c r="R419" s="0" t="n">
        <v>-1.5873773</v>
      </c>
      <c r="S419" s="0" t="n">
        <v>-1.58698858585859</v>
      </c>
      <c r="T419" s="0" t="n">
        <v>-1.5555672</v>
      </c>
      <c r="U419" s="0" t="n">
        <v>191</v>
      </c>
      <c r="V419" s="0" t="n">
        <v>2</v>
      </c>
      <c r="W419" s="0" t="n">
        <v>69</v>
      </c>
      <c r="X419" s="0" t="n">
        <v>24.44</v>
      </c>
      <c r="Y419" s="0" t="n">
        <v>0</v>
      </c>
      <c r="Z419" s="0" t="n">
        <v>0</v>
      </c>
      <c r="AA419" s="0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0" t="n">
        <f aca="false">LN(($I420-$T420)/($I420-$K420))/(1/COS(RADIANS(75))-1/COS(RADIANS(0)))</f>
        <v>0.105499631715611</v>
      </c>
      <c r="C420" s="0" t="n">
        <f aca="false">LN(($I420-$T420)/($I420-$L420))/(1/COS(RADIANS(70))-1/COS(RADIANS(0)))</f>
        <v>0.0960363826448399</v>
      </c>
      <c r="D420" s="0" t="n">
        <v>0.106564136170415</v>
      </c>
      <c r="E420" s="0" t="n">
        <v>0.00689220419426507</v>
      </c>
      <c r="G420" s="0" t="n">
        <f aca="false">LN(($N420-$T420)/($L420-$N420))/(1/COS(RADIANS(70))-1/COS(RADIANS(59.4)))</f>
        <v>-0.122758218004341</v>
      </c>
      <c r="H420" s="0" t="n">
        <v>1.92516090909091</v>
      </c>
      <c r="I420" s="0" t="n">
        <v>1.4148676</v>
      </c>
      <c r="J420" s="0" t="n">
        <v>-0.32293705</v>
      </c>
      <c r="K420" s="0" t="n">
        <v>-0.788820858585859</v>
      </c>
      <c r="L420" s="0" t="n">
        <v>-1.06324434343434</v>
      </c>
      <c r="M420" s="0" t="n">
        <v>-1.1744395</v>
      </c>
      <c r="N420" s="0" t="n">
        <v>-1.3294665</v>
      </c>
      <c r="O420" s="0" t="n">
        <v>-1.43791494949495</v>
      </c>
      <c r="P420" s="0" t="n">
        <v>-1.5231692</v>
      </c>
      <c r="Q420" s="0" t="n">
        <v>-1.5645509</v>
      </c>
      <c r="R420" s="0" t="n">
        <v>-1.5851802</v>
      </c>
      <c r="S420" s="0" t="n">
        <v>-1.59246282828283</v>
      </c>
      <c r="T420" s="0" t="n">
        <v>-1.5661126</v>
      </c>
      <c r="U420" s="0" t="n">
        <v>191</v>
      </c>
      <c r="V420" s="0" t="n">
        <v>2</v>
      </c>
      <c r="W420" s="0" t="n">
        <v>71</v>
      </c>
      <c r="X420" s="0" t="n">
        <v>24.56</v>
      </c>
      <c r="Y420" s="0" t="n">
        <v>0</v>
      </c>
      <c r="Z420" s="0" t="n">
        <v>0</v>
      </c>
      <c r="AA420" s="0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0" t="n">
        <f aca="false">LN(($I421-$T421)/($I421-$K421))/(1/COS(RADIANS(75))-1/COS(RADIANS(0)))</f>
        <v>0.0993542622511263</v>
      </c>
      <c r="C421" s="0" t="n">
        <f aca="false">LN(($I421-$T421)/($I421-$L421))/(1/COS(RADIANS(70))-1/COS(RADIANS(0)))</f>
        <v>0.0946288356914203</v>
      </c>
      <c r="D421" s="0" t="n">
        <v>0.100938632895231</v>
      </c>
      <c r="E421" s="0" t="n">
        <v>0.00416086386253626</v>
      </c>
      <c r="G421" s="0" t="n">
        <f aca="false">LN(($N421-$T421)/($L421-$N421))/(1/COS(RADIANS(70))-1/COS(RADIANS(59.4)))</f>
        <v>0.172025868804564</v>
      </c>
      <c r="H421" s="0" t="n">
        <v>1.92341101010101</v>
      </c>
      <c r="I421" s="0" t="n">
        <v>1.38043</v>
      </c>
      <c r="J421" s="0" t="n">
        <v>-0.39201659</v>
      </c>
      <c r="K421" s="0" t="n">
        <v>-0.858388555555556</v>
      </c>
      <c r="L421" s="0" t="n">
        <v>-1.0999755</v>
      </c>
      <c r="M421" s="0" t="n">
        <v>-1.1884518</v>
      </c>
      <c r="N421" s="0" t="n">
        <v>-1.327221</v>
      </c>
      <c r="O421" s="0" t="n">
        <v>-1.4651859</v>
      </c>
      <c r="P421" s="0" t="n">
        <v>-1.5381346</v>
      </c>
      <c r="Q421" s="0" t="n">
        <v>-1.5774171</v>
      </c>
      <c r="R421" s="0" t="n">
        <v>-1.6032719</v>
      </c>
      <c r="S421" s="0" t="n">
        <v>-1.60055212121212</v>
      </c>
      <c r="T421" s="0" t="n">
        <v>-1.5952406</v>
      </c>
      <c r="U421" s="0" t="n">
        <v>191</v>
      </c>
      <c r="V421" s="0" t="n">
        <v>3</v>
      </c>
      <c r="W421" s="0" t="n">
        <v>71</v>
      </c>
      <c r="X421" s="0" t="n">
        <v>24.67</v>
      </c>
      <c r="Y421" s="0" t="n">
        <v>0</v>
      </c>
      <c r="Z421" s="0" t="n">
        <v>0</v>
      </c>
      <c r="AA421" s="0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0" t="n">
        <f aca="false">LN(($I422-$T422)/($I422-$K422))/(1/COS(RADIANS(75))-1/COS(RADIANS(0)))</f>
        <v>0.0991674082556901</v>
      </c>
      <c r="C422" s="0" t="n">
        <f aca="false">LN(($I422-$T422)/($I422-$L422))/(1/COS(RADIANS(70))-1/COS(RADIANS(0)))</f>
        <v>0.0937110633292348</v>
      </c>
      <c r="D422" s="0" t="n">
        <v>0.100179960552186</v>
      </c>
      <c r="E422" s="0" t="n">
        <v>0.00607532303854916</v>
      </c>
      <c r="G422" s="0" t="n">
        <f aca="false">LN(($N422-$T422)/($L422-$N422))/(1/COS(RADIANS(70))-1/COS(RADIANS(59.4)))</f>
        <v>-0.149993239183117</v>
      </c>
      <c r="H422" s="0" t="n">
        <v>1.9246596</v>
      </c>
      <c r="I422" s="0" t="n">
        <v>1.41187141414141</v>
      </c>
      <c r="J422" s="0" t="n">
        <v>-0.3977295</v>
      </c>
      <c r="K422" s="0" t="n">
        <v>-0.86484379</v>
      </c>
      <c r="L422" s="0" t="n">
        <v>-1.11362585858586</v>
      </c>
      <c r="M422" s="0" t="n">
        <v>-1.2228035</v>
      </c>
      <c r="N422" s="0" t="n">
        <v>-1.3810048</v>
      </c>
      <c r="O422" s="0" t="n">
        <v>-1.5072098989899</v>
      </c>
      <c r="P422" s="0" t="n">
        <v>-1.5585209</v>
      </c>
      <c r="Q422" s="0" t="n">
        <v>-1.6040529</v>
      </c>
      <c r="R422" s="0" t="n">
        <v>-1.6120124</v>
      </c>
      <c r="S422" s="0" t="n">
        <v>-1.6222907</v>
      </c>
      <c r="T422" s="0" t="n">
        <v>-1.6125498</v>
      </c>
      <c r="U422" s="0" t="n">
        <v>191</v>
      </c>
      <c r="V422" s="0" t="n">
        <v>3</v>
      </c>
      <c r="W422" s="0" t="n">
        <v>70</v>
      </c>
      <c r="X422" s="0" t="n">
        <v>24.72</v>
      </c>
      <c r="Y422" s="0" t="n">
        <v>0</v>
      </c>
      <c r="Z422" s="0" t="n">
        <v>0.06</v>
      </c>
      <c r="AA422" s="0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0" t="n">
        <f aca="false">LN(($I423-$T423)/($I423-$K423))/(1/COS(RADIANS(75))-1/COS(RADIANS(0)))</f>
        <v>0.0994356019337171</v>
      </c>
      <c r="C423" s="0" t="n">
        <f aca="false">LN(($I423-$T423)/($I423-$L423))/(1/COS(RADIANS(70))-1/COS(RADIANS(0)))</f>
        <v>0.102422106490645</v>
      </c>
      <c r="D423" s="0" t="n">
        <v>0.105055549161329</v>
      </c>
      <c r="E423" s="0" t="n">
        <v>0.00586541129296478</v>
      </c>
      <c r="G423" s="0" t="n">
        <f aca="false">LN(($N423-$T423)/($L423-$N423))/(1/COS(RADIANS(70))-1/COS(RADIANS(59.4)))</f>
        <v>-0.0353901084516469</v>
      </c>
      <c r="H423" s="0" t="n">
        <v>1.9288325</v>
      </c>
      <c r="I423" s="0" t="n">
        <v>1.3976562</v>
      </c>
      <c r="J423" s="0" t="n">
        <v>-0.418466808080808</v>
      </c>
      <c r="K423" s="0" t="n">
        <v>-0.865959373737374</v>
      </c>
      <c r="L423" s="0" t="n">
        <v>-1.07347818181818</v>
      </c>
      <c r="M423" s="0" t="n">
        <v>-1.1697631</v>
      </c>
      <c r="N423" s="0" t="n">
        <v>-1.3471435</v>
      </c>
      <c r="O423" s="0" t="n">
        <v>-1.4833007</v>
      </c>
      <c r="P423" s="0" t="n">
        <v>-1.5605964</v>
      </c>
      <c r="Q423" s="0" t="n">
        <v>-1.6084731</v>
      </c>
      <c r="R423" s="0" t="n">
        <v>-1.62796222222222</v>
      </c>
      <c r="S423" s="0" t="n">
        <v>-1.6308102020202</v>
      </c>
      <c r="T423" s="0" t="n">
        <v>-1.61167363636364</v>
      </c>
      <c r="U423" s="0" t="n">
        <v>191</v>
      </c>
      <c r="V423" s="0" t="n">
        <v>3</v>
      </c>
      <c r="W423" s="0" t="n">
        <v>69</v>
      </c>
      <c r="X423" s="0" t="n">
        <v>24.83</v>
      </c>
      <c r="Y423" s="0" t="n">
        <v>0</v>
      </c>
      <c r="Z423" s="0" t="n">
        <v>0.08</v>
      </c>
      <c r="AA423" s="0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0" t="n">
        <f aca="false">LN(($I424-$T424)/($I424-$K424))/(1/COS(RADIANS(75))-1/COS(RADIANS(0)))</f>
        <v>0.092398789757175</v>
      </c>
      <c r="C424" s="0" t="n">
        <f aca="false">LN(($I424-$T424)/($I424-$L424))/(1/COS(RADIANS(70))-1/COS(RADIANS(0)))</f>
        <v>0.089572644239749</v>
      </c>
      <c r="D424" s="0" t="n">
        <v>0.0961634970640872</v>
      </c>
      <c r="E424" s="0" t="n">
        <v>0.00620763593845287</v>
      </c>
      <c r="G424" s="0" t="n">
        <f aca="false">LN(($N424-$T424)/($L424-$N424))/(1/COS(RADIANS(70))-1/COS(RADIANS(59.4)))</f>
        <v>0.277127852504619</v>
      </c>
      <c r="H424" s="0" t="n">
        <v>1.92755161616162</v>
      </c>
      <c r="I424" s="0" t="n">
        <v>1.39352343434343</v>
      </c>
      <c r="J424" s="0" t="n">
        <v>-0.4360597</v>
      </c>
      <c r="K424" s="0" t="n">
        <v>-0.898980101010101</v>
      </c>
      <c r="L424" s="0" t="n">
        <v>-1.12060686868687</v>
      </c>
      <c r="M424" s="0" t="n">
        <v>-1.2062987</v>
      </c>
      <c r="N424" s="0" t="n">
        <v>-1.3257677</v>
      </c>
      <c r="O424" s="0" t="n">
        <v>-1.45268585858586</v>
      </c>
      <c r="P424" s="0" t="n">
        <v>-1.5564706</v>
      </c>
      <c r="Q424" s="0" t="n">
        <v>-1.6006586</v>
      </c>
      <c r="R424" s="0" t="n">
        <v>-1.6144049</v>
      </c>
      <c r="S424" s="0" t="n">
        <v>-1.61347323232323</v>
      </c>
      <c r="T424" s="0" t="n">
        <v>-1.5934098</v>
      </c>
      <c r="U424" s="0" t="n">
        <v>191</v>
      </c>
      <c r="V424" s="0" t="n">
        <v>4</v>
      </c>
      <c r="W424" s="0" t="n">
        <v>69</v>
      </c>
      <c r="X424" s="0" t="n">
        <v>25.06</v>
      </c>
      <c r="Y424" s="0" t="n">
        <v>0</v>
      </c>
      <c r="Z424" s="0" t="n">
        <v>0.1</v>
      </c>
      <c r="AA424" s="0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0" t="n">
        <f aca="false">LN(($I425-$T425)/($I425-$K425))/(1/COS(RADIANS(75))-1/COS(RADIANS(0)))</f>
        <v>0.096381110882974</v>
      </c>
      <c r="C425" s="0" t="n">
        <f aca="false">LN(($I425-$T425)/($I425-$L425))/(1/COS(RADIANS(70))-1/COS(RADIANS(0)))</f>
        <v>0.0900565863816949</v>
      </c>
      <c r="D425" s="0" t="n">
        <v>0.0964286869185992</v>
      </c>
      <c r="E425" s="0" t="n">
        <v>0.0050252336650127</v>
      </c>
      <c r="G425" s="0" t="n">
        <f aca="false">LN(($N425-$T425)/($L425-$N425))/(1/COS(RADIANS(70))-1/COS(RADIANS(59.4)))</f>
        <v>0.169964295403007</v>
      </c>
      <c r="H425" s="0" t="n">
        <v>1.93286</v>
      </c>
      <c r="I425" s="0" t="n">
        <v>1.3971187</v>
      </c>
      <c r="J425" s="0" t="n">
        <v>-0.42297362</v>
      </c>
      <c r="K425" s="0" t="n">
        <v>-0.892346303030303</v>
      </c>
      <c r="L425" s="0" t="n">
        <v>-1.14011353535354</v>
      </c>
      <c r="M425" s="0" t="n">
        <v>-1.2361084</v>
      </c>
      <c r="N425" s="0" t="n">
        <v>-1.36057</v>
      </c>
      <c r="O425" s="0" t="n">
        <v>-1.46134313131313</v>
      </c>
      <c r="P425" s="0" t="n">
        <v>-1.5351564</v>
      </c>
      <c r="Q425" s="0" t="n">
        <v>-1.5909911</v>
      </c>
      <c r="R425" s="0" t="n">
        <v>-1.6340077</v>
      </c>
      <c r="S425" s="0" t="n">
        <v>-1.64323929292929</v>
      </c>
      <c r="T425" s="0" t="n">
        <v>-1.6200687</v>
      </c>
      <c r="U425" s="0" t="n">
        <v>191</v>
      </c>
      <c r="V425" s="0" t="n">
        <v>4</v>
      </c>
      <c r="W425" s="0" t="n">
        <v>69</v>
      </c>
      <c r="X425" s="0" t="n">
        <v>25.33</v>
      </c>
      <c r="Y425" s="0" t="n">
        <v>0</v>
      </c>
      <c r="Z425" s="0" t="n">
        <v>0.13</v>
      </c>
      <c r="AA425" s="0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0" t="n">
        <f aca="false">LN(($I426-$T426)/($I426-$K426))/(1/COS(RADIANS(75))-1/COS(RADIANS(0)))</f>
        <v>0.0940435501064851</v>
      </c>
      <c r="C426" s="0" t="n">
        <f aca="false">LN(($I426-$T426)/($I426-$L426))/(1/COS(RADIANS(70))-1/COS(RADIANS(0)))</f>
        <v>0.0867237039565473</v>
      </c>
      <c r="D426" s="0" t="n">
        <v>0.0866951184547306</v>
      </c>
      <c r="E426" s="0" t="n">
        <v>0.0120100085572524</v>
      </c>
      <c r="G426" s="0" t="n">
        <f aca="false">LN(($N426-$T426)/($L426-$N426))/(1/COS(RADIANS(70))-1/COS(RADIANS(59.4)))</f>
        <v>-0.258421862686895</v>
      </c>
      <c r="H426" s="0" t="n">
        <v>1.94169636363636</v>
      </c>
      <c r="I426" s="0" t="n">
        <v>1.416212</v>
      </c>
      <c r="J426" s="0" t="n">
        <v>-0.385927171717172</v>
      </c>
      <c r="K426" s="0" t="n">
        <v>-0.857019919191919</v>
      </c>
      <c r="L426" s="0" t="n">
        <v>-1.1023194</v>
      </c>
      <c r="M426" s="0" t="n">
        <v>-1.2150143</v>
      </c>
      <c r="N426" s="0" t="n">
        <v>-1.3591541</v>
      </c>
      <c r="O426" s="0" t="n">
        <v>-1.44304343434343</v>
      </c>
      <c r="P426" s="0" t="n">
        <v>-1.4440181</v>
      </c>
      <c r="Q426" s="0" t="n">
        <v>-1.4569336</v>
      </c>
      <c r="R426" s="0" t="n">
        <v>-1.4981201</v>
      </c>
      <c r="S426" s="0" t="n">
        <v>-1.53675424242424</v>
      </c>
      <c r="T426" s="0" t="n">
        <v>-1.5595954</v>
      </c>
      <c r="U426" s="0" t="n">
        <v>191</v>
      </c>
      <c r="V426" s="0" t="n">
        <v>4</v>
      </c>
      <c r="W426" s="0" t="n">
        <v>69</v>
      </c>
      <c r="X426" s="0" t="n">
        <v>25.67</v>
      </c>
      <c r="Y426" s="0" t="n">
        <v>0</v>
      </c>
      <c r="Z426" s="0" t="n">
        <v>0.18</v>
      </c>
      <c r="AA426" s="0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0" t="n">
        <f aca="false">LN(($I427-$T427)/($I427-$K427))/(1/COS(RADIANS(75))-1/COS(RADIANS(0)))</f>
        <v>0.0890181316316275</v>
      </c>
      <c r="C427" s="0" t="n">
        <f aca="false">LN(($I427-$T427)/($I427-$L427))/(1/COS(RADIANS(70))-1/COS(RADIANS(0)))</f>
        <v>0.0788360346473655</v>
      </c>
      <c r="D427" s="0" t="n">
        <v>0.0886576671761175</v>
      </c>
      <c r="E427" s="0" t="n">
        <v>0.0139397759712158</v>
      </c>
      <c r="G427" s="0" t="n">
        <f aca="false">LN(($N427-$T427)/($L427-$N427))/(1/COS(RADIANS(70))-1/COS(RADIANS(59.4)))</f>
        <v>-0.450598899680719</v>
      </c>
      <c r="H427" s="0" t="n">
        <v>1.94774717171717</v>
      </c>
      <c r="I427" s="0" t="n">
        <v>1.4198742</v>
      </c>
      <c r="J427" s="0" t="n">
        <v>-0.38032232</v>
      </c>
      <c r="K427" s="0" t="n">
        <v>-0.871286101010101</v>
      </c>
      <c r="L427" s="0" t="n">
        <v>-1.1205086</v>
      </c>
      <c r="M427" s="0" t="n">
        <v>-1.2179922</v>
      </c>
      <c r="N427" s="0" t="n">
        <v>-1.3728017</v>
      </c>
      <c r="O427" s="0" t="n">
        <v>-1.50765464646465</v>
      </c>
      <c r="P427" s="0" t="n">
        <v>-1.5430176</v>
      </c>
      <c r="Q427" s="0" t="n">
        <v>-1.5305418</v>
      </c>
      <c r="R427" s="0" t="n">
        <v>-1.5282467</v>
      </c>
      <c r="S427" s="0" t="n">
        <v>-1.52486676767677</v>
      </c>
      <c r="T427" s="0" t="n">
        <v>-1.5365482</v>
      </c>
      <c r="U427" s="0" t="n">
        <v>191</v>
      </c>
      <c r="V427" s="0" t="n">
        <v>4</v>
      </c>
      <c r="W427" s="0" t="n">
        <v>67</v>
      </c>
      <c r="X427" s="0" t="n">
        <v>25.83</v>
      </c>
      <c r="Y427" s="0" t="n">
        <v>0</v>
      </c>
      <c r="Z427" s="0" t="n">
        <v>0.22</v>
      </c>
      <c r="AA427" s="0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0" t="n">
        <f aca="false">LN(($I428-$T428)/($I428-$K428))/(1/COS(RADIANS(75))-1/COS(RADIANS(0)))</f>
        <v>0.0937711495734431</v>
      </c>
      <c r="C428" s="0" t="n">
        <f aca="false">LN(($I428-$T428)/($I428-$L428))/(1/COS(RADIANS(70))-1/COS(RADIANS(0)))</f>
        <v>0.0893183977749299</v>
      </c>
      <c r="D428" s="0" t="n">
        <v>0.0966278668765293</v>
      </c>
      <c r="E428" s="0" t="n">
        <v>0.010204265926838</v>
      </c>
      <c r="G428" s="0" t="n">
        <f aca="false">LN(($N428-$T428)/($L428-$N428))/(1/COS(RADIANS(70))-1/COS(RADIANS(59.4)))</f>
        <v>-0.325684202505353</v>
      </c>
      <c r="H428" s="0" t="n">
        <v>1.9530018</v>
      </c>
      <c r="I428" s="0" t="n">
        <v>1.41842212121212</v>
      </c>
      <c r="J428" s="0" t="n">
        <v>-0.38176269</v>
      </c>
      <c r="K428" s="0" t="n">
        <v>-0.84586098989899</v>
      </c>
      <c r="L428" s="0" t="n">
        <v>-1.0757574</v>
      </c>
      <c r="M428" s="0" t="n">
        <v>-1.1849592</v>
      </c>
      <c r="N428" s="0" t="n">
        <v>-1.3457883</v>
      </c>
      <c r="O428" s="0" t="n">
        <v>-1.48456070707071</v>
      </c>
      <c r="P428" s="0" t="n">
        <v>-1.54247525252525</v>
      </c>
      <c r="Q428" s="0" t="n">
        <v>-1.5442757</v>
      </c>
      <c r="R428" s="0" t="n">
        <v>-1.5496826</v>
      </c>
      <c r="S428" s="0" t="n">
        <v>-1.55251212121212</v>
      </c>
      <c r="T428" s="0" t="n">
        <v>-1.5433594</v>
      </c>
      <c r="U428" s="0" t="n">
        <v>191</v>
      </c>
      <c r="V428" s="0" t="n">
        <v>4</v>
      </c>
      <c r="W428" s="0" t="n">
        <v>64</v>
      </c>
      <c r="X428" s="0" t="n">
        <v>25.89</v>
      </c>
      <c r="Y428" s="0" t="n">
        <v>0</v>
      </c>
      <c r="Z428" s="0" t="n">
        <v>0.26</v>
      </c>
      <c r="AA428" s="0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0" t="n">
        <f aca="false">LN(($I429-$T429)/($I429-$K429))/(1/COS(RADIANS(75))-1/COS(RADIANS(0)))</f>
        <v>0.0983944413826196</v>
      </c>
      <c r="C429" s="0" t="n">
        <f aca="false">LN(($I429-$T429)/($I429-$L429))/(1/COS(RADIANS(70))-1/COS(RADIANS(0)))</f>
        <v>0.0957176442297229</v>
      </c>
      <c r="D429" s="0" t="n">
        <v>0.104233462623251</v>
      </c>
      <c r="E429" s="0" t="n">
        <v>0.00893740374926995</v>
      </c>
      <c r="G429" s="0" t="n">
        <f aca="false">LN(($N429-$T429)/($L429-$N429))/(1/COS(RADIANS(70))-1/COS(RADIANS(59.4)))</f>
        <v>-0.215675693022577</v>
      </c>
      <c r="H429" s="0" t="n">
        <v>1.95472818181818</v>
      </c>
      <c r="I429" s="0" t="n">
        <v>1.4311767</v>
      </c>
      <c r="J429" s="0" t="n">
        <v>-0.36506357</v>
      </c>
      <c r="K429" s="0" t="n">
        <v>-0.8384034</v>
      </c>
      <c r="L429" s="0" t="n">
        <v>-1.07116080808081</v>
      </c>
      <c r="M429" s="0" t="n">
        <v>-1.180518</v>
      </c>
      <c r="N429" s="0" t="n">
        <v>-1.3502075</v>
      </c>
      <c r="O429" s="0" t="n">
        <v>-1.49426333333333</v>
      </c>
      <c r="P429" s="0" t="n">
        <v>-1.5683195959596</v>
      </c>
      <c r="Q429" s="0" t="n">
        <v>-1.6096444</v>
      </c>
      <c r="R429" s="0" t="n">
        <v>-1.6189944</v>
      </c>
      <c r="S429" s="0" t="n">
        <v>-1.59672909090909</v>
      </c>
      <c r="T429" s="0" t="n">
        <v>-1.5770998</v>
      </c>
      <c r="U429" s="0" t="n">
        <v>191</v>
      </c>
      <c r="V429" s="0" t="n">
        <v>5</v>
      </c>
      <c r="W429" s="0" t="n">
        <v>67</v>
      </c>
      <c r="X429" s="0" t="n">
        <v>26.06</v>
      </c>
      <c r="Y429" s="0" t="n">
        <v>0</v>
      </c>
      <c r="Z429" s="0" t="n">
        <v>0.25</v>
      </c>
      <c r="AA429" s="0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0" t="n">
        <f aca="false">LN(($I430-$T430)/($I430-$K430))/(1/COS(RADIANS(75))-1/COS(RADIANS(0)))</f>
        <v>0.103618155262572</v>
      </c>
      <c r="C430" s="0" t="n">
        <f aca="false">LN(($I430-$T430)/($I430-$L430))/(1/COS(RADIANS(70))-1/COS(RADIANS(0)))</f>
        <v>0.0994915895440606</v>
      </c>
      <c r="D430" s="0" t="n">
        <v>0.105015136798645</v>
      </c>
      <c r="E430" s="0" t="n">
        <v>0.00486980619413062</v>
      </c>
      <c r="G430" s="0" t="n">
        <f aca="false">LN(($N430-$T430)/($L430-$N430))/(1/COS(RADIANS(70))-1/COS(RADIANS(59.4)))</f>
        <v>-0.0858261227418702</v>
      </c>
      <c r="H430" s="0" t="n">
        <v>1.96360474747475</v>
      </c>
      <c r="I430" s="0" t="n">
        <v>1.4402099</v>
      </c>
      <c r="J430" s="0" t="n">
        <v>-0.35283191</v>
      </c>
      <c r="K430" s="0" t="n">
        <v>-0.827562717171717</v>
      </c>
      <c r="L430" s="0" t="n">
        <v>-1.07945878787879</v>
      </c>
      <c r="M430" s="0" t="n">
        <v>-1.1930666</v>
      </c>
      <c r="N430" s="0" t="n">
        <v>-1.356151</v>
      </c>
      <c r="O430" s="0" t="n">
        <v>-1.4866451</v>
      </c>
      <c r="P430" s="0" t="n">
        <v>-1.55367141414141</v>
      </c>
      <c r="Q430" s="0" t="n">
        <v>-1.595533</v>
      </c>
      <c r="R430" s="0" t="n">
        <v>-1.6073743</v>
      </c>
      <c r="S430" s="0" t="n">
        <v>-1.62321484848485</v>
      </c>
      <c r="T430" s="0" t="n">
        <v>-1.6109743</v>
      </c>
      <c r="U430" s="0" t="n">
        <v>191</v>
      </c>
      <c r="V430" s="0" t="n">
        <v>4</v>
      </c>
      <c r="W430" s="0" t="n">
        <v>68</v>
      </c>
      <c r="X430" s="0" t="n">
        <v>25.94</v>
      </c>
      <c r="Y430" s="0" t="n">
        <v>0</v>
      </c>
      <c r="Z430" s="0" t="n">
        <v>0.29</v>
      </c>
      <c r="AA430" s="0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0" t="n">
        <f aca="false">LN(($I431-$T431)/($I431-$K431))/(1/COS(RADIANS(75))-1/COS(RADIANS(0)))</f>
        <v>0.103864763200444</v>
      </c>
      <c r="C431" s="0" t="n">
        <f aca="false">LN(($I431-$T431)/($I431-$L431))/(1/COS(RADIANS(70))-1/COS(RADIANS(0)))</f>
        <v>0.096209818250347</v>
      </c>
      <c r="D431" s="0" t="n">
        <v>0.101988655806261</v>
      </c>
      <c r="E431" s="0" t="n">
        <v>0.00584185989805655</v>
      </c>
      <c r="G431" s="0" t="n">
        <f aca="false">LN(($N431-$T431)/($L431-$N431))/(1/COS(RADIANS(70))-1/COS(RADIANS(59.4)))</f>
        <v>-0.0432766093934079</v>
      </c>
      <c r="H431" s="0" t="n">
        <v>1.9895755</v>
      </c>
      <c r="I431" s="0" t="n">
        <v>1.46938393939394</v>
      </c>
      <c r="J431" s="0" t="n">
        <v>-0.31689449</v>
      </c>
      <c r="K431" s="0" t="n">
        <v>-0.799770131313132</v>
      </c>
      <c r="L431" s="0" t="n">
        <v>-1.06958</v>
      </c>
      <c r="M431" s="0" t="n">
        <v>-1.1857903</v>
      </c>
      <c r="N431" s="0" t="n">
        <v>-1.3330552</v>
      </c>
      <c r="O431" s="0" t="n">
        <v>-1.44528777777778</v>
      </c>
      <c r="P431" s="0" t="n">
        <v>-1.5095942</v>
      </c>
      <c r="Q431" s="0" t="n">
        <v>-1.5455313</v>
      </c>
      <c r="R431" s="0" t="n">
        <v>-1.5672853</v>
      </c>
      <c r="S431" s="0" t="n">
        <v>-1.59300616161616</v>
      </c>
      <c r="T431" s="0" t="n">
        <v>-1.5858158</v>
      </c>
      <c r="U431" s="0" t="n">
        <v>187</v>
      </c>
      <c r="V431" s="0" t="n">
        <v>4</v>
      </c>
      <c r="W431" s="0" t="n">
        <v>70</v>
      </c>
      <c r="X431" s="0" t="n">
        <v>25.72</v>
      </c>
      <c r="Y431" s="0" t="n">
        <v>0</v>
      </c>
      <c r="Z431" s="0" t="n">
        <v>0.52</v>
      </c>
      <c r="AA431" s="0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0" t="n">
        <f aca="false">LN(($I432-$T432)/($I432-$K432))/(1/COS(RADIANS(75))-1/COS(RADIANS(0)))</f>
        <v>0.101809891712315</v>
      </c>
      <c r="C432" s="0" t="n">
        <f aca="false">LN(($I432-$T432)/($I432-$L432))/(1/COS(RADIANS(70))-1/COS(RADIANS(0)))</f>
        <v>0.0947902688752755</v>
      </c>
      <c r="D432" s="0" t="n">
        <v>0.101761180711453</v>
      </c>
      <c r="E432" s="0" t="n">
        <v>0.00630409292281663</v>
      </c>
      <c r="G432" s="0" t="n">
        <f aca="false">LN(($N432-$T432)/($L432-$N432))/(1/COS(RADIANS(70))-1/COS(RADIANS(59.4)))</f>
        <v>-0.152249619363256</v>
      </c>
      <c r="H432" s="0" t="n">
        <v>1.98925282828283</v>
      </c>
      <c r="I432" s="0" t="n">
        <v>1.47544818181818</v>
      </c>
      <c r="J432" s="0" t="n">
        <v>-0.30344245</v>
      </c>
      <c r="K432" s="0" t="n">
        <v>-0.789412666666667</v>
      </c>
      <c r="L432" s="0" t="n">
        <v>-1.0507329</v>
      </c>
      <c r="M432" s="0" t="n">
        <v>-1.1659185</v>
      </c>
      <c r="N432" s="0" t="n">
        <v>-1.3218258</v>
      </c>
      <c r="O432" s="0" t="n">
        <v>-1.43769383838384</v>
      </c>
      <c r="P432" s="0" t="n">
        <v>-1.496753</v>
      </c>
      <c r="Q432" s="0" t="n">
        <v>-1.5251468</v>
      </c>
      <c r="R432" s="0" t="n">
        <v>-1.5506594</v>
      </c>
      <c r="S432" s="0" t="n">
        <v>-1.58225313131313</v>
      </c>
      <c r="T432" s="0" t="n">
        <v>-1.5560794</v>
      </c>
      <c r="U432" s="0" t="n">
        <v>186</v>
      </c>
      <c r="V432" s="0" t="n">
        <v>4</v>
      </c>
      <c r="W432" s="0" t="n">
        <v>68</v>
      </c>
      <c r="X432" s="0" t="n">
        <v>25.44</v>
      </c>
      <c r="Y432" s="0" t="n">
        <v>0</v>
      </c>
      <c r="Z432" s="0" t="n">
        <v>0.51</v>
      </c>
      <c r="AA432" s="0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0" t="n">
        <f aca="false">LN(($I433-$T433)/($I433-$K433))/(1/COS(RADIANS(75))-1/COS(RADIANS(0)))</f>
        <v>0.0971933432236884</v>
      </c>
      <c r="C433" s="0" t="n">
        <f aca="false">LN(($I433-$T433)/($I433-$L433))/(1/COS(RADIANS(70))-1/COS(RADIANS(0)))</f>
        <v>0.0885764405533503</v>
      </c>
      <c r="D433" s="0" t="n">
        <v>0.100357316705299</v>
      </c>
      <c r="E433" s="0" t="n">
        <v>0.0104068272102436</v>
      </c>
      <c r="G433" s="0" t="n">
        <f aca="false">LN(($N433-$T433)/($L433-$N433))/(1/COS(RADIANS(70))-1/COS(RADIANS(59.4)))</f>
        <v>-0.36611661367847</v>
      </c>
      <c r="H433" s="0" t="n">
        <v>1.9746106</v>
      </c>
      <c r="I433" s="0" t="n">
        <v>1.4632691</v>
      </c>
      <c r="J433" s="0" t="n">
        <v>-0.3028076</v>
      </c>
      <c r="K433" s="0" t="n">
        <v>-0.79406736</v>
      </c>
      <c r="L433" s="0" t="n">
        <v>-1.05133333333333</v>
      </c>
      <c r="M433" s="0" t="n">
        <v>-1.1648678</v>
      </c>
      <c r="N433" s="0" t="n">
        <v>-1.3255233</v>
      </c>
      <c r="O433" s="0" t="n">
        <v>-1.4524781</v>
      </c>
      <c r="P433" s="0" t="n">
        <v>-1.51939262626263</v>
      </c>
      <c r="Q433" s="0" t="n">
        <v>-1.5451901</v>
      </c>
      <c r="R433" s="0" t="n">
        <v>-1.5477777</v>
      </c>
      <c r="S433" s="0" t="n">
        <v>-1.5436524</v>
      </c>
      <c r="T433" s="0" t="n">
        <v>-1.518505</v>
      </c>
      <c r="U433" s="0" t="n">
        <v>186</v>
      </c>
      <c r="V433" s="0" t="n">
        <v>4</v>
      </c>
      <c r="W433" s="0" t="n">
        <v>67</v>
      </c>
      <c r="X433" s="0" t="n">
        <v>25.33</v>
      </c>
      <c r="Y433" s="0" t="n">
        <v>0</v>
      </c>
      <c r="Z433" s="0" t="n">
        <v>0.37</v>
      </c>
      <c r="AA433" s="0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0" t="n">
        <f aca="false">LN(($I434-$T434)/($I434-$K434))/(1/COS(RADIANS(75))-1/COS(RADIANS(0)))</f>
        <v>0.10012100048432</v>
      </c>
      <c r="C434" s="0" t="n">
        <f aca="false">LN(($I434-$T434)/($I434-$L434))/(1/COS(RADIANS(70))-1/COS(RADIANS(0)))</f>
        <v>0.0910091900273612</v>
      </c>
      <c r="D434" s="0" t="n">
        <v>0.102435106841637</v>
      </c>
      <c r="E434" s="0" t="n">
        <v>0.0103673934338935</v>
      </c>
      <c r="G434" s="0" t="n">
        <f aca="false">LN(($N434-$T434)/($L434-$N434))/(1/COS(RADIANS(70))-1/COS(RADIANS(59.4)))</f>
        <v>-0.374850447592389</v>
      </c>
      <c r="H434" s="0" t="n">
        <v>1.96779494949495</v>
      </c>
      <c r="I434" s="0" t="n">
        <v>1.46975323232323</v>
      </c>
      <c r="J434" s="0" t="n">
        <v>-0.29697279</v>
      </c>
      <c r="K434" s="0" t="n">
        <v>-0.78918454</v>
      </c>
      <c r="L434" s="0" t="n">
        <v>-1.05597050505051</v>
      </c>
      <c r="M434" s="0" t="n">
        <v>-1.178101</v>
      </c>
      <c r="N434" s="0" t="n">
        <v>-1.3406001</v>
      </c>
      <c r="O434" s="0" t="n">
        <v>-1.46430151515152</v>
      </c>
      <c r="P434" s="0" t="n">
        <v>-1.5253906</v>
      </c>
      <c r="Q434" s="0" t="n">
        <v>-1.5613879</v>
      </c>
      <c r="R434" s="0" t="n">
        <v>-1.569287</v>
      </c>
      <c r="S434" s="0" t="n">
        <v>-1.560182</v>
      </c>
      <c r="T434" s="0" t="n">
        <v>-1.539258</v>
      </c>
      <c r="U434" s="0" t="n">
        <v>186</v>
      </c>
      <c r="V434" s="0" t="n">
        <v>5</v>
      </c>
      <c r="W434" s="0" t="n">
        <v>70</v>
      </c>
      <c r="X434" s="0" t="n">
        <v>25.22</v>
      </c>
      <c r="Y434" s="0" t="n">
        <v>0</v>
      </c>
      <c r="Z434" s="0" t="n">
        <v>0.27</v>
      </c>
      <c r="AA434" s="0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0" t="n">
        <f aca="false">LN(($I435-$T435)/($I435-$K435))/(1/COS(RADIANS(75))-1/COS(RADIANS(0)))</f>
        <v>0.105520160610571</v>
      </c>
      <c r="C435" s="0" t="n">
        <f aca="false">LN(($I435-$T435)/($I435-$L435))/(1/COS(RADIANS(70))-1/COS(RADIANS(0)))</f>
        <v>0.100470625096674</v>
      </c>
      <c r="D435" s="0" t="n">
        <v>0.108830578070443</v>
      </c>
      <c r="E435" s="0" t="n">
        <v>0.00730348533163316</v>
      </c>
      <c r="G435" s="0" t="n">
        <f aca="false">LN(($N435-$T435)/($L435-$N435))/(1/COS(RADIANS(70))-1/COS(RADIANS(59.4)))</f>
        <v>-0.127688667571244</v>
      </c>
      <c r="H435" s="0" t="n">
        <v>1.989234</v>
      </c>
      <c r="I435" s="0" t="n">
        <v>1.44903616161616</v>
      </c>
      <c r="J435" s="0" t="n">
        <v>-0.29382345</v>
      </c>
      <c r="K435" s="0" t="n">
        <v>-0.758241666666667</v>
      </c>
      <c r="L435" s="0" t="n">
        <v>-1.01217262626263</v>
      </c>
      <c r="M435" s="0" t="n">
        <v>-1.1295164</v>
      </c>
      <c r="N435" s="0" t="n">
        <v>-1.2906252</v>
      </c>
      <c r="O435" s="0" t="n">
        <v>-1.436304</v>
      </c>
      <c r="P435" s="0" t="n">
        <v>-1.5105701</v>
      </c>
      <c r="Q435" s="0" t="n">
        <v>-1.5350825</v>
      </c>
      <c r="R435" s="0" t="n">
        <v>-1.5604486</v>
      </c>
      <c r="S435" s="0" t="n">
        <v>-1.5590603030303</v>
      </c>
      <c r="T435" s="0" t="n">
        <v>-1.536975</v>
      </c>
      <c r="U435" s="0" t="n">
        <v>187</v>
      </c>
      <c r="V435" s="0" t="n">
        <v>4</v>
      </c>
      <c r="W435" s="0" t="n">
        <v>75</v>
      </c>
      <c r="X435" s="0" t="n">
        <v>25.11</v>
      </c>
      <c r="Y435" s="0" t="n">
        <v>0</v>
      </c>
      <c r="Z435" s="0" t="n">
        <v>0.32</v>
      </c>
      <c r="AA435" s="0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0" t="n">
        <f aca="false">LN(($I436-$T436)/($I436-$K436))/(1/COS(RADIANS(75))-1/COS(RADIANS(0)))</f>
        <v>0.105309499363883</v>
      </c>
      <c r="C436" s="0" t="n">
        <f aca="false">LN(($I436-$T436)/($I436-$L436))/(1/COS(RADIANS(70))-1/COS(RADIANS(0)))</f>
        <v>0.101123204423285</v>
      </c>
      <c r="D436" s="0" t="n">
        <v>0.105381311884084</v>
      </c>
      <c r="E436" s="0" t="n">
        <v>0.00652704182525457</v>
      </c>
      <c r="G436" s="0" t="n">
        <f aca="false">LN(($N436-$T436)/($L436-$N436))/(1/COS(RADIANS(70))-1/COS(RADIANS(59.4)))</f>
        <v>-0.161562023430996</v>
      </c>
      <c r="H436" s="0" t="n">
        <v>1.99655242424243</v>
      </c>
      <c r="I436" s="0" t="n">
        <v>1.5033202</v>
      </c>
      <c r="J436" s="0" t="n">
        <v>-0.24816894</v>
      </c>
      <c r="K436" s="0" t="n">
        <v>-0.725640141414142</v>
      </c>
      <c r="L436" s="0" t="n">
        <v>-0.977450202020202</v>
      </c>
      <c r="M436" s="0" t="n">
        <v>-1.1028813</v>
      </c>
      <c r="N436" s="0" t="n">
        <v>-1.2644292</v>
      </c>
      <c r="O436" s="0" t="n">
        <v>-1.38657181818182</v>
      </c>
      <c r="P436" s="0" t="n">
        <v>-1.4562505</v>
      </c>
      <c r="Q436" s="0" t="n">
        <v>-1.4665039</v>
      </c>
      <c r="R436" s="0" t="n">
        <v>-1.491651</v>
      </c>
      <c r="S436" s="0" t="n">
        <v>-1.52780161616162</v>
      </c>
      <c r="T436" s="0" t="n">
        <v>-1.5102046</v>
      </c>
      <c r="U436" s="0" t="n">
        <v>188</v>
      </c>
      <c r="V436" s="0" t="n">
        <v>4</v>
      </c>
      <c r="W436" s="0" t="n">
        <v>75</v>
      </c>
      <c r="X436" s="0" t="n">
        <v>24.83</v>
      </c>
      <c r="Y436" s="0" t="n">
        <v>0</v>
      </c>
      <c r="Z436" s="0" t="n">
        <v>0.48</v>
      </c>
      <c r="AA436" s="0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0" t="n">
        <f aca="false">LN(($I437-$T437)/($I437-$K437))/(1/COS(RADIANS(75))-1/COS(RADIANS(0)))</f>
        <v>0.104617719237719</v>
      </c>
      <c r="C437" s="0" t="n">
        <f aca="false">LN(($I437-$T437)/($I437-$L437))/(1/COS(RADIANS(70))-1/COS(RADIANS(0)))</f>
        <v>0.0991584286015163</v>
      </c>
      <c r="D437" s="0" t="n">
        <v>0.106348471705975</v>
      </c>
      <c r="E437" s="0" t="n">
        <v>0.00702896747232602</v>
      </c>
      <c r="G437" s="0" t="n">
        <f aca="false">LN(($N437-$T437)/($L437-$N437))/(1/COS(RADIANS(70))-1/COS(RADIANS(59.4)))</f>
        <v>-0.180733300121919</v>
      </c>
      <c r="H437" s="0" t="n">
        <v>1.9710208</v>
      </c>
      <c r="I437" s="0" t="n">
        <v>1.49630898989899</v>
      </c>
      <c r="J437" s="0" t="n">
        <v>-0.2382324</v>
      </c>
      <c r="K437" s="0" t="n">
        <v>-0.720079181818182</v>
      </c>
      <c r="L437" s="0" t="n">
        <v>-0.974910151515151</v>
      </c>
      <c r="M437" s="0" t="n">
        <v>-1.090943</v>
      </c>
      <c r="N437" s="0" t="n">
        <v>-1.2570556</v>
      </c>
      <c r="O437" s="0" t="n">
        <v>-1.38758242424242</v>
      </c>
      <c r="P437" s="0" t="n">
        <v>-1.4518312</v>
      </c>
      <c r="Q437" s="0" t="n">
        <v>-1.4914802</v>
      </c>
      <c r="R437" s="0" t="n">
        <v>-1.4999997</v>
      </c>
      <c r="S437" s="0" t="n">
        <v>-1.50400363636364</v>
      </c>
      <c r="T437" s="0" t="n">
        <v>-1.494288</v>
      </c>
      <c r="U437" s="0" t="n">
        <v>188</v>
      </c>
      <c r="V437" s="0" t="n">
        <v>3</v>
      </c>
      <c r="W437" s="0" t="n">
        <v>76</v>
      </c>
      <c r="X437" s="0" t="n">
        <v>24.72</v>
      </c>
      <c r="Y437" s="0" t="n">
        <v>0</v>
      </c>
      <c r="Z437" s="0" t="n">
        <v>0.27</v>
      </c>
      <c r="AA437" s="0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0" t="n">
        <f aca="false">LN(($I438-$T438)/($I438-$K438))/(1/COS(RADIANS(75))-1/COS(RADIANS(0)))</f>
        <v>0.107034755441719</v>
      </c>
      <c r="C438" s="0" t="n">
        <f aca="false">LN(($I438-$T438)/($I438-$L438))/(1/COS(RADIANS(70))-1/COS(RADIANS(0)))</f>
        <v>0.100903869034628</v>
      </c>
      <c r="D438" s="0" t="n">
        <v>0.107257650624897</v>
      </c>
      <c r="E438" s="0" t="n">
        <v>0.00553361766026016</v>
      </c>
      <c r="G438" s="0" t="n">
        <f aca="false">LN(($N438-$T438)/($L438-$N438))/(1/COS(RADIANS(70))-1/COS(RADIANS(59.4)))</f>
        <v>-0.0992059432396996</v>
      </c>
      <c r="H438" s="0" t="n">
        <v>1.9742446</v>
      </c>
      <c r="I438" s="0" t="n">
        <v>1.4897968</v>
      </c>
      <c r="J438" s="0" t="n">
        <v>-0.24211421</v>
      </c>
      <c r="K438" s="0" t="n">
        <v>-0.70729987</v>
      </c>
      <c r="L438" s="0" t="n">
        <v>-0.968658606060606</v>
      </c>
      <c r="M438" s="0" t="n">
        <v>-1.076709</v>
      </c>
      <c r="N438" s="0" t="n">
        <v>-1.244532</v>
      </c>
      <c r="O438" s="0" t="n">
        <v>-1.36615141414142</v>
      </c>
      <c r="P438" s="0" t="n">
        <v>-1.4330812</v>
      </c>
      <c r="Q438" s="0" t="n">
        <v>-1.4753178</v>
      </c>
      <c r="R438" s="0" t="n">
        <v>-1.4887828</v>
      </c>
      <c r="S438" s="0" t="n">
        <v>-1.49833131313131</v>
      </c>
      <c r="T438" s="0" t="n">
        <v>-1.4953609</v>
      </c>
      <c r="U438" s="0" t="n">
        <v>188</v>
      </c>
      <c r="V438" s="0" t="n">
        <v>3</v>
      </c>
      <c r="W438" s="0" t="n">
        <v>77</v>
      </c>
      <c r="X438" s="0" t="n">
        <v>24.83</v>
      </c>
      <c r="Y438" s="0" t="n">
        <v>0</v>
      </c>
      <c r="Z438" s="0" t="n">
        <v>0.37</v>
      </c>
      <c r="AA438" s="0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0" t="n">
        <f aca="false">LN(($I439-$T439)/($I439-$K439))/(1/COS(RADIANS(75))-1/COS(RADIANS(0)))</f>
        <v>0.100552994965832</v>
      </c>
      <c r="C439" s="0" t="n">
        <f aca="false">LN(($I439-$T439)/($I439-$L439))/(1/COS(RADIANS(70))-1/COS(RADIANS(0)))</f>
        <v>0.0927542547898871</v>
      </c>
      <c r="D439" s="0" t="n">
        <v>0.101917141100722</v>
      </c>
      <c r="E439" s="0" t="n">
        <v>0.00920703106428558</v>
      </c>
      <c r="G439" s="0" t="n">
        <f aca="false">LN(($N439-$T439)/($L439-$N439))/(1/COS(RADIANS(70))-1/COS(RADIANS(59.4)))</f>
        <v>-0.377638531719406</v>
      </c>
      <c r="H439" s="0" t="n">
        <v>1.9719242</v>
      </c>
      <c r="I439" s="0" t="n">
        <v>1.5024159</v>
      </c>
      <c r="J439" s="0" t="n">
        <v>-0.22031247</v>
      </c>
      <c r="K439" s="0" t="n">
        <v>-0.703642878787879</v>
      </c>
      <c r="L439" s="0" t="n">
        <v>-0.95895991</v>
      </c>
      <c r="M439" s="0" t="n">
        <v>-1.0774408</v>
      </c>
      <c r="N439" s="0" t="n">
        <v>-1.2424568</v>
      </c>
      <c r="O439" s="0" t="n">
        <v>-1.35865424242424</v>
      </c>
      <c r="P439" s="0" t="n">
        <v>-1.40790121212121</v>
      </c>
      <c r="Q439" s="0" t="n">
        <v>-1.432666</v>
      </c>
      <c r="R439" s="0" t="n">
        <v>-1.4469716</v>
      </c>
      <c r="S439" s="0" t="n">
        <v>-1.47221848484849</v>
      </c>
      <c r="T439" s="0" t="n">
        <v>-1.4397956</v>
      </c>
      <c r="U439" s="0" t="n">
        <v>188</v>
      </c>
      <c r="V439" s="0" t="n">
        <v>3</v>
      </c>
      <c r="W439" s="0" t="n">
        <v>78</v>
      </c>
      <c r="X439" s="0" t="n">
        <v>24.89</v>
      </c>
      <c r="Y439" s="0" t="n">
        <v>0</v>
      </c>
      <c r="Z439" s="0" t="n">
        <v>0.25</v>
      </c>
      <c r="AA439" s="0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0" t="n">
        <f aca="false">LN(($I440-$T440)/($I440-$K440))/(1/COS(RADIANS(75))-1/COS(RADIANS(0)))</f>
        <v>0.100433478133282</v>
      </c>
      <c r="C440" s="0" t="n">
        <f aca="false">LN(($I440-$T440)/($I440-$L440))/(1/COS(RADIANS(70))-1/COS(RADIANS(0)))</f>
        <v>0.0928718543239783</v>
      </c>
      <c r="D440" s="0" t="n">
        <v>0.100884060076599</v>
      </c>
      <c r="E440" s="0" t="n">
        <v>0.00822513043015112</v>
      </c>
      <c r="G440" s="0" t="n">
        <f aca="false">LN(($N440-$T440)/($L440-$N440))/(1/COS(RADIANS(70))-1/COS(RADIANS(59.4)))</f>
        <v>-0.371366651908488</v>
      </c>
      <c r="H440" s="0" t="n">
        <v>1.97307656565657</v>
      </c>
      <c r="I440" s="0" t="n">
        <v>1.47165141414141</v>
      </c>
      <c r="J440" s="0" t="n">
        <v>-0.248776787878788</v>
      </c>
      <c r="K440" s="0" t="n">
        <v>-0.71802002020202</v>
      </c>
      <c r="L440" s="0" t="n">
        <v>-0.97005196969697</v>
      </c>
      <c r="M440" s="0" t="n">
        <v>-1.0822751</v>
      </c>
      <c r="N440" s="0" t="n">
        <v>-1.2509766</v>
      </c>
      <c r="O440" s="0" t="n">
        <v>-1.34906131313131</v>
      </c>
      <c r="P440" s="0" t="n">
        <v>-1.3959719</v>
      </c>
      <c r="Q440" s="0" t="n">
        <v>-1.4391352</v>
      </c>
      <c r="R440" s="0" t="n">
        <v>-1.4556641</v>
      </c>
      <c r="S440" s="0" t="n">
        <v>-1.4644287</v>
      </c>
      <c r="T440" s="0" t="n">
        <v>-1.447705</v>
      </c>
      <c r="U440" s="0" t="n">
        <v>187</v>
      </c>
      <c r="V440" s="0" t="n">
        <v>3</v>
      </c>
      <c r="W440" s="0" t="n">
        <v>78</v>
      </c>
      <c r="X440" s="0" t="n">
        <v>25</v>
      </c>
      <c r="Y440" s="0" t="n">
        <v>0</v>
      </c>
      <c r="Z440" s="0" t="n">
        <v>0.23</v>
      </c>
      <c r="AA440" s="0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0" t="n">
        <f aca="false">LN(($I441-$T441)/($I441-$K441))/(1/COS(RADIANS(75))-1/COS(RADIANS(0)))</f>
        <v>0.0962240850084915</v>
      </c>
      <c r="C441" s="0" t="n">
        <f aca="false">LN(($I441-$T441)/($I441-$L441))/(1/COS(RADIANS(70))-1/COS(RADIANS(0)))</f>
        <v>0.0858168637811283</v>
      </c>
      <c r="D441" s="0" t="n">
        <v>0.0924499210908647</v>
      </c>
      <c r="E441" s="0" t="n">
        <v>0.0121019905007782</v>
      </c>
      <c r="G441" s="0" t="n">
        <f aca="false">LN(($N441-$T441)/($L441-$N441))/(1/COS(RADIANS(70))-1/COS(RADIANS(59.4)))</f>
        <v>-0.404562027527817</v>
      </c>
      <c r="H441" s="0" t="n">
        <v>1.97948707070707</v>
      </c>
      <c r="I441" s="0" t="n">
        <v>1.5247085</v>
      </c>
      <c r="J441" s="0" t="n">
        <v>-0.20988778</v>
      </c>
      <c r="K441" s="0" t="n">
        <v>-0.694802101010101</v>
      </c>
      <c r="L441" s="0" t="n">
        <v>-0.95402834</v>
      </c>
      <c r="M441" s="0" t="n">
        <v>-1.0572023</v>
      </c>
      <c r="N441" s="0" t="n">
        <v>-1.219139</v>
      </c>
      <c r="O441" s="0" t="n">
        <v>-1.3246568</v>
      </c>
      <c r="P441" s="0" t="n">
        <v>-1.3404785</v>
      </c>
      <c r="Q441" s="0" t="n">
        <v>-1.3525385</v>
      </c>
      <c r="R441" s="0" t="n">
        <v>-1.35998626262626</v>
      </c>
      <c r="S441" s="0" t="n">
        <v>-1.39525161616162</v>
      </c>
      <c r="T441" s="0" t="n">
        <v>-1.398974</v>
      </c>
      <c r="U441" s="0" t="n">
        <v>187</v>
      </c>
      <c r="V441" s="0" t="n">
        <v>3</v>
      </c>
      <c r="W441" s="0" t="n">
        <v>78</v>
      </c>
      <c r="X441" s="0" t="n">
        <v>25.06</v>
      </c>
      <c r="Y441" s="0" t="n">
        <v>0</v>
      </c>
      <c r="Z441" s="0" t="n">
        <v>0.25</v>
      </c>
      <c r="AA441" s="0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0" t="n">
        <f aca="false">LN(($I442-$T442)/($I442-$K442))/(1/COS(RADIANS(75))-1/COS(RADIANS(0)))</f>
        <v>0.0904010719116955</v>
      </c>
      <c r="C442" s="0" t="n">
        <f aca="false">LN(($I442-$T442)/($I442-$L442))/(1/COS(RADIANS(70))-1/COS(RADIANS(0)))</f>
        <v>0.077600538719374</v>
      </c>
      <c r="D442" s="0" t="n">
        <v>0.091190684595649</v>
      </c>
      <c r="E442" s="0" t="n">
        <v>0.0139524553539253</v>
      </c>
      <c r="G442" s="0" t="n">
        <f aca="false">LN(($N442-$T442)/($L442-$N442))/(1/COS(RADIANS(70))-1/COS(RADIANS(59.4)))</f>
        <v>-0.701363820980699</v>
      </c>
      <c r="H442" s="0" t="n">
        <v>1.9805414</v>
      </c>
      <c r="I442" s="0" t="n">
        <v>1.47601484848485</v>
      </c>
      <c r="J442" s="0" t="n">
        <v>-0.26422111</v>
      </c>
      <c r="K442" s="0" t="n">
        <v>-0.732545090909091</v>
      </c>
      <c r="L442" s="0" t="n">
        <v>-0.988350434343434</v>
      </c>
      <c r="M442" s="0" t="n">
        <v>-1.0968009</v>
      </c>
      <c r="N442" s="0" t="n">
        <v>-1.2510747</v>
      </c>
      <c r="O442" s="0" t="n">
        <v>-1.35946818181818</v>
      </c>
      <c r="P442" s="0" t="n">
        <v>-1.3881596</v>
      </c>
      <c r="Q442" s="0" t="n">
        <v>-1.3995366</v>
      </c>
      <c r="R442" s="0" t="n">
        <v>-1.4054932</v>
      </c>
      <c r="S442" s="0" t="n">
        <v>-1.4110589</v>
      </c>
      <c r="T442" s="0" t="n">
        <v>-1.385132</v>
      </c>
      <c r="U442" s="0" t="n">
        <v>186</v>
      </c>
      <c r="V442" s="0" t="n">
        <v>3</v>
      </c>
      <c r="W442" s="0" t="n">
        <v>76</v>
      </c>
      <c r="X442" s="0" t="n">
        <v>25.17</v>
      </c>
      <c r="Y442" s="0" t="n">
        <v>0</v>
      </c>
      <c r="Z442" s="0" t="n">
        <v>0.26</v>
      </c>
      <c r="AA442" s="0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0" t="n">
        <f aca="false">LN(($I443-$T443)/($I443-$K443))/(1/COS(RADIANS(75))-1/COS(RADIANS(0)))</f>
        <v>0.0956135445245182</v>
      </c>
      <c r="C443" s="0" t="n">
        <f aca="false">LN(($I443-$T443)/($I443-$L443))/(1/COS(RADIANS(70))-1/COS(RADIANS(0)))</f>
        <v>0.0839081808260359</v>
      </c>
      <c r="D443" s="0" t="n">
        <v>0.0993568124874327</v>
      </c>
      <c r="E443" s="0" t="n">
        <v>0.0124319678599982</v>
      </c>
      <c r="G443" s="0" t="n">
        <f aca="false">LN(($N443-$T443)/($L443-$N443))/(1/COS(RADIANS(70))-1/COS(RADIANS(59.4)))</f>
        <v>-0.530433184772027</v>
      </c>
      <c r="H443" s="0" t="n">
        <v>1.981932</v>
      </c>
      <c r="I443" s="0" t="n">
        <v>1.5265387</v>
      </c>
      <c r="J443" s="0" t="n">
        <v>-0.22287594</v>
      </c>
      <c r="K443" s="0" t="n">
        <v>-0.706602181818182</v>
      </c>
      <c r="L443" s="0" t="n">
        <v>-0.972222171717172</v>
      </c>
      <c r="M443" s="0" t="n">
        <v>-1.0872075</v>
      </c>
      <c r="N443" s="0" t="n">
        <v>-1.2456064</v>
      </c>
      <c r="O443" s="0" t="n">
        <v>-1.36129252525253</v>
      </c>
      <c r="P443" s="0" t="n">
        <v>-1.42200909090909</v>
      </c>
      <c r="Q443" s="0" t="n">
        <v>-1.4585442</v>
      </c>
      <c r="R443" s="0" t="n">
        <v>-1.4625245</v>
      </c>
      <c r="S443" s="0" t="n">
        <v>-1.4470698</v>
      </c>
      <c r="T443" s="0" t="n">
        <v>-1.4099598</v>
      </c>
      <c r="U443" s="0" t="n">
        <v>186</v>
      </c>
      <c r="V443" s="0" t="n">
        <v>3</v>
      </c>
      <c r="W443" s="0" t="n">
        <v>77</v>
      </c>
      <c r="X443" s="0" t="n">
        <v>25.22</v>
      </c>
      <c r="Y443" s="0" t="n">
        <v>0</v>
      </c>
      <c r="Z443" s="0" t="n">
        <v>0.27</v>
      </c>
      <c r="AA443" s="0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0" t="n">
        <f aca="false">LN(($I444-$T444)/($I444-$K444))/(1/COS(RADIANS(75))-1/COS(RADIANS(0)))</f>
        <v>0.098549452470859</v>
      </c>
      <c r="C444" s="0" t="n">
        <f aca="false">LN(($I444-$T444)/($I444-$L444))/(1/COS(RADIANS(70))-1/COS(RADIANS(0)))</f>
        <v>0.0972522663918063</v>
      </c>
      <c r="D444" s="0" t="n">
        <v>0.0998593352429453</v>
      </c>
      <c r="E444" s="0" t="n">
        <v>0.00372749519997571</v>
      </c>
      <c r="G444" s="0" t="n">
        <f aca="false">LN(($N444-$T444)/($L444-$N444))/(1/COS(RADIANS(70))-1/COS(RADIANS(59.4)))</f>
        <v>-0.104470784401581</v>
      </c>
      <c r="H444" s="0" t="n">
        <v>1.98071939393939</v>
      </c>
      <c r="I444" s="0" t="n">
        <v>1.47638464646465</v>
      </c>
      <c r="J444" s="0" t="n">
        <v>-0.2879396</v>
      </c>
      <c r="K444" s="0" t="n">
        <v>-0.773136686868687</v>
      </c>
      <c r="L444" s="0" t="n">
        <v>-0.997623353535354</v>
      </c>
      <c r="M444" s="0" t="n">
        <v>-1.1128905</v>
      </c>
      <c r="N444" s="0" t="n">
        <v>-1.2648685</v>
      </c>
      <c r="O444" s="0" t="n">
        <v>-1.3767796969697</v>
      </c>
      <c r="P444" s="0" t="n">
        <v>-1.44740858585859</v>
      </c>
      <c r="Q444" s="0" t="n">
        <v>-1.4848152</v>
      </c>
      <c r="R444" s="0" t="n">
        <v>-1.4989982</v>
      </c>
      <c r="S444" s="0" t="n">
        <v>-1.5123397979798</v>
      </c>
      <c r="T444" s="0" t="n">
        <v>-1.5066283</v>
      </c>
      <c r="U444" s="0" t="n">
        <v>186</v>
      </c>
      <c r="V444" s="0" t="n">
        <v>3</v>
      </c>
      <c r="W444" s="0" t="n">
        <v>77</v>
      </c>
      <c r="X444" s="0" t="n">
        <v>25.28</v>
      </c>
      <c r="Y444" s="0" t="n">
        <v>0</v>
      </c>
      <c r="Z444" s="0" t="n">
        <v>0.28</v>
      </c>
      <c r="AA444" s="0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0" t="n">
        <f aca="false">LN(($I445-$T445)/($I445-$K445))/(1/COS(RADIANS(75))-1/COS(RADIANS(0)))</f>
        <v>0.098147642243699</v>
      </c>
      <c r="C445" s="0" t="n">
        <f aca="false">LN(($I445-$T445)/($I445-$L445))/(1/COS(RADIANS(70))-1/COS(RADIANS(0)))</f>
        <v>0.0898238773518698</v>
      </c>
      <c r="D445" s="0" t="n">
        <v>0.0998367966553323</v>
      </c>
      <c r="E445" s="0" t="n">
        <v>0.00721698676165559</v>
      </c>
      <c r="G445" s="0" t="n">
        <f aca="false">LN(($N445-$T445)/($L445-$N445))/(1/COS(RADIANS(70))-1/COS(RADIANS(59.4)))</f>
        <v>-0.219316174150871</v>
      </c>
      <c r="H445" s="0" t="n">
        <v>1.9809803</v>
      </c>
      <c r="I445" s="0" t="n">
        <v>1.5270024</v>
      </c>
      <c r="J445" s="0" t="n">
        <v>-0.25078114</v>
      </c>
      <c r="K445" s="0" t="n">
        <v>-0.752495686868687</v>
      </c>
      <c r="L445" s="0" t="n">
        <v>-1.01313313131313</v>
      </c>
      <c r="M445" s="0" t="n">
        <v>-1.1181886</v>
      </c>
      <c r="N445" s="0" t="n">
        <v>-1.2778197</v>
      </c>
      <c r="O445" s="0" t="n">
        <v>-1.394458</v>
      </c>
      <c r="P445" s="0" t="n">
        <v>-1.44953</v>
      </c>
      <c r="Q445" s="0" t="n">
        <v>-1.5003155</v>
      </c>
      <c r="R445" s="0" t="n">
        <v>-1.5133787</v>
      </c>
      <c r="S445" s="0" t="n">
        <v>-1.5162594</v>
      </c>
      <c r="T445" s="0" t="n">
        <v>-1.4922855</v>
      </c>
      <c r="U445" s="0" t="n">
        <v>186</v>
      </c>
      <c r="V445" s="0" t="n">
        <v>3</v>
      </c>
      <c r="W445" s="0" t="n">
        <v>77</v>
      </c>
      <c r="X445" s="0" t="n">
        <v>25.33</v>
      </c>
      <c r="Y445" s="0" t="n">
        <v>0</v>
      </c>
      <c r="Z445" s="0" t="n">
        <v>0.28</v>
      </c>
      <c r="AA445" s="0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0" t="n">
        <f aca="false">LN(($I446-$T446)/($I446-$K446))/(1/COS(RADIANS(75))-1/COS(RADIANS(0)))</f>
        <v>0.0967887345614706</v>
      </c>
      <c r="C446" s="0" t="n">
        <f aca="false">LN(($I446-$T446)/($I446-$L446))/(1/COS(RADIANS(70))-1/COS(RADIANS(0)))</f>
        <v>0.0901082821860596</v>
      </c>
      <c r="D446" s="0" t="n">
        <v>0.100175342320011</v>
      </c>
      <c r="E446" s="0" t="n">
        <v>0.00738190476173967</v>
      </c>
      <c r="G446" s="0" t="n">
        <f aca="false">LN(($N446-$T446)/($L446-$N446))/(1/COS(RADIANS(70))-1/COS(RADIANS(59.4)))</f>
        <v>-0.196260298036806</v>
      </c>
      <c r="H446" s="0" t="n">
        <v>1.97477868686869</v>
      </c>
      <c r="I446" s="0" t="n">
        <v>1.48923535353535</v>
      </c>
      <c r="J446" s="0" t="n">
        <v>-0.29946293</v>
      </c>
      <c r="K446" s="0" t="n">
        <v>-0.79099094949495</v>
      </c>
      <c r="L446" s="0" t="n">
        <v>-1.04045828282828</v>
      </c>
      <c r="M446" s="0" t="n">
        <v>-1.1483655</v>
      </c>
      <c r="N446" s="0" t="n">
        <v>-1.3023443</v>
      </c>
      <c r="O446" s="0" t="n">
        <v>-1.4326909</v>
      </c>
      <c r="P446" s="0" t="n">
        <v>-1.4975837</v>
      </c>
      <c r="Q446" s="0" t="n">
        <v>-1.5321532</v>
      </c>
      <c r="R446" s="0" t="n">
        <v>-1.549707</v>
      </c>
      <c r="S446" s="0" t="n">
        <v>-1.5515372</v>
      </c>
      <c r="T446" s="0" t="n">
        <v>-1.5192866</v>
      </c>
      <c r="U446" s="0" t="n">
        <v>187</v>
      </c>
      <c r="V446" s="0" t="n">
        <v>3</v>
      </c>
      <c r="W446" s="0" t="n">
        <v>77</v>
      </c>
      <c r="X446" s="0" t="n">
        <v>25.28</v>
      </c>
      <c r="Y446" s="0" t="n">
        <v>0</v>
      </c>
      <c r="Z446" s="0" t="n">
        <v>0.26</v>
      </c>
      <c r="AA446" s="0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0" t="n">
        <f aca="false">LN(($I447-$T447)/($I447-$K447))/(1/COS(RADIANS(75))-1/COS(RADIANS(0)))</f>
        <v>0.0990008236617669</v>
      </c>
      <c r="C447" s="0" t="n">
        <f aca="false">LN(($I447-$T447)/($I447-$L447))/(1/COS(RADIANS(70))-1/COS(RADIANS(0)))</f>
        <v>0.0908030652027587</v>
      </c>
      <c r="D447" s="0" t="n">
        <v>0.0997399658106823</v>
      </c>
      <c r="E447" s="0" t="n">
        <v>0.00713655806683781</v>
      </c>
      <c r="G447" s="0" t="n">
        <f aca="false">LN(($N447-$T447)/($L447-$N447))/(1/COS(RADIANS(70))-1/COS(RADIANS(59.4)))</f>
        <v>-0.208489821140796</v>
      </c>
      <c r="H447" s="0" t="n">
        <v>1.97677535353535</v>
      </c>
      <c r="I447" s="0" t="n">
        <v>1.5020006</v>
      </c>
      <c r="J447" s="0" t="n">
        <v>-0.28542499</v>
      </c>
      <c r="K447" s="0" t="n">
        <v>-0.796884858585859</v>
      </c>
      <c r="L447" s="0" t="n">
        <v>-1.06117272727273</v>
      </c>
      <c r="M447" s="0" t="n">
        <v>-1.1774418</v>
      </c>
      <c r="N447" s="0" t="n">
        <v>-1.3301762</v>
      </c>
      <c r="O447" s="0" t="n">
        <v>-1.44309282828283</v>
      </c>
      <c r="P447" s="0" t="n">
        <v>-1.5023433</v>
      </c>
      <c r="Q447" s="0" t="n">
        <v>-1.5446773</v>
      </c>
      <c r="R447" s="0" t="n">
        <v>-1.5680912</v>
      </c>
      <c r="S447" s="0" t="n">
        <v>-1.57099555555556</v>
      </c>
      <c r="T447" s="0" t="n">
        <v>-1.5504154</v>
      </c>
      <c r="U447" s="0" t="n">
        <v>187</v>
      </c>
      <c r="V447" s="0" t="n">
        <v>3</v>
      </c>
      <c r="W447" s="0" t="n">
        <v>77</v>
      </c>
      <c r="X447" s="0" t="n">
        <v>25.28</v>
      </c>
      <c r="Y447" s="0" t="n">
        <v>0</v>
      </c>
      <c r="Z447" s="0" t="n">
        <v>0.25</v>
      </c>
      <c r="AA447" s="0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0" t="n">
        <f aca="false">LN(($I448-$T448)/($I448-$K448))/(1/COS(RADIANS(75))-1/COS(RADIANS(0)))</f>
        <v>0.104562209262458</v>
      </c>
      <c r="C448" s="0" t="n">
        <f aca="false">LN(($I448-$T448)/($I448-$L448))/(1/COS(RADIANS(70))-1/COS(RADIANS(0)))</f>
        <v>0.0975396524833203</v>
      </c>
      <c r="D448" s="0" t="n">
        <v>0.103295840185569</v>
      </c>
      <c r="E448" s="0" t="n">
        <v>0.00601292561985641</v>
      </c>
      <c r="G448" s="0" t="n">
        <f aca="false">LN(($N448-$T448)/($L448-$N448))/(1/COS(RADIANS(70))-1/COS(RADIANS(59.4)))</f>
        <v>-0.125388983374418</v>
      </c>
      <c r="H448" s="0" t="n">
        <v>1.98841363636364</v>
      </c>
      <c r="I448" s="0" t="n">
        <v>1.4530293</v>
      </c>
      <c r="J448" s="0" t="n">
        <v>-0.322364232323232</v>
      </c>
      <c r="K448" s="0" t="n">
        <v>-0.78972101010101</v>
      </c>
      <c r="L448" s="0" t="n">
        <v>-1.05498383838384</v>
      </c>
      <c r="M448" s="0" t="n">
        <v>-1.1708501</v>
      </c>
      <c r="N448" s="0" t="n">
        <v>-1.3293695</v>
      </c>
      <c r="O448" s="0" t="n">
        <v>-1.43867848484849</v>
      </c>
      <c r="P448" s="0" t="n">
        <v>-1.4991451</v>
      </c>
      <c r="Q448" s="0" t="n">
        <v>-1.5401116</v>
      </c>
      <c r="R448" s="0" t="n">
        <v>-1.5585703</v>
      </c>
      <c r="S448" s="0" t="n">
        <v>-1.5782474</v>
      </c>
      <c r="T448" s="0" t="n">
        <v>-1.5726574</v>
      </c>
      <c r="U448" s="0" t="n">
        <v>187</v>
      </c>
      <c r="V448" s="0" t="n">
        <v>3</v>
      </c>
      <c r="W448" s="0" t="n">
        <v>79</v>
      </c>
      <c r="X448" s="0" t="n">
        <v>25.28</v>
      </c>
      <c r="Y448" s="0" t="n">
        <v>0</v>
      </c>
      <c r="Z448" s="0" t="n">
        <v>0.27</v>
      </c>
      <c r="AA448" s="0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0" t="n">
        <f aca="false">LN(($I449-$T449)/($I449-$K449))/(1/COS(RADIANS(75))-1/COS(RADIANS(0)))</f>
        <v>0.104002275799941</v>
      </c>
      <c r="C449" s="0" t="n">
        <f aca="false">LN(($I449-$T449)/($I449-$L449))/(1/COS(RADIANS(70))-1/COS(RADIANS(0)))</f>
        <v>0.0942788518208226</v>
      </c>
      <c r="D449" s="0" t="n">
        <v>0.105354830490432</v>
      </c>
      <c r="E449" s="0" t="n">
        <v>0.0092229736559096</v>
      </c>
      <c r="G449" s="0" t="n">
        <f aca="false">LN(($N449-$T449)/($L449-$N449))/(1/COS(RADIANS(70))-1/COS(RADIANS(59.4)))</f>
        <v>-0.264640162796996</v>
      </c>
      <c r="H449" s="0" t="n">
        <v>2.0007061</v>
      </c>
      <c r="I449" s="0" t="n">
        <v>1.5440296969697</v>
      </c>
      <c r="J449" s="0" t="n">
        <v>-0.2382324</v>
      </c>
      <c r="K449" s="0" t="n">
        <v>-0.738340525252525</v>
      </c>
      <c r="L449" s="0" t="n">
        <v>-1.02023575757576</v>
      </c>
      <c r="M449" s="0" t="n">
        <v>-1.1453378</v>
      </c>
      <c r="N449" s="0" t="n">
        <v>-1.3073979</v>
      </c>
      <c r="O449" s="0" t="n">
        <v>-1.43949353535354</v>
      </c>
      <c r="P449" s="0" t="n">
        <v>-1.4979236</v>
      </c>
      <c r="Q449" s="0" t="n">
        <v>-1.5329583</v>
      </c>
      <c r="R449" s="0" t="n">
        <v>-1.5524166</v>
      </c>
      <c r="S449" s="0" t="n">
        <v>-1.5578373</v>
      </c>
      <c r="T449" s="0" t="n">
        <v>-1.5301747</v>
      </c>
      <c r="U449" s="0" t="n">
        <v>187</v>
      </c>
      <c r="V449" s="0" t="n">
        <v>4</v>
      </c>
      <c r="W449" s="0" t="n">
        <v>80</v>
      </c>
      <c r="X449" s="0" t="n">
        <v>25</v>
      </c>
      <c r="Y449" s="0" t="n">
        <v>0</v>
      </c>
      <c r="Z449" s="0" t="n">
        <v>0.37</v>
      </c>
      <c r="AA449" s="0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0" t="n">
        <f aca="false">LN(($I450-$T450)/($I450-$K450))/(1/COS(RADIANS(75))-1/COS(RADIANS(0)))</f>
        <v>0.104209454558787</v>
      </c>
      <c r="C450" s="0" t="n">
        <f aca="false">LN(($I450-$T450)/($I450-$L450))/(1/COS(RADIANS(70))-1/COS(RADIANS(0)))</f>
        <v>0.0996557291060416</v>
      </c>
      <c r="D450" s="0" t="n">
        <v>0.106651609237129</v>
      </c>
      <c r="E450" s="0" t="n">
        <v>0.00683444695387108</v>
      </c>
      <c r="G450" s="0" t="n">
        <f aca="false">LN(($N450-$T450)/($L450-$N450))/(1/COS(RADIANS(70))-1/COS(RADIANS(59.4)))</f>
        <v>-0.203920369986591</v>
      </c>
      <c r="H450" s="0" t="n">
        <v>1.9913502020202</v>
      </c>
      <c r="I450" s="0" t="n">
        <v>1.5414804</v>
      </c>
      <c r="J450" s="0" t="n">
        <v>-0.250725</v>
      </c>
      <c r="K450" s="0" t="n">
        <v>-0.751484595959596</v>
      </c>
      <c r="L450" s="0" t="n">
        <v>-1.00969085</v>
      </c>
      <c r="M450" s="0" t="n">
        <v>-1.1376462</v>
      </c>
      <c r="N450" s="0" t="n">
        <v>-1.3055427</v>
      </c>
      <c r="O450" s="0" t="n">
        <v>-1.43369717171717</v>
      </c>
      <c r="P450" s="0" t="n">
        <v>-1.5079837</v>
      </c>
      <c r="Q450" s="0" t="n">
        <v>-1.5550296</v>
      </c>
      <c r="R450" s="0" t="n">
        <v>-1.5603025</v>
      </c>
      <c r="S450" s="0" t="n">
        <v>-1.5663577</v>
      </c>
      <c r="T450" s="0" t="n">
        <v>-1.5488274</v>
      </c>
      <c r="U450" s="0" t="n">
        <v>187</v>
      </c>
      <c r="V450" s="0" t="n">
        <v>4</v>
      </c>
      <c r="W450" s="0" t="n">
        <v>81</v>
      </c>
      <c r="X450" s="0" t="n">
        <v>24.83</v>
      </c>
      <c r="Y450" s="0" t="n">
        <v>0</v>
      </c>
      <c r="Z450" s="0" t="n">
        <v>0.27</v>
      </c>
      <c r="AA450" s="0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0" t="n">
        <f aca="false">LN(($I451-$T451)/($I451-$K451))/(1/COS(RADIANS(75))-1/COS(RADIANS(0)))</f>
        <v>0.1061188876198</v>
      </c>
      <c r="C451" s="0" t="n">
        <f aca="false">LN(($I451-$T451)/($I451-$L451))/(1/COS(RADIANS(70))-1/COS(RADIANS(0)))</f>
        <v>0.101200217288918</v>
      </c>
      <c r="D451" s="0" t="n">
        <v>0.108252765858304</v>
      </c>
      <c r="E451" s="0" t="n">
        <v>0.00493665410044502</v>
      </c>
      <c r="G451" s="0" t="n">
        <f aca="false">LN(($N451-$T451)/($L451-$N451))/(1/COS(RADIANS(70))-1/COS(RADIANS(59.4)))</f>
        <v>-0.102577145928058</v>
      </c>
      <c r="H451" s="0" t="n">
        <v>1.9825911</v>
      </c>
      <c r="I451" s="0" t="n">
        <v>1.5351547</v>
      </c>
      <c r="J451" s="0" t="n">
        <v>-0.26048575</v>
      </c>
      <c r="K451" s="0" t="n">
        <v>-0.74672855</v>
      </c>
      <c r="L451" s="0" t="n">
        <v>-1.0100337</v>
      </c>
      <c r="M451" s="0" t="n">
        <v>-1.1255252</v>
      </c>
      <c r="N451" s="0" t="n">
        <v>-1.29700414141414</v>
      </c>
      <c r="O451" s="0" t="n">
        <v>-1.4284659</v>
      </c>
      <c r="P451" s="0" t="n">
        <v>-1.4966662</v>
      </c>
      <c r="Q451" s="0" t="n">
        <v>-1.54587898989899</v>
      </c>
      <c r="R451" s="0" t="n">
        <v>-1.5675779</v>
      </c>
      <c r="S451" s="0" t="n">
        <v>-1.58336242424242</v>
      </c>
      <c r="T451" s="0" t="n">
        <v>-1.5570802</v>
      </c>
      <c r="U451" s="0" t="n">
        <v>187</v>
      </c>
      <c r="V451" s="0" t="n">
        <v>4</v>
      </c>
      <c r="W451" s="0" t="n">
        <v>80</v>
      </c>
      <c r="X451" s="0" t="n">
        <v>24.56</v>
      </c>
      <c r="Y451" s="0" t="n">
        <v>0</v>
      </c>
      <c r="Z451" s="0" t="n">
        <v>0.33</v>
      </c>
      <c r="AA451" s="0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0" t="n">
        <f aca="false">LN(($I452-$T452)/($I452-$K452))/(1/COS(RADIANS(75))-1/COS(RADIANS(0)))</f>
        <v>0.109040638316489</v>
      </c>
      <c r="C452" s="0" t="n">
        <f aca="false">LN(($I452-$T452)/($I452-$L452))/(1/COS(RADIANS(70))-1/COS(RADIANS(0)))</f>
        <v>0.105970766027165</v>
      </c>
      <c r="D452" s="0" t="n">
        <v>0.109585209863252</v>
      </c>
      <c r="E452" s="0" t="n">
        <v>0.00535317085451064</v>
      </c>
      <c r="G452" s="0" t="n">
        <f aca="false">LN(($N452-$T452)/($L452-$N452))/(1/COS(RADIANS(70))-1/COS(RADIANS(59.4)))</f>
        <v>-0.136373812200425</v>
      </c>
      <c r="H452" s="0" t="n">
        <v>1.9638904</v>
      </c>
      <c r="I452" s="0" t="n">
        <v>1.5214114</v>
      </c>
      <c r="J452" s="0" t="n">
        <v>-0.25405261</v>
      </c>
      <c r="K452" s="0" t="n">
        <v>-0.743568676767677</v>
      </c>
      <c r="L452" s="0" t="n">
        <v>-1.00287642424243</v>
      </c>
      <c r="M452" s="0" t="n">
        <v>-1.1426767</v>
      </c>
      <c r="N452" s="0" t="n">
        <v>-1.3069349</v>
      </c>
      <c r="O452" s="0" t="n">
        <v>-1.434412</v>
      </c>
      <c r="P452" s="0" t="n">
        <v>-1.4981688</v>
      </c>
      <c r="Q452" s="0" t="n">
        <v>-1.5443609</v>
      </c>
      <c r="R452" s="0" t="n">
        <v>-1.5643555</v>
      </c>
      <c r="S452" s="0" t="n">
        <v>-1.58851717171717</v>
      </c>
      <c r="T452" s="0" t="n">
        <v>-1.5737065</v>
      </c>
      <c r="U452" s="0" t="n">
        <v>187</v>
      </c>
      <c r="V452" s="0" t="n">
        <v>4</v>
      </c>
      <c r="W452" s="0" t="n">
        <v>80</v>
      </c>
      <c r="X452" s="0" t="n">
        <v>24.56</v>
      </c>
      <c r="Y452" s="0" t="n">
        <v>0</v>
      </c>
      <c r="Z452" s="0" t="n">
        <v>0.2</v>
      </c>
      <c r="AA452" s="0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0" t="n">
        <f aca="false">LN(($I453-$T453)/($I453-$K453))/(1/COS(RADIANS(75))-1/COS(RADIANS(0)))</f>
        <v>0.108661528285328</v>
      </c>
      <c r="C453" s="0" t="n">
        <f aca="false">LN(($I453-$T453)/($I453-$L453))/(1/COS(RADIANS(70))-1/COS(RADIANS(0)))</f>
        <v>0.102143961887258</v>
      </c>
      <c r="D453" s="0" t="n">
        <v>0.109083837160362</v>
      </c>
      <c r="E453" s="0" t="n">
        <v>0.00660724131865466</v>
      </c>
      <c r="G453" s="0" t="n">
        <f aca="false">LN(($N453-$T453)/($L453-$N453))/(1/COS(RADIANS(70))-1/COS(RADIANS(59.4)))</f>
        <v>-0.189388969177588</v>
      </c>
      <c r="H453" s="0" t="n">
        <v>1.97091656565657</v>
      </c>
      <c r="I453" s="0" t="n">
        <v>1.5277588</v>
      </c>
      <c r="J453" s="0" t="n">
        <v>-0.23662103</v>
      </c>
      <c r="K453" s="0" t="n">
        <v>-0.733260343434343</v>
      </c>
      <c r="L453" s="0" t="n">
        <v>-1.00798</v>
      </c>
      <c r="M453" s="0" t="n">
        <v>-1.1326407</v>
      </c>
      <c r="N453" s="0" t="n">
        <v>-1.3082281</v>
      </c>
      <c r="O453" s="0" t="n">
        <v>-1.42629848484849</v>
      </c>
      <c r="P453" s="0" t="n">
        <v>-1.4999013</v>
      </c>
      <c r="Q453" s="0" t="n">
        <v>-1.5436522</v>
      </c>
      <c r="R453" s="0" t="n">
        <v>-1.5570548</v>
      </c>
      <c r="S453" s="0" t="n">
        <v>-1.569287</v>
      </c>
      <c r="T453" s="0" t="n">
        <v>-1.5585939</v>
      </c>
      <c r="U453" s="0" t="n">
        <v>179</v>
      </c>
      <c r="V453" s="0" t="n">
        <v>4</v>
      </c>
      <c r="W453" s="0" t="n">
        <v>81</v>
      </c>
      <c r="X453" s="0" t="n">
        <v>24.44</v>
      </c>
      <c r="Y453" s="0" t="n">
        <v>0</v>
      </c>
      <c r="Z453" s="0" t="n">
        <v>0.22</v>
      </c>
      <c r="AA453" s="0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0" t="n">
        <f aca="false">LN(($I454-$T454)/($I454-$K454))/(1/COS(RADIANS(75))-1/COS(RADIANS(0)))</f>
        <v>0.107004894159878</v>
      </c>
      <c r="C454" s="0" t="n">
        <f aca="false">LN(($I454-$T454)/($I454-$L454))/(1/COS(RADIANS(70))-1/COS(RADIANS(0)))</f>
        <v>0.0988577576932526</v>
      </c>
      <c r="D454" s="0" t="n">
        <v>0.108322207717447</v>
      </c>
      <c r="E454" s="0" t="n">
        <v>0.00927561356659463</v>
      </c>
      <c r="G454" s="0" t="n">
        <f aca="false">LN(($N454-$T454)/($L454-$N454))/(1/COS(RADIANS(70))-1/COS(RADIANS(59.4)))</f>
        <v>-0.294242719874929</v>
      </c>
      <c r="H454" s="0" t="n">
        <v>1.97398909090909</v>
      </c>
      <c r="I454" s="0" t="n">
        <v>1.5301259</v>
      </c>
      <c r="J454" s="0" t="n">
        <v>-0.24880371</v>
      </c>
      <c r="K454" s="0" t="n">
        <v>-0.745418121212121</v>
      </c>
      <c r="L454" s="0" t="n">
        <v>-1.02593262626263</v>
      </c>
      <c r="M454" s="0" t="n">
        <v>-1.1616219</v>
      </c>
      <c r="N454" s="0" t="n">
        <v>-1.3311776</v>
      </c>
      <c r="O454" s="0" t="n">
        <v>-1.46218131313131</v>
      </c>
      <c r="P454" s="0" t="n">
        <v>-1.5265138</v>
      </c>
      <c r="Q454" s="0" t="n">
        <v>-1.5636716</v>
      </c>
      <c r="R454" s="0" t="n">
        <v>-1.5734867</v>
      </c>
      <c r="S454" s="0" t="n">
        <v>-1.5840817</v>
      </c>
      <c r="T454" s="0" t="n">
        <v>-1.5613525</v>
      </c>
      <c r="U454" s="0" t="n">
        <v>177</v>
      </c>
      <c r="V454" s="0" t="n">
        <v>4</v>
      </c>
      <c r="W454" s="0" t="n">
        <v>81</v>
      </c>
      <c r="X454" s="0" t="n">
        <v>24.28</v>
      </c>
      <c r="Y454" s="0" t="n">
        <v>0</v>
      </c>
      <c r="Z454" s="0" t="n">
        <v>0.25</v>
      </c>
      <c r="AA454" s="0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0" t="n">
        <f aca="false">LN(($I455-$T455)/($I455-$K455))/(1/COS(RADIANS(75))-1/COS(RADIANS(0)))</f>
        <v>0.107020271853911</v>
      </c>
      <c r="C455" s="0" t="n">
        <f aca="false">LN(($I455-$T455)/($I455-$L455))/(1/COS(RADIANS(70))-1/COS(RADIANS(0)))</f>
        <v>0.101319503553695</v>
      </c>
      <c r="D455" s="0" t="n">
        <v>0.106606616252588</v>
      </c>
      <c r="E455" s="0" t="n">
        <v>0.00528487010258371</v>
      </c>
      <c r="G455" s="0" t="n">
        <f aca="false">LN(($N455-$T455)/($L455-$N455))/(1/COS(RADIANS(70))-1/COS(RADIANS(59.4)))</f>
        <v>-0.122671347318397</v>
      </c>
      <c r="H455" s="0" t="n">
        <v>1.969407</v>
      </c>
      <c r="I455" s="0" t="n">
        <v>1.5353261</v>
      </c>
      <c r="J455" s="0" t="n">
        <v>-0.23574219</v>
      </c>
      <c r="K455" s="0" t="n">
        <v>-0.749659777777778</v>
      </c>
      <c r="L455" s="0" t="n">
        <v>-1.01932393939394</v>
      </c>
      <c r="M455" s="0" t="n">
        <v>-1.1455816</v>
      </c>
      <c r="N455" s="0" t="n">
        <v>-1.3103767</v>
      </c>
      <c r="O455" s="0" t="n">
        <v>-1.42092444444444</v>
      </c>
      <c r="P455" s="0" t="n">
        <v>-1.49029404040404</v>
      </c>
      <c r="Q455" s="0" t="n">
        <v>-1.53562</v>
      </c>
      <c r="R455" s="0" t="n">
        <v>-1.56267</v>
      </c>
      <c r="S455" s="0" t="n">
        <v>-1.584546</v>
      </c>
      <c r="T455" s="0" t="n">
        <v>-1.5691164</v>
      </c>
      <c r="U455" s="0" t="n">
        <v>177</v>
      </c>
      <c r="V455" s="0" t="n">
        <v>4</v>
      </c>
      <c r="W455" s="0" t="n">
        <v>81</v>
      </c>
      <c r="X455" s="0" t="n">
        <v>24.22</v>
      </c>
      <c r="Y455" s="0" t="n">
        <v>0</v>
      </c>
      <c r="Z455" s="0" t="n">
        <v>0.21</v>
      </c>
      <c r="AA455" s="0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0" t="n">
        <f aca="false">LN(($I456-$T456)/($I456-$K456))/(1/COS(RADIANS(75))-1/COS(RADIANS(0)))</f>
        <v>0.100717714010758</v>
      </c>
      <c r="C456" s="0" t="n">
        <f aca="false">LN(($I456-$T456)/($I456-$L456))/(1/COS(RADIANS(70))-1/COS(RADIANS(0)))</f>
        <v>0.0945846487925099</v>
      </c>
      <c r="D456" s="0" t="n">
        <v>0.102741301957885</v>
      </c>
      <c r="E456" s="0" t="n">
        <v>0.0064004458019549</v>
      </c>
      <c r="G456" s="0" t="n">
        <f aca="false">LN(($N456-$T456)/($L456-$N456))/(1/COS(RADIANS(70))-1/COS(RADIANS(59.4)))</f>
        <v>-0.14063121128864</v>
      </c>
      <c r="H456" s="0" t="n">
        <v>1.9624262</v>
      </c>
      <c r="I456" s="0" t="n">
        <v>1.5310043</v>
      </c>
      <c r="J456" s="0" t="n">
        <v>-0.260515191919192</v>
      </c>
      <c r="K456" s="0" t="n">
        <v>-0.764554787878788</v>
      </c>
      <c r="L456" s="0" t="n">
        <v>-1.02243121212121</v>
      </c>
      <c r="M456" s="0" t="n">
        <v>-1.1424077</v>
      </c>
      <c r="N456" s="0" t="n">
        <v>-1.2943858</v>
      </c>
      <c r="O456" s="0" t="n">
        <v>-1.41558464646465</v>
      </c>
      <c r="P456" s="0" t="n">
        <v>-1.4967802020202</v>
      </c>
      <c r="Q456" s="0" t="n">
        <v>-1.5348143</v>
      </c>
      <c r="R456" s="0" t="n">
        <v>-1.5481932</v>
      </c>
      <c r="S456" s="0" t="n">
        <v>-1.5532965</v>
      </c>
      <c r="T456" s="0" t="n">
        <v>-1.5320179</v>
      </c>
      <c r="U456" s="0" t="n">
        <v>177</v>
      </c>
      <c r="V456" s="0" t="n">
        <v>4</v>
      </c>
      <c r="W456" s="0" t="n">
        <v>81</v>
      </c>
      <c r="X456" s="0" t="n">
        <v>24.22</v>
      </c>
      <c r="Y456" s="0" t="n">
        <v>0</v>
      </c>
      <c r="Z456" s="0" t="n">
        <v>0.18</v>
      </c>
      <c r="AA456" s="0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0" t="n">
        <f aca="false">LN(($I457-$T457)/($I457-$K457))/(1/COS(RADIANS(75))-1/COS(RADIANS(0)))</f>
        <v>0.106358749661495</v>
      </c>
      <c r="C457" s="0" t="n">
        <f aca="false">LN(($I457-$T457)/($I457-$L457))/(1/COS(RADIANS(70))-1/COS(RADIANS(0)))</f>
        <v>0.101223570259846</v>
      </c>
      <c r="D457" s="0" t="n">
        <v>0.108065738141572</v>
      </c>
      <c r="E457" s="0" t="n">
        <v>0.00595046020116064</v>
      </c>
      <c r="G457" s="0" t="n">
        <f aca="false">LN(($N457-$T457)/($L457-$N457))/(1/COS(RADIANS(70))-1/COS(RADIANS(59.4)))</f>
        <v>-0.15972990613052</v>
      </c>
      <c r="H457" s="0" t="n">
        <v>1.9611818</v>
      </c>
      <c r="I457" s="0" t="n">
        <v>1.53719858585859</v>
      </c>
      <c r="J457" s="0" t="n">
        <v>-0.23349612</v>
      </c>
      <c r="K457" s="0" t="n">
        <v>-0.742680777777778</v>
      </c>
      <c r="L457" s="0" t="n">
        <v>-1.00738771717172</v>
      </c>
      <c r="M457" s="0" t="n">
        <v>-1.1352292</v>
      </c>
      <c r="N457" s="0" t="n">
        <v>-1.3018316</v>
      </c>
      <c r="O457" s="0" t="n">
        <v>-1.43253868686869</v>
      </c>
      <c r="P457" s="0" t="n">
        <v>-1.4971186</v>
      </c>
      <c r="Q457" s="0" t="n">
        <v>-1.5415041</v>
      </c>
      <c r="R457" s="0" t="n">
        <v>-1.5639659</v>
      </c>
      <c r="S457" s="0" t="n">
        <v>-1.5802009</v>
      </c>
      <c r="T457" s="0" t="n">
        <v>-1.5544437</v>
      </c>
      <c r="U457" s="0" t="n">
        <v>176</v>
      </c>
      <c r="V457" s="0" t="n">
        <v>4</v>
      </c>
      <c r="W457" s="0" t="n">
        <v>80</v>
      </c>
      <c r="X457" s="0" t="n">
        <v>24.22</v>
      </c>
      <c r="Y457" s="0" t="n">
        <v>0</v>
      </c>
      <c r="Z457" s="0" t="n">
        <v>0.17</v>
      </c>
      <c r="AA457" s="0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0" t="n">
        <f aca="false">LN(($I458-$T458)/($I458-$K458))/(1/COS(RADIANS(75))-1/COS(RADIANS(0)))</f>
        <v>0.106843061635688</v>
      </c>
      <c r="C458" s="0" t="n">
        <f aca="false">LN(($I458-$T458)/($I458-$L458))/(1/COS(RADIANS(70))-1/COS(RADIANS(0)))</f>
        <v>0.0992592801579966</v>
      </c>
      <c r="D458" s="0" t="n">
        <v>0.109878450518003</v>
      </c>
      <c r="E458" s="0" t="n">
        <v>0.0075339034183077</v>
      </c>
      <c r="G458" s="0" t="n">
        <f aca="false">LN(($N458-$T458)/($L458-$N458))/(1/COS(RADIANS(70))-1/COS(RADIANS(59.4)))</f>
        <v>-0.155061120785825</v>
      </c>
      <c r="H458" s="0" t="n">
        <v>1.96178090909091</v>
      </c>
      <c r="I458" s="0" t="n">
        <v>1.5298572</v>
      </c>
      <c r="J458" s="0" t="n">
        <v>-0.23142096</v>
      </c>
      <c r="K458" s="0" t="n">
        <v>-0.743667202020202</v>
      </c>
      <c r="L458" s="0" t="n">
        <v>-1.02077848484849</v>
      </c>
      <c r="M458" s="0" t="n">
        <v>-1.1412359</v>
      </c>
      <c r="N458" s="0" t="n">
        <v>-1.3090336</v>
      </c>
      <c r="O458" s="0" t="n">
        <v>-1.44301888888889</v>
      </c>
      <c r="P458" s="0" t="n">
        <v>-1.52896141414141</v>
      </c>
      <c r="Q458" s="0" t="n">
        <v>-1.5739137</v>
      </c>
      <c r="R458" s="0" t="n">
        <v>-1.5825444</v>
      </c>
      <c r="S458" s="0" t="n">
        <v>-1.58896181818182</v>
      </c>
      <c r="T458" s="0" t="n">
        <v>-1.5574463</v>
      </c>
      <c r="U458" s="0" t="n">
        <v>176</v>
      </c>
      <c r="V458" s="0" t="n">
        <v>3</v>
      </c>
      <c r="W458" s="0" t="n">
        <v>80</v>
      </c>
      <c r="X458" s="0" t="n">
        <v>24.28</v>
      </c>
      <c r="Y458" s="0" t="n">
        <v>0</v>
      </c>
      <c r="Z458" s="0" t="n">
        <v>0.16</v>
      </c>
      <c r="AA458" s="0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0" t="n">
        <f aca="false">LN(($I459-$T459)/($I459-$K459))/(1/COS(RADIANS(75))-1/COS(RADIANS(0)))</f>
        <v>0.106581524273531</v>
      </c>
      <c r="C459" s="0" t="n">
        <f aca="false">LN(($I459-$T459)/($I459-$L459))/(1/COS(RADIANS(70))-1/COS(RADIANS(0)))</f>
        <v>0.0992228483834249</v>
      </c>
      <c r="D459" s="0" t="n">
        <v>0.107442060178622</v>
      </c>
      <c r="E459" s="0" t="n">
        <v>0.00669564102728524</v>
      </c>
      <c r="G459" s="0" t="n">
        <f aca="false">LN(($N459-$T459)/($L459-$N459))/(1/COS(RADIANS(70))-1/COS(RADIANS(59.4)))</f>
        <v>-0.143641444807188</v>
      </c>
      <c r="H459" s="0" t="n">
        <v>1.9622556</v>
      </c>
      <c r="I459" s="0" t="n">
        <v>1.53014424242424</v>
      </c>
      <c r="J459" s="0" t="n">
        <v>-0.24101561</v>
      </c>
      <c r="K459" s="0" t="n">
        <v>-0.757674555555556</v>
      </c>
      <c r="L459" s="0" t="n">
        <v>-1.03478626262626</v>
      </c>
      <c r="M459" s="0" t="n">
        <v>-1.1611333</v>
      </c>
      <c r="N459" s="0" t="n">
        <v>-1.3230701</v>
      </c>
      <c r="O459" s="0" t="n">
        <v>-1.44901060606061</v>
      </c>
      <c r="P459" s="0" t="n">
        <v>-1.5207516</v>
      </c>
      <c r="Q459" s="0" t="n">
        <v>-1.5652578</v>
      </c>
      <c r="R459" s="0" t="n">
        <v>-1.5860599</v>
      </c>
      <c r="S459" s="0" t="n">
        <v>-1.5916498989899</v>
      </c>
      <c r="T459" s="0" t="n">
        <v>-1.5742442</v>
      </c>
      <c r="U459" s="0" t="n">
        <v>176</v>
      </c>
      <c r="V459" s="0" t="n">
        <v>3</v>
      </c>
      <c r="W459" s="0" t="n">
        <v>80</v>
      </c>
      <c r="X459" s="0" t="n">
        <v>24.28</v>
      </c>
      <c r="Y459" s="0" t="n">
        <v>0</v>
      </c>
      <c r="Z459" s="0" t="n">
        <v>0.17</v>
      </c>
      <c r="AA459" s="0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0" t="n">
        <f aca="false">LN(($I460-$T460)/($I460-$K460))/(1/COS(RADIANS(75))-1/COS(RADIANS(0)))</f>
        <v>0.10601893538703</v>
      </c>
      <c r="C460" s="0" t="n">
        <f aca="false">LN(($I460-$T460)/($I460-$L460))/(1/COS(RADIANS(70))-1/COS(RADIANS(0)))</f>
        <v>0.0997519117572201</v>
      </c>
      <c r="D460" s="0" t="n">
        <v>0.10631749700524</v>
      </c>
      <c r="E460" s="0" t="n">
        <v>0.00474668819260732</v>
      </c>
      <c r="G460" s="0" t="n">
        <f aca="false">LN(($N460-$T460)/($L460-$N460))/(1/COS(RADIANS(70))-1/COS(RADIANS(59.4)))</f>
        <v>0.0582432141435571</v>
      </c>
      <c r="H460" s="0" t="n">
        <v>1.96685848484849</v>
      </c>
      <c r="I460" s="0" t="n">
        <v>1.53645787878788</v>
      </c>
      <c r="J460" s="0" t="n">
        <v>-0.231834919191919</v>
      </c>
      <c r="K460" s="0" t="n">
        <v>-0.74448102020202</v>
      </c>
      <c r="L460" s="0" t="n">
        <v>-1.01404555555556</v>
      </c>
      <c r="M460" s="0" t="n">
        <v>-1.1219</v>
      </c>
      <c r="N460" s="0" t="n">
        <v>-1.2762941</v>
      </c>
      <c r="O460" s="0" t="n">
        <v>-1.41569515151515</v>
      </c>
      <c r="P460" s="0" t="n">
        <v>-1.4926273</v>
      </c>
      <c r="Q460" s="0" t="n">
        <v>-1.5286863</v>
      </c>
      <c r="R460" s="0" t="n">
        <v>-1.5498773</v>
      </c>
      <c r="S460" s="0" t="n">
        <v>-1.5561756</v>
      </c>
      <c r="T460" s="0" t="n">
        <v>-1.5536127</v>
      </c>
      <c r="U460" s="0" t="n">
        <v>177</v>
      </c>
      <c r="V460" s="0" t="n">
        <v>3</v>
      </c>
      <c r="W460" s="0" t="n">
        <v>80</v>
      </c>
      <c r="X460" s="0" t="n">
        <v>24.28</v>
      </c>
      <c r="Y460" s="0" t="n">
        <v>0</v>
      </c>
      <c r="Z460" s="0" t="n">
        <v>0.18</v>
      </c>
      <c r="AA460" s="0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0" t="n">
        <f aca="false">LN(($I461-$T461)/($I461-$K461))/(1/COS(RADIANS(75))-1/COS(RADIANS(0)))</f>
        <v>0.109134861759252</v>
      </c>
      <c r="C461" s="0" t="n">
        <f aca="false">LN(($I461-$T461)/($I461-$L461))/(1/COS(RADIANS(70))-1/COS(RADIANS(0)))</f>
        <v>0.102776599083189</v>
      </c>
      <c r="D461" s="0" t="n">
        <v>0.110285194239997</v>
      </c>
      <c r="E461" s="0" t="n">
        <v>0.00641373800167673</v>
      </c>
      <c r="G461" s="0" t="n">
        <f aca="false">LN(($N461-$T461)/($L461-$N461))/(1/COS(RADIANS(70))-1/COS(RADIANS(59.4)))</f>
        <v>-0.133788927213533</v>
      </c>
      <c r="H461" s="0" t="n">
        <v>1.9614502</v>
      </c>
      <c r="I461" s="0" t="n">
        <v>1.5353993</v>
      </c>
      <c r="J461" s="0" t="n">
        <v>-0.228407131313131</v>
      </c>
      <c r="K461" s="0" t="n">
        <v>-0.730843535353535</v>
      </c>
      <c r="L461" s="0" t="n">
        <v>-1.00654970707071</v>
      </c>
      <c r="M461" s="0" t="n">
        <v>-1.1387951</v>
      </c>
      <c r="N461" s="0" t="n">
        <v>-1.302222</v>
      </c>
      <c r="O461" s="0" t="n">
        <v>-1.42967737373737</v>
      </c>
      <c r="P461" s="0" t="n">
        <v>-1.5073969</v>
      </c>
      <c r="Q461" s="0" t="n">
        <v>-1.5563231</v>
      </c>
      <c r="R461" s="0" t="n">
        <v>-1.5679925</v>
      </c>
      <c r="S461" s="0" t="n">
        <v>-1.5818483</v>
      </c>
      <c r="T461" s="0" t="n">
        <v>-1.5622799</v>
      </c>
      <c r="U461" s="0" t="n">
        <v>176</v>
      </c>
      <c r="V461" s="0" t="n">
        <v>2</v>
      </c>
      <c r="W461" s="0" t="n">
        <v>80</v>
      </c>
      <c r="X461" s="0" t="n">
        <v>24.28</v>
      </c>
      <c r="Y461" s="0" t="n">
        <v>0</v>
      </c>
      <c r="Z461" s="0" t="n">
        <v>0.17</v>
      </c>
      <c r="AA461" s="0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0" t="n">
        <f aca="false">LN(($I462-$T462)/($I462-$K462))/(1/COS(RADIANS(75))-1/COS(RADIANS(0)))</f>
        <v>0.108885834438393</v>
      </c>
      <c r="C462" s="0" t="n">
        <f aca="false">LN(($I462-$T462)/($I462-$L462))/(1/COS(RADIANS(70))-1/COS(RADIANS(0)))</f>
        <v>0.102742814215211</v>
      </c>
      <c r="D462" s="0" t="n">
        <v>0.109842362308332</v>
      </c>
      <c r="E462" s="0" t="n">
        <v>0.00686382788765304</v>
      </c>
      <c r="G462" s="0" t="n">
        <f aca="false">LN(($N462-$T462)/($L462-$N462))/(1/COS(RADIANS(70))-1/COS(RADIANS(59.4)))</f>
        <v>-0.179345100642755</v>
      </c>
      <c r="H462" s="0" t="n">
        <v>1.963988</v>
      </c>
      <c r="I462" s="0" t="n">
        <v>1.5374204040404</v>
      </c>
      <c r="J462" s="0" t="n">
        <v>-0.21961672</v>
      </c>
      <c r="K462" s="0" t="n">
        <v>-0.724197434343434</v>
      </c>
      <c r="L462" s="0" t="n">
        <v>-0.997697282828283</v>
      </c>
      <c r="M462" s="0" t="n">
        <v>-1.1233405</v>
      </c>
      <c r="N462" s="0" t="n">
        <v>-1.2984872</v>
      </c>
      <c r="O462" s="0" t="n">
        <v>-1.4283694949495</v>
      </c>
      <c r="P462" s="0" t="n">
        <v>-1.501</v>
      </c>
      <c r="Q462" s="0" t="n">
        <v>-1.5307608</v>
      </c>
      <c r="R462" s="0" t="n">
        <v>-1.5583013</v>
      </c>
      <c r="S462" s="0" t="n">
        <v>-1.56383141414141</v>
      </c>
      <c r="T462" s="0" t="n">
        <v>-1.5517332</v>
      </c>
      <c r="U462" s="0" t="n">
        <v>177</v>
      </c>
      <c r="V462" s="0" t="n">
        <v>2</v>
      </c>
      <c r="W462" s="0" t="n">
        <v>80</v>
      </c>
      <c r="X462" s="0" t="n">
        <v>24.17</v>
      </c>
      <c r="Y462" s="0" t="n">
        <v>0</v>
      </c>
      <c r="Z462" s="0" t="n">
        <v>0.16</v>
      </c>
      <c r="AA462" s="0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0" t="n">
        <f aca="false">LN(($I463-$T463)/($I463-$K463))/(1/COS(RADIANS(75))-1/COS(RADIANS(0)))</f>
        <v>0.107888470295249</v>
      </c>
      <c r="C463" s="0" t="n">
        <f aca="false">LN(($I463-$T463)/($I463-$L463))/(1/COS(RADIANS(70))-1/COS(RADIANS(0)))</f>
        <v>0.102535626128247</v>
      </c>
      <c r="D463" s="0" t="n">
        <v>0.110197947057906</v>
      </c>
      <c r="E463" s="0" t="n">
        <v>0.00619517883908677</v>
      </c>
      <c r="G463" s="0" t="n">
        <f aca="false">LN(($N463-$T463)/($L463-$N463))/(1/COS(RADIANS(70))-1/COS(RADIANS(59.4)))</f>
        <v>-0.132707078888513</v>
      </c>
      <c r="H463" s="0" t="n">
        <v>1.9636464</v>
      </c>
      <c r="I463" s="0" t="n">
        <v>1.5393083</v>
      </c>
      <c r="J463" s="0" t="n">
        <v>-0.208012777777778</v>
      </c>
      <c r="K463" s="0" t="n">
        <v>-0.728784393939394</v>
      </c>
      <c r="L463" s="0" t="n">
        <v>-0.99682687</v>
      </c>
      <c r="M463" s="0" t="n">
        <v>-1.1238039</v>
      </c>
      <c r="N463" s="0" t="n">
        <v>-1.2909179</v>
      </c>
      <c r="O463" s="0" t="n">
        <v>-1.42802464646465</v>
      </c>
      <c r="P463" s="0" t="n">
        <v>-1.5020262</v>
      </c>
      <c r="Q463" s="0" t="n">
        <v>-1.5474118</v>
      </c>
      <c r="R463" s="0" t="n">
        <v>-1.5609862</v>
      </c>
      <c r="S463" s="0" t="n">
        <v>-1.5759776</v>
      </c>
      <c r="T463" s="0" t="n">
        <v>-1.5498536</v>
      </c>
      <c r="U463" s="0" t="n">
        <v>177</v>
      </c>
      <c r="V463" s="0" t="n">
        <v>3</v>
      </c>
      <c r="W463" s="0" t="n">
        <v>80</v>
      </c>
      <c r="X463" s="0" t="n">
        <v>24.06</v>
      </c>
      <c r="Y463" s="0" t="n">
        <v>0</v>
      </c>
      <c r="Z463" s="0" t="n">
        <v>0.15</v>
      </c>
      <c r="AA463" s="0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0" t="n">
        <f aca="false">LN(($I464-$T464)/($I464-$K464))/(1/COS(RADIANS(75))-1/COS(RADIANS(0)))</f>
        <v>0.105663700082844</v>
      </c>
      <c r="C464" s="0" t="n">
        <f aca="false">LN(($I464-$T464)/($I464-$L464))/(1/COS(RADIANS(70))-1/COS(RADIANS(0)))</f>
        <v>0.0980293712464886</v>
      </c>
      <c r="D464" s="0" t="n">
        <v>0.107324746971444</v>
      </c>
      <c r="E464" s="0" t="n">
        <v>0.00832873206794904</v>
      </c>
      <c r="G464" s="0" t="n">
        <f aca="false">LN(($N464-$T464)/($L464-$N464))/(1/COS(RADIANS(70))-1/COS(RADIANS(59.4)))</f>
        <v>-0.202126296546271</v>
      </c>
      <c r="H464" s="0" t="n">
        <v>1.96579828282828</v>
      </c>
      <c r="I464" s="0" t="n">
        <v>1.5402853</v>
      </c>
      <c r="J464" s="0" t="n">
        <v>-0.218296282828283</v>
      </c>
      <c r="K464" s="0" t="n">
        <v>-0.738858373737374</v>
      </c>
      <c r="L464" s="0" t="n">
        <v>-1.0140702020202</v>
      </c>
      <c r="M464" s="0" t="n">
        <v>-1.1334717</v>
      </c>
      <c r="N464" s="0" t="n">
        <v>-1.3047612</v>
      </c>
      <c r="O464" s="0" t="n">
        <v>-1.44174929292929</v>
      </c>
      <c r="P464" s="0" t="n">
        <v>-1.5105221</v>
      </c>
      <c r="Q464" s="0" t="n">
        <v>-1.5426261</v>
      </c>
      <c r="R464" s="0" t="n">
        <v>-1.5647213</v>
      </c>
      <c r="S464" s="0" t="n">
        <v>-1.55369585858586</v>
      </c>
      <c r="T464" s="0" t="n">
        <v>-1.5442138</v>
      </c>
      <c r="U464" s="0" t="n">
        <v>177</v>
      </c>
      <c r="V464" s="0" t="n">
        <v>3</v>
      </c>
      <c r="W464" s="0" t="n">
        <v>80</v>
      </c>
      <c r="X464" s="0" t="n">
        <v>24</v>
      </c>
      <c r="Y464" s="0" t="n">
        <v>0</v>
      </c>
      <c r="Z464" s="0" t="n">
        <v>0.15</v>
      </c>
      <c r="AA464" s="0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0" t="n">
        <f aca="false">LN(($I465-$T465)/($I465-$K465))/(1/COS(RADIANS(75))-1/COS(RADIANS(0)))</f>
        <v>0.104094782290775</v>
      </c>
      <c r="C465" s="0" t="n">
        <f aca="false">LN(($I465-$T465)/($I465-$L465))/(1/COS(RADIANS(70))-1/COS(RADIANS(0)))</f>
        <v>0.0954106282022006</v>
      </c>
      <c r="D465" s="0" t="n">
        <v>0.105704777997162</v>
      </c>
      <c r="E465" s="0" t="n">
        <v>0.00805207280978858</v>
      </c>
      <c r="G465" s="0" t="n">
        <f aca="false">LN(($N465-$T465)/($L465-$N465))/(1/COS(RADIANS(70))-1/COS(RADIANS(59.4)))</f>
        <v>-0.168909093171078</v>
      </c>
      <c r="H465" s="0" t="n">
        <v>1.96372797979798</v>
      </c>
      <c r="I465" s="0" t="n">
        <v>1.5410173</v>
      </c>
      <c r="J465" s="0" t="n">
        <v>-0.208752555555556</v>
      </c>
      <c r="K465" s="0" t="n">
        <v>-0.737625373737374</v>
      </c>
      <c r="L465" s="0" t="n">
        <v>-1.01416898989899</v>
      </c>
      <c r="M465" s="0" t="n">
        <v>-1.1303461</v>
      </c>
      <c r="N465" s="0" t="n">
        <v>-1.2923836</v>
      </c>
      <c r="O465" s="0" t="n">
        <v>-1.42657101010101</v>
      </c>
      <c r="P465" s="0" t="n">
        <v>-1.49919535353535</v>
      </c>
      <c r="Q465" s="0" t="n">
        <v>-1.5307494</v>
      </c>
      <c r="R465" s="0" t="n">
        <v>-1.5471185</v>
      </c>
      <c r="S465" s="0" t="n">
        <v>-1.54814777777778</v>
      </c>
      <c r="T465" s="0" t="n">
        <v>-1.5289795</v>
      </c>
      <c r="U465" s="0" t="n">
        <v>177</v>
      </c>
      <c r="V465" s="0" t="n">
        <v>3</v>
      </c>
      <c r="W465" s="0" t="n">
        <v>80</v>
      </c>
      <c r="X465" s="0" t="n">
        <v>23.94</v>
      </c>
      <c r="Y465" s="0" t="n">
        <v>0</v>
      </c>
      <c r="Z465" s="0" t="n">
        <v>0.13</v>
      </c>
      <c r="AA465" s="0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0" t="n">
        <f aca="false">LN(($I466-$T466)/($I466-$K466))/(1/COS(RADIANS(75))-1/COS(RADIANS(0)))</f>
        <v>0.108456124691603</v>
      </c>
      <c r="C466" s="0" t="n">
        <f aca="false">LN(($I466-$T466)/($I466-$L466))/(1/COS(RADIANS(70))-1/COS(RADIANS(0)))</f>
        <v>0.100111783400763</v>
      </c>
      <c r="D466" s="0" t="n">
        <v>0.110419301733275</v>
      </c>
      <c r="E466" s="0" t="n">
        <v>0.00943559880564091</v>
      </c>
      <c r="G466" s="0" t="n">
        <f aca="false">LN(($N466-$T466)/($L466-$N466))/(1/COS(RADIANS(70))-1/COS(RADIANS(59.4)))</f>
        <v>-0.259384200553437</v>
      </c>
      <c r="H466" s="0" t="n">
        <v>1.9794676</v>
      </c>
      <c r="I466" s="0" t="n">
        <v>1.54794939393939</v>
      </c>
      <c r="J466" s="0" t="n">
        <v>-0.19001454</v>
      </c>
      <c r="K466" s="0" t="n">
        <v>-0.721719131313131</v>
      </c>
      <c r="L466" s="0" t="n">
        <v>-1.00595792929293</v>
      </c>
      <c r="M466" s="0" t="n">
        <v>-1.1426284</v>
      </c>
      <c r="N466" s="0" t="n">
        <v>-1.3107438</v>
      </c>
      <c r="O466" s="0" t="n">
        <v>-1.45456060606061</v>
      </c>
      <c r="P466" s="0" t="n">
        <v>-1.515795</v>
      </c>
      <c r="Q466" s="0" t="n">
        <v>-1.5534902</v>
      </c>
      <c r="R466" s="0" t="n">
        <v>-1.5725339</v>
      </c>
      <c r="S466" s="0" t="n">
        <v>-1.5740231</v>
      </c>
      <c r="T466" s="0" t="n">
        <v>-1.5483881</v>
      </c>
      <c r="U466" s="0" t="n">
        <v>177</v>
      </c>
      <c r="V466" s="0" t="n">
        <v>2</v>
      </c>
      <c r="W466" s="0" t="n">
        <v>81</v>
      </c>
      <c r="X466" s="0" t="n">
        <v>23.89</v>
      </c>
      <c r="Y466" s="0" t="n">
        <v>0</v>
      </c>
      <c r="Z466" s="0" t="n">
        <v>0.22</v>
      </c>
      <c r="AA466" s="0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0" t="n">
        <f aca="false">LN(($I467-$T467)/($I467-$K467))/(1/COS(RADIANS(75))-1/COS(RADIANS(0)))</f>
        <v>0.109316993363956</v>
      </c>
      <c r="C467" s="0" t="n">
        <f aca="false">LN(($I467-$T467)/($I467-$L467))/(1/COS(RADIANS(70))-1/COS(RADIANS(0)))</f>
        <v>0.102551697163684</v>
      </c>
      <c r="D467" s="0" t="n">
        <v>0.110503155366931</v>
      </c>
      <c r="E467" s="0" t="n">
        <v>0.00794201871376473</v>
      </c>
      <c r="G467" s="0" t="n">
        <f aca="false">LN(($N467-$T467)/($L467-$N467))/(1/COS(RADIANS(70))-1/COS(RADIANS(59.4)))</f>
        <v>-0.270950481660893</v>
      </c>
      <c r="H467" s="0" t="n">
        <v>1.96809222222222</v>
      </c>
      <c r="I467" s="0" t="n">
        <v>1.550939</v>
      </c>
      <c r="J467" s="0" t="n">
        <v>-0.19626453</v>
      </c>
      <c r="K467" s="0" t="n">
        <v>-0.719647616161616</v>
      </c>
      <c r="L467" s="0" t="n">
        <v>-0.998313676767677</v>
      </c>
      <c r="M467" s="0" t="n">
        <v>-1.1207765</v>
      </c>
      <c r="N467" s="0" t="n">
        <v>-1.3122324</v>
      </c>
      <c r="O467" s="0" t="n">
        <v>-1.43976464646465</v>
      </c>
      <c r="P467" s="0" t="n">
        <v>-1.5062249</v>
      </c>
      <c r="Q467" s="0" t="n">
        <v>-1.5423092</v>
      </c>
      <c r="R467" s="0" t="n">
        <v>-1.5565916</v>
      </c>
      <c r="S467" s="0" t="n">
        <v>-1.5701901</v>
      </c>
      <c r="T467" s="0" t="n">
        <v>-1.5542968</v>
      </c>
      <c r="U467" s="0" t="n">
        <v>176</v>
      </c>
      <c r="V467" s="0" t="n">
        <v>2</v>
      </c>
      <c r="W467" s="0" t="n">
        <v>80</v>
      </c>
      <c r="X467" s="0" t="n">
        <v>23.78</v>
      </c>
      <c r="Y467" s="0" t="n">
        <v>0</v>
      </c>
      <c r="Z467" s="0" t="n">
        <v>0.18</v>
      </c>
      <c r="AA467" s="0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0" t="n">
        <f aca="false">LN(($I468-$T468)/($I468-$K468))/(1/COS(RADIANS(75))-1/COS(RADIANS(0)))</f>
        <v>0.110964391156436</v>
      </c>
      <c r="C468" s="0" t="n">
        <f aca="false">LN(($I468-$T468)/($I468-$L468))/(1/COS(RADIANS(70))-1/COS(RADIANS(0)))</f>
        <v>0.1021082296313</v>
      </c>
      <c r="D468" s="0" t="n">
        <v>0.112271989914332</v>
      </c>
      <c r="E468" s="0" t="n">
        <v>0.00801546922160885</v>
      </c>
      <c r="G468" s="0" t="n">
        <f aca="false">LN(($N468-$T468)/($L468-$N468))/(1/COS(RADIANS(70))-1/COS(RADIANS(59.4)))</f>
        <v>-0.133371348255323</v>
      </c>
      <c r="H468" s="0" t="n">
        <v>1.96052373737374</v>
      </c>
      <c r="I468" s="0" t="n">
        <v>1.563476</v>
      </c>
      <c r="J468" s="0" t="n">
        <v>-0.17626949</v>
      </c>
      <c r="K468" s="0" t="n">
        <v>-0.709314777777778</v>
      </c>
      <c r="L468" s="0" t="n">
        <v>-1.00250619191919</v>
      </c>
      <c r="M468" s="0" t="n">
        <v>-1.1240479</v>
      </c>
      <c r="N468" s="0" t="n">
        <v>-1.2987806</v>
      </c>
      <c r="O468" s="0" t="n">
        <v>-1.44612636363636</v>
      </c>
      <c r="P468" s="0" t="n">
        <v>-1.51315424242424</v>
      </c>
      <c r="Q468" s="0" t="n">
        <v>-1.562134</v>
      </c>
      <c r="R468" s="0" t="n">
        <v>-1.5693363</v>
      </c>
      <c r="S468" s="0" t="n">
        <v>-1.57655595959596</v>
      </c>
      <c r="T468" s="0" t="n">
        <v>-1.5594725</v>
      </c>
      <c r="U468" s="0" t="n">
        <v>177</v>
      </c>
      <c r="V468" s="0" t="n">
        <v>2</v>
      </c>
      <c r="W468" s="0" t="n">
        <v>81</v>
      </c>
      <c r="X468" s="0" t="n">
        <v>23.83</v>
      </c>
      <c r="Y468" s="0" t="n">
        <v>0</v>
      </c>
      <c r="Z468" s="0" t="n">
        <v>0.11</v>
      </c>
      <c r="AA468" s="0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0" t="n">
        <f aca="false">LN(($I469-$T469)/($I469-$K469))/(1/COS(RADIANS(75))-1/COS(RADIANS(0)))</f>
        <v>0.106936642153093</v>
      </c>
      <c r="C469" s="0" t="n">
        <f aca="false">LN(($I469-$T469)/($I469-$L469))/(1/COS(RADIANS(70))-1/COS(RADIANS(0)))</f>
        <v>0.0983114414997045</v>
      </c>
      <c r="D469" s="0" t="n">
        <v>0.108813223135408</v>
      </c>
      <c r="E469" s="0" t="n">
        <v>0.00914384157590204</v>
      </c>
      <c r="G469" s="0" t="n">
        <f aca="false">LN(($N469-$T469)/($L469-$N469))/(1/COS(RADIANS(70))-1/COS(RADIANS(59.4)))</f>
        <v>-0.243007111847251</v>
      </c>
      <c r="H469" s="0" t="n">
        <v>1.9614747</v>
      </c>
      <c r="I469" s="0" t="n">
        <v>1.54940333333333</v>
      </c>
      <c r="J469" s="0" t="n">
        <v>-0.19912111</v>
      </c>
      <c r="K469" s="0" t="n">
        <v>-0.732150484848485</v>
      </c>
      <c r="L469" s="0" t="n">
        <v>-1.01559939393939</v>
      </c>
      <c r="M469" s="0" t="n">
        <v>-1.1416264</v>
      </c>
      <c r="N469" s="0" t="n">
        <v>-1.3136005</v>
      </c>
      <c r="O469" s="0" t="n">
        <v>-1.45024464646465</v>
      </c>
      <c r="P469" s="0" t="n">
        <v>-1.5218504</v>
      </c>
      <c r="Q469" s="0" t="n">
        <v>-1.5605834</v>
      </c>
      <c r="R469" s="0" t="n">
        <v>-1.5692873</v>
      </c>
      <c r="S469" s="0" t="n">
        <v>-1.56748111111111</v>
      </c>
      <c r="T469" s="0" t="n">
        <v>-1.549634</v>
      </c>
      <c r="U469" s="0" t="n">
        <v>176</v>
      </c>
      <c r="V469" s="0" t="n">
        <v>2</v>
      </c>
      <c r="W469" s="0" t="n">
        <v>81</v>
      </c>
      <c r="X469" s="0" t="n">
        <v>23.78</v>
      </c>
      <c r="Y469" s="0" t="n">
        <v>0</v>
      </c>
      <c r="Z469" s="0" t="n">
        <v>0.11</v>
      </c>
      <c r="AA469" s="0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0" t="n">
        <f aca="false">LN(($I470-$T470)/($I470-$K470))/(1/COS(RADIANS(75))-1/COS(RADIANS(0)))</f>
        <v>0.102921637146777</v>
      </c>
      <c r="C470" s="0" t="n">
        <f aca="false">LN(($I470-$T470)/($I470-$L470))/(1/COS(RADIANS(70))-1/COS(RADIANS(0)))</f>
        <v>0.0970345987453002</v>
      </c>
      <c r="D470" s="0" t="n">
        <v>0.105899915091187</v>
      </c>
      <c r="E470" s="0" t="n">
        <v>0.00613327544847627</v>
      </c>
      <c r="G470" s="0" t="n">
        <f aca="false">LN(($N470-$T470)/($L470-$N470))/(1/COS(RADIANS(70))-1/COS(RADIANS(59.4)))</f>
        <v>-0.0975339898320632</v>
      </c>
      <c r="H470" s="0" t="n">
        <v>1.9651592</v>
      </c>
      <c r="I470" s="0" t="n">
        <v>1.4887714</v>
      </c>
      <c r="J470" s="0" t="n">
        <v>-0.28327652</v>
      </c>
      <c r="K470" s="0" t="n">
        <v>-0.789030454545455</v>
      </c>
      <c r="L470" s="0" t="n">
        <v>-1.04896454545455</v>
      </c>
      <c r="M470" s="0" t="n">
        <v>-1.16215939393939</v>
      </c>
      <c r="N470" s="0" t="n">
        <v>-1.3215566</v>
      </c>
      <c r="O470" s="0" t="n">
        <v>-1.45428828282828</v>
      </c>
      <c r="P470" s="0" t="n">
        <v>-1.53460838383838</v>
      </c>
      <c r="Q470" s="0" t="n">
        <v>-1.5756842</v>
      </c>
      <c r="R470" s="0" t="n">
        <v>-1.5915287</v>
      </c>
      <c r="S470" s="0" t="n">
        <v>-1.5974371</v>
      </c>
      <c r="T470" s="0" t="n">
        <v>-1.5697999</v>
      </c>
      <c r="U470" s="0" t="n">
        <v>177</v>
      </c>
      <c r="V470" s="0" t="n">
        <v>2</v>
      </c>
      <c r="W470" s="0" t="n">
        <v>80</v>
      </c>
      <c r="X470" s="0" t="n">
        <v>23.78</v>
      </c>
      <c r="Y470" s="0" t="n">
        <v>0</v>
      </c>
      <c r="Z470" s="0" t="n">
        <v>0.13</v>
      </c>
      <c r="AA470" s="0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0" t="n">
        <f aca="false">LN(($I471-$T471)/($I471-$K471))/(1/COS(RADIANS(75))-1/COS(RADIANS(0)))</f>
        <v>0.108508283065399</v>
      </c>
      <c r="C471" s="0" t="n">
        <f aca="false">LN(($I471-$T471)/($I471-$L471))/(1/COS(RADIANS(70))-1/COS(RADIANS(0)))</f>
        <v>0.101495532147417</v>
      </c>
      <c r="D471" s="0" t="n">
        <v>0.109597996426098</v>
      </c>
      <c r="E471" s="0" t="n">
        <v>0.00865953810610466</v>
      </c>
      <c r="G471" s="0" t="n">
        <f aca="false">LN(($N471-$T471)/($L471-$N471))/(1/COS(RADIANS(70))-1/COS(RADIANS(59.4)))</f>
        <v>-0.2773473077212</v>
      </c>
      <c r="H471" s="0" t="n">
        <v>1.9562517</v>
      </c>
      <c r="I471" s="0" t="n">
        <v>1.5326036</v>
      </c>
      <c r="J471" s="0" t="n">
        <v>-0.23514403</v>
      </c>
      <c r="K471" s="0" t="n">
        <v>-0.748722616161616</v>
      </c>
      <c r="L471" s="0" t="n">
        <v>-1.02797929292929</v>
      </c>
      <c r="M471" s="0" t="n">
        <v>-1.1608654</v>
      </c>
      <c r="N471" s="0" t="n">
        <v>-1.3405512</v>
      </c>
      <c r="O471" s="0" t="n">
        <v>-1.47320383838384</v>
      </c>
      <c r="P471" s="0" t="n">
        <v>-1.5362301</v>
      </c>
      <c r="Q471" s="0" t="n">
        <v>-1.5746582</v>
      </c>
      <c r="R471" s="0" t="n">
        <v>-1.5834472</v>
      </c>
      <c r="S471" s="0" t="n">
        <v>-1.5959717</v>
      </c>
      <c r="T471" s="0" t="n">
        <v>-1.5801025</v>
      </c>
      <c r="U471" s="0" t="n">
        <v>177</v>
      </c>
      <c r="V471" s="0" t="n">
        <v>1</v>
      </c>
      <c r="W471" s="0" t="n">
        <v>80</v>
      </c>
      <c r="X471" s="0" t="n">
        <v>23.83</v>
      </c>
      <c r="Y471" s="0" t="n">
        <v>0</v>
      </c>
      <c r="Z471" s="0" t="n">
        <v>0.11</v>
      </c>
      <c r="AA471" s="0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0" t="n">
        <f aca="false">LN(($I472-$T472)/($I472-$K472))/(1/COS(RADIANS(75))-1/COS(RADIANS(0)))</f>
        <v>0.103590735922804</v>
      </c>
      <c r="C472" s="0" t="n">
        <f aca="false">LN(($I472-$T472)/($I472-$L472))/(1/COS(RADIANS(70))-1/COS(RADIANS(0)))</f>
        <v>0.0972818587645574</v>
      </c>
      <c r="D472" s="0" t="n">
        <v>0.105059598191235</v>
      </c>
      <c r="E472" s="0" t="n">
        <v>0.00662666472418687</v>
      </c>
      <c r="G472" s="0" t="n">
        <f aca="false">LN(($N472-$T472)/($L472-$N472))/(1/COS(RADIANS(70))-1/COS(RADIANS(59.4)))</f>
        <v>-0.138411100763869</v>
      </c>
      <c r="H472" s="0" t="n">
        <v>1.95408515151515</v>
      </c>
      <c r="I472" s="0" t="n">
        <v>1.4619372</v>
      </c>
      <c r="J472" s="0" t="n">
        <v>-0.31455074</v>
      </c>
      <c r="K472" s="0" t="n">
        <v>-0.802482808080808</v>
      </c>
      <c r="L472" s="0" t="n">
        <v>-1.06452636363636</v>
      </c>
      <c r="M472" s="0" t="n">
        <v>-1.17693</v>
      </c>
      <c r="N472" s="0" t="n">
        <v>-1.341747</v>
      </c>
      <c r="O472" s="0" t="n">
        <v>-1.47549707070707</v>
      </c>
      <c r="P472" s="0" t="n">
        <v>-1.53727161616162</v>
      </c>
      <c r="Q472" s="0" t="n">
        <v>-1.5814696</v>
      </c>
      <c r="R472" s="0" t="n">
        <v>-1.589233</v>
      </c>
      <c r="S472" s="0" t="n">
        <v>-1.59703787878788</v>
      </c>
      <c r="T472" s="0" t="n">
        <v>-1.584497</v>
      </c>
      <c r="U472" s="0" t="n">
        <v>177</v>
      </c>
      <c r="V472" s="0" t="n">
        <v>2</v>
      </c>
      <c r="W472" s="0" t="n">
        <v>80</v>
      </c>
      <c r="X472" s="0" t="n">
        <v>23.83</v>
      </c>
      <c r="Y472" s="0" t="n">
        <v>0</v>
      </c>
      <c r="Z472" s="0" t="n">
        <v>0.11</v>
      </c>
      <c r="AA472" s="0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0" t="n">
        <f aca="false">LN(($I473-$T473)/($I473-$K473))/(1/COS(RADIANS(75))-1/COS(RADIANS(0)))</f>
        <v>0.103329395445221</v>
      </c>
      <c r="C473" s="0" t="n">
        <f aca="false">LN(($I473-$T473)/($I473-$L473))/(1/COS(RADIANS(70))-1/COS(RADIANS(0)))</f>
        <v>0.0969094898682036</v>
      </c>
      <c r="D473" s="0" t="n">
        <v>0.104853134788834</v>
      </c>
      <c r="E473" s="0" t="n">
        <v>0.0063846225203252</v>
      </c>
      <c r="G473" s="0" t="n">
        <f aca="false">LN(($N473-$T473)/($L473-$N473))/(1/COS(RADIANS(70))-1/COS(RADIANS(59.4)))</f>
        <v>-0.129406210499053</v>
      </c>
      <c r="H473" s="0" t="n">
        <v>1.95721898989899</v>
      </c>
      <c r="I473" s="0" t="n">
        <v>1.5050053</v>
      </c>
      <c r="J473" s="0" t="n">
        <v>-0.292155080808081</v>
      </c>
      <c r="K473" s="0" t="n">
        <v>-0.80072012</v>
      </c>
      <c r="L473" s="0" t="n">
        <v>-1.06746121212121</v>
      </c>
      <c r="M473" s="0" t="n">
        <v>-1.1799807</v>
      </c>
      <c r="N473" s="0" t="n">
        <v>-1.3474114</v>
      </c>
      <c r="O473" s="0" t="n">
        <v>-1.48151444444445</v>
      </c>
      <c r="P473" s="0" t="n">
        <v>-1.5510976</v>
      </c>
      <c r="Q473" s="0" t="n">
        <v>-1.5856201</v>
      </c>
      <c r="R473" s="0" t="n">
        <v>-1.6009765</v>
      </c>
      <c r="S473" s="0" t="n">
        <v>-1.61088474747475</v>
      </c>
      <c r="T473" s="0" t="n">
        <v>-1.5946784</v>
      </c>
      <c r="U473" s="0" t="n">
        <v>177</v>
      </c>
      <c r="V473" s="0" t="n">
        <v>1</v>
      </c>
      <c r="W473" s="0" t="n">
        <v>80</v>
      </c>
      <c r="X473" s="0" t="n">
        <v>23.78</v>
      </c>
      <c r="Y473" s="0" t="n">
        <v>0</v>
      </c>
      <c r="Z473" s="0" t="n">
        <v>0.11</v>
      </c>
      <c r="AA473" s="0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0" t="n">
        <f aca="false">LN(($I474-$T474)/($I474-$K474))/(1/COS(RADIANS(75))-1/COS(RADIANS(0)))</f>
        <v>0.10280548754828</v>
      </c>
      <c r="C474" s="0" t="n">
        <f aca="false">LN(($I474-$T474)/($I474-$L474))/(1/COS(RADIANS(70))-1/COS(RADIANS(0)))</f>
        <v>0.0968796357912011</v>
      </c>
      <c r="D474" s="0" t="n">
        <v>0.103711004980459</v>
      </c>
      <c r="E474" s="0" t="n">
        <v>0.00541447334564172</v>
      </c>
      <c r="G474" s="0" t="n">
        <f aca="false">LN(($N474-$T474)/($L474-$N474))/(1/COS(RADIANS(70))-1/COS(RADIANS(59.4)))</f>
        <v>-0.0739617099118902</v>
      </c>
      <c r="H474" s="0" t="n">
        <v>1.9627436</v>
      </c>
      <c r="I474" s="0" t="n">
        <v>1.4707397979798</v>
      </c>
      <c r="J474" s="0" t="n">
        <v>-0.33431389</v>
      </c>
      <c r="K474" s="0" t="n">
        <v>-0.825688494949495</v>
      </c>
      <c r="L474" s="0" t="n">
        <v>-1.0876598989899</v>
      </c>
      <c r="M474" s="0" t="n">
        <v>-1.1964107</v>
      </c>
      <c r="N474" s="0" t="n">
        <v>-1.3590323</v>
      </c>
      <c r="O474" s="0" t="n">
        <v>-1.48740909090909</v>
      </c>
      <c r="P474" s="0" t="n">
        <v>-1.5520021</v>
      </c>
      <c r="Q474" s="0" t="n">
        <v>-1.603199</v>
      </c>
      <c r="R474" s="0" t="n">
        <v>-1.6145759</v>
      </c>
      <c r="S474" s="0" t="n">
        <v>-1.6169431</v>
      </c>
      <c r="T474" s="0" t="n">
        <v>-1.6118171</v>
      </c>
      <c r="U474" s="0" t="n">
        <v>177</v>
      </c>
      <c r="V474" s="0" t="n">
        <v>1</v>
      </c>
      <c r="W474" s="0" t="n">
        <v>80</v>
      </c>
      <c r="X474" s="0" t="n">
        <v>23.5</v>
      </c>
      <c r="Y474" s="0" t="n">
        <v>0</v>
      </c>
      <c r="Z474" s="0" t="n">
        <v>0.12</v>
      </c>
      <c r="AA474" s="0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0" t="n">
        <f aca="false">LN(($I475-$T475)/($I475-$K475))/(1/COS(RADIANS(75))-1/COS(RADIANS(0)))</f>
        <v>0.102580327645013</v>
      </c>
      <c r="C475" s="0" t="n">
        <f aca="false">LN(($I475-$T475)/($I475-$L475))/(1/COS(RADIANS(70))-1/COS(RADIANS(0)))</f>
        <v>0.0955702172041726</v>
      </c>
      <c r="D475" s="0" t="n">
        <v>0.10363520605665</v>
      </c>
      <c r="E475" s="0" t="n">
        <v>0.00741801185295011</v>
      </c>
      <c r="G475" s="0" t="n">
        <f aca="false">LN(($N475-$T475)/($L475-$N475))/(1/COS(RADIANS(70))-1/COS(RADIANS(59.4)))</f>
        <v>-0.171091305090789</v>
      </c>
      <c r="H475" s="0" t="n">
        <v>1.9566905</v>
      </c>
      <c r="I475" s="0" t="n">
        <v>1.4961164</v>
      </c>
      <c r="J475" s="0" t="n">
        <v>-0.315730494949495</v>
      </c>
      <c r="K475" s="0" t="n">
        <v>-0.818216222222222</v>
      </c>
      <c r="L475" s="0" t="n">
        <v>-1.08706717171717</v>
      </c>
      <c r="M475" s="0" t="n">
        <v>-1.2036854</v>
      </c>
      <c r="N475" s="0" t="n">
        <v>-1.3691163</v>
      </c>
      <c r="O475" s="0" t="n">
        <v>-1.50368292929293</v>
      </c>
      <c r="P475" s="0" t="n">
        <v>-1.5671872</v>
      </c>
      <c r="Q475" s="0" t="n">
        <v>-1.6005379</v>
      </c>
      <c r="R475" s="0" t="n">
        <v>-1.6156981</v>
      </c>
      <c r="S475" s="0" t="n">
        <v>-1.61741909090909</v>
      </c>
      <c r="T475" s="0" t="n">
        <v>-1.6084715</v>
      </c>
      <c r="U475" s="0" t="n">
        <v>176</v>
      </c>
      <c r="V475" s="0" t="n">
        <v>1</v>
      </c>
      <c r="W475" s="0" t="n">
        <v>80</v>
      </c>
      <c r="X475" s="0" t="n">
        <v>23.33</v>
      </c>
      <c r="Y475" s="0" t="n">
        <v>0</v>
      </c>
      <c r="Z475" s="0" t="n">
        <v>0.12</v>
      </c>
      <c r="AA475" s="0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0" t="n">
        <f aca="false">LN(($I476-$T476)/($I476-$K476))/(1/COS(RADIANS(75))-1/COS(RADIANS(0)))</f>
        <v>0.101098517551031</v>
      </c>
      <c r="C476" s="0" t="n">
        <f aca="false">LN(($I476-$T476)/($I476-$L476))/(1/COS(RADIANS(70))-1/COS(RADIANS(0)))</f>
        <v>0.095250715673188</v>
      </c>
      <c r="D476" s="0" t="n">
        <v>0.102713974152255</v>
      </c>
      <c r="E476" s="0" t="n">
        <v>0.00672260267978237</v>
      </c>
      <c r="G476" s="0" t="n">
        <f aca="false">LN(($N476-$T476)/($L476-$N476))/(1/COS(RADIANS(70))-1/COS(RADIANS(59.4)))</f>
        <v>-0.231661047930934</v>
      </c>
      <c r="H476" s="0" t="n">
        <v>1.948997</v>
      </c>
      <c r="I476" s="0" t="n">
        <v>1.45091242424242</v>
      </c>
      <c r="J476" s="0" t="n">
        <v>-0.349219595959596</v>
      </c>
      <c r="K476" s="0" t="n">
        <v>-0.84018901010101</v>
      </c>
      <c r="L476" s="0" t="n">
        <v>-1.09707828282828</v>
      </c>
      <c r="M476" s="0" t="n">
        <v>-1.2157464</v>
      </c>
      <c r="N476" s="0" t="n">
        <v>-1.3816411</v>
      </c>
      <c r="O476" s="0" t="n">
        <v>-1.4981598989899</v>
      </c>
      <c r="P476" s="0" t="n">
        <v>-1.5693121</v>
      </c>
      <c r="Q476" s="0" t="n">
        <v>-1.6024659</v>
      </c>
      <c r="R476" s="0" t="n">
        <v>-1.6215827</v>
      </c>
      <c r="S476" s="0" t="n">
        <v>-1.6272102020202</v>
      </c>
      <c r="T476" s="0" t="n">
        <v>-1.6094974</v>
      </c>
      <c r="U476" s="0" t="n">
        <v>177</v>
      </c>
      <c r="V476" s="0" t="n">
        <v>0</v>
      </c>
      <c r="W476" s="0" t="n">
        <v>79</v>
      </c>
      <c r="X476" s="0" t="n">
        <v>23.17</v>
      </c>
      <c r="Y476" s="0" t="n">
        <v>0</v>
      </c>
      <c r="Z476" s="0" t="n">
        <v>0.11</v>
      </c>
      <c r="AA476" s="0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0" t="n">
        <f aca="false">LN(($I477-$T477)/($I477-$K477))/(1/COS(RADIANS(75))-1/COS(RADIANS(0)))</f>
        <v>0.104652450305488</v>
      </c>
      <c r="C477" s="0" t="n">
        <f aca="false">LN(($I477-$T477)/($I477-$L477))/(1/COS(RADIANS(70))-1/COS(RADIANS(0)))</f>
        <v>0.100417652666342</v>
      </c>
      <c r="D477" s="0" t="n">
        <v>0.107066190077417</v>
      </c>
      <c r="E477" s="0" t="n">
        <v>0.00741086190468918</v>
      </c>
      <c r="G477" s="0" t="n">
        <f aca="false">LN(($N477-$T477)/($L477-$N477))/(1/COS(RADIANS(70))-1/COS(RADIANS(59.4)))</f>
        <v>-0.267494781711125</v>
      </c>
      <c r="H477" s="0" t="n">
        <v>1.945922</v>
      </c>
      <c r="I477" s="0" t="n">
        <v>1.47320494949495</v>
      </c>
      <c r="J477" s="0" t="n">
        <v>-0.322931494949495</v>
      </c>
      <c r="K477" s="0" t="n">
        <v>-0.823049747474748</v>
      </c>
      <c r="L477" s="0" t="n">
        <v>-1.08112272727273</v>
      </c>
      <c r="M477" s="0" t="n">
        <v>-1.202929</v>
      </c>
      <c r="N477" s="0" t="n">
        <v>-1.3880251</v>
      </c>
      <c r="O477" s="0" t="n">
        <v>-1.52042868686869</v>
      </c>
      <c r="P477" s="0" t="n">
        <v>-1.58198191919192</v>
      </c>
      <c r="Q477" s="0" t="n">
        <v>-1.6204106</v>
      </c>
      <c r="R477" s="0" t="n">
        <v>-1.637158</v>
      </c>
      <c r="S477" s="0" t="n">
        <v>-1.63914343434344</v>
      </c>
      <c r="T477" s="0" t="n">
        <v>-1.625465</v>
      </c>
      <c r="U477" s="0" t="n">
        <v>176</v>
      </c>
      <c r="V477" s="0" t="n">
        <v>0</v>
      </c>
      <c r="W477" s="0" t="n">
        <v>79</v>
      </c>
      <c r="X477" s="0" t="n">
        <v>23.06</v>
      </c>
      <c r="Y477" s="0" t="n">
        <v>0</v>
      </c>
      <c r="Z477" s="0" t="n">
        <v>0.1</v>
      </c>
      <c r="AA477" s="0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0" t="n">
        <f aca="false">LN(($I478-$T478)/($I478-$K478))/(1/COS(RADIANS(75))-1/COS(RADIANS(0)))</f>
        <v>0.104978338895764</v>
      </c>
      <c r="C478" s="0" t="n">
        <f aca="false">LN(($I478-$T478)/($I478-$L478))/(1/COS(RADIANS(70))-1/COS(RADIANS(0)))</f>
        <v>0.0988856997678837</v>
      </c>
      <c r="D478" s="0" t="n">
        <v>0.106671709553516</v>
      </c>
      <c r="E478" s="0" t="n">
        <v>0.00715094125236416</v>
      </c>
      <c r="G478" s="0" t="n">
        <f aca="false">LN(($N478-$T478)/($L478-$N478))/(1/COS(RADIANS(70))-1/COS(RADIANS(59.4)))</f>
        <v>-0.209737391918571</v>
      </c>
      <c r="H478" s="0" t="n">
        <v>1.94333535353535</v>
      </c>
      <c r="I478" s="0" t="n">
        <v>1.4469959</v>
      </c>
      <c r="J478" s="0" t="n">
        <v>-0.34055169</v>
      </c>
      <c r="K478" s="0" t="n">
        <v>-0.837254454545455</v>
      </c>
      <c r="L478" s="0" t="n">
        <v>-1.1038575</v>
      </c>
      <c r="M478" s="0" t="n">
        <v>-1.2325922</v>
      </c>
      <c r="N478" s="0" t="n">
        <v>-1.3979009</v>
      </c>
      <c r="O478" s="0" t="n">
        <v>-1.52924505050505</v>
      </c>
      <c r="P478" s="0" t="n">
        <v>-1.5944829</v>
      </c>
      <c r="Q478" s="0" t="n">
        <v>-1.6281984</v>
      </c>
      <c r="R478" s="0" t="n">
        <v>-1.6498037</v>
      </c>
      <c r="S478" s="0" t="n">
        <v>-1.66434808080808</v>
      </c>
      <c r="T478" s="0" t="n">
        <v>-1.6383529</v>
      </c>
      <c r="U478" s="0" t="n">
        <v>177</v>
      </c>
      <c r="V478" s="0" t="n">
        <v>0</v>
      </c>
      <c r="W478" s="0" t="n">
        <v>77</v>
      </c>
      <c r="X478" s="0" t="n">
        <v>22.83</v>
      </c>
      <c r="Y478" s="0" t="n">
        <v>0</v>
      </c>
      <c r="Z478" s="0" t="n">
        <v>0.09</v>
      </c>
      <c r="AA478" s="0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0" t="n">
        <f aca="false">LN(($I479-$T479)/($I479-$K479))/(1/COS(RADIANS(75))-1/COS(RADIANS(0)))</f>
        <v>0.104243818613342</v>
      </c>
      <c r="C479" s="0" t="n">
        <f aca="false">LN(($I479-$T479)/($I479-$L479))/(1/COS(RADIANS(70))-1/COS(RADIANS(0)))</f>
        <v>0.0975792403806227</v>
      </c>
      <c r="D479" s="0" t="n">
        <v>0.10505137689167</v>
      </c>
      <c r="E479" s="0" t="n">
        <v>0.00666335509617247</v>
      </c>
      <c r="G479" s="0" t="n">
        <f aca="false">LN(($N479-$T479)/($L479-$N479))/(1/COS(RADIANS(70))-1/COS(RADIANS(59.4)))</f>
        <v>-0.174165293735962</v>
      </c>
      <c r="H479" s="0" t="n">
        <v>1.94370505050505</v>
      </c>
      <c r="I479" s="0" t="n">
        <v>1.4659422</v>
      </c>
      <c r="J479" s="0" t="n">
        <v>-0.33837888</v>
      </c>
      <c r="K479" s="0" t="n">
        <v>-0.840978232323232</v>
      </c>
      <c r="L479" s="0" t="n">
        <v>-1.11128343434343</v>
      </c>
      <c r="M479" s="0" t="n">
        <v>-1.2330807</v>
      </c>
      <c r="N479" s="0" t="n">
        <v>-1.3995601</v>
      </c>
      <c r="O479" s="0" t="n">
        <v>-1.52696454545455</v>
      </c>
      <c r="P479" s="0" t="n">
        <v>-1.5917232</v>
      </c>
      <c r="Q479" s="0" t="n">
        <v>-1.6244387</v>
      </c>
      <c r="R479" s="0" t="n">
        <v>-1.6513664</v>
      </c>
      <c r="S479" s="0" t="n">
        <v>-1.6600585</v>
      </c>
      <c r="T479" s="0" t="n">
        <v>-1.6434798</v>
      </c>
      <c r="U479" s="0" t="n">
        <v>176</v>
      </c>
      <c r="V479" s="0" t="n">
        <v>0</v>
      </c>
      <c r="W479" s="0" t="n">
        <v>81</v>
      </c>
      <c r="X479" s="0" t="n">
        <v>22.83</v>
      </c>
      <c r="Y479" s="0" t="n">
        <v>0</v>
      </c>
      <c r="Z479" s="0" t="n">
        <v>0.09</v>
      </c>
      <c r="AA479" s="0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0" t="n">
        <f aca="false">LN(($I480-$T480)/($I480-$K480))/(1/COS(RADIANS(75))-1/COS(RADIANS(0)))</f>
        <v>0.102592223519915</v>
      </c>
      <c r="C480" s="0" t="n">
        <f aca="false">LN(($I480-$T480)/($I480-$L480))/(1/COS(RADIANS(70))-1/COS(RADIANS(0)))</f>
        <v>0.0962846047592115</v>
      </c>
      <c r="D480" s="0" t="n">
        <v>0.104653064832833</v>
      </c>
      <c r="E480" s="0" t="n">
        <v>0.00747554032323305</v>
      </c>
      <c r="G480" s="0" t="n">
        <f aca="false">LN(($N480-$T480)/($L480-$N480))/(1/COS(RADIANS(70))-1/COS(RADIANS(59.4)))</f>
        <v>-0.217107690005443</v>
      </c>
      <c r="H480" s="0" t="n">
        <v>1.9398458</v>
      </c>
      <c r="I480" s="0" t="n">
        <v>1.43677</v>
      </c>
      <c r="J480" s="0" t="n">
        <v>-0.3700929</v>
      </c>
      <c r="K480" s="0" t="n">
        <v>-0.867513131313132</v>
      </c>
      <c r="L480" s="0" t="n">
        <v>-1.13175181818182</v>
      </c>
      <c r="M480" s="0" t="n">
        <v>-1.2518313</v>
      </c>
      <c r="N480" s="0" t="n">
        <v>-1.4202152</v>
      </c>
      <c r="O480" s="0" t="n">
        <v>-1.55320272727273</v>
      </c>
      <c r="P480" s="0" t="n">
        <v>-1.61458323232323</v>
      </c>
      <c r="Q480" s="0" t="n">
        <v>-1.6565182</v>
      </c>
      <c r="R480" s="0" t="n">
        <v>-1.6727767</v>
      </c>
      <c r="S480" s="0" t="n">
        <v>-1.67085898989899</v>
      </c>
      <c r="T480" s="0" t="n">
        <v>-1.6544422</v>
      </c>
      <c r="U480" s="0" t="n">
        <v>177</v>
      </c>
      <c r="V480" s="0" t="n">
        <v>0</v>
      </c>
      <c r="W480" s="0" t="n">
        <v>82</v>
      </c>
      <c r="X480" s="0" t="n">
        <v>22.72</v>
      </c>
      <c r="Y480" s="0" t="n">
        <v>0</v>
      </c>
      <c r="Z480" s="0" t="n">
        <v>0.09</v>
      </c>
      <c r="AA480" s="0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0" t="n">
        <f aca="false">LN(($I481-$T481)/($I481-$K481))/(1/COS(RADIANS(75))-1/COS(RADIANS(0)))</f>
        <v>0.106141160083464</v>
      </c>
      <c r="C481" s="0" t="n">
        <f aca="false">LN(($I481-$T481)/($I481-$L481))/(1/COS(RADIANS(70))-1/COS(RADIANS(0)))</f>
        <v>0.102501857090699</v>
      </c>
      <c r="D481" s="0" t="n">
        <v>0.107973407821763</v>
      </c>
      <c r="E481" s="0" t="n">
        <v>0.00501330536358305</v>
      </c>
      <c r="G481" s="0" t="n">
        <f aca="false">LN(($N481-$T481)/($L481-$N481))/(1/COS(RADIANS(70))-1/COS(RADIANS(59.4)))</f>
        <v>-0.0948370947597797</v>
      </c>
      <c r="H481" s="0" t="n">
        <v>1.94683515151515</v>
      </c>
      <c r="I481" s="0" t="n">
        <v>1.47555888888889</v>
      </c>
      <c r="J481" s="0" t="n">
        <v>-0.35326394949495</v>
      </c>
      <c r="K481" s="0" t="n">
        <v>-0.859177666666667</v>
      </c>
      <c r="L481" s="0" t="n">
        <v>-1.12223434343434</v>
      </c>
      <c r="M481" s="0" t="n">
        <v>-1.2510994</v>
      </c>
      <c r="N481" s="0" t="n">
        <v>-1.4182383</v>
      </c>
      <c r="O481" s="0" t="n">
        <v>-1.54989717171717</v>
      </c>
      <c r="P481" s="0" t="n">
        <v>-1.6300293</v>
      </c>
      <c r="Q481" s="0" t="n">
        <v>-1.6747066</v>
      </c>
      <c r="R481" s="0" t="n">
        <v>-1.7004635</v>
      </c>
      <c r="S481" s="0" t="n">
        <v>-1.6996214</v>
      </c>
      <c r="T481" s="0" t="n">
        <v>-1.6885006</v>
      </c>
      <c r="U481" s="0" t="n">
        <v>176</v>
      </c>
      <c r="V481" s="0" t="n">
        <v>0</v>
      </c>
      <c r="W481" s="0" t="n">
        <v>84</v>
      </c>
      <c r="X481" s="0" t="n">
        <v>22.56</v>
      </c>
      <c r="Y481" s="0" t="n">
        <v>0</v>
      </c>
      <c r="Z481" s="0" t="n">
        <v>0.09</v>
      </c>
      <c r="AA481" s="0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0" t="n">
        <f aca="false">LN(($I482-$T482)/($I482-$K482))/(1/COS(RADIANS(75))-1/COS(RADIANS(0)))</f>
        <v>0.10202404714648</v>
      </c>
      <c r="C482" s="0" t="n">
        <f aca="false">LN(($I482-$T482)/($I482-$L482))/(1/COS(RADIANS(70))-1/COS(RADIANS(0)))</f>
        <v>0.0953111716063905</v>
      </c>
      <c r="D482" s="0" t="n">
        <v>0.104599955973576</v>
      </c>
      <c r="E482" s="0" t="n">
        <v>0.00806045848168153</v>
      </c>
      <c r="G482" s="0" t="n">
        <f aca="false">LN(($N482-$T482)/($L482-$N482))/(1/COS(RADIANS(70))-1/COS(RADIANS(59.4)))</f>
        <v>-0.290362695467144</v>
      </c>
      <c r="H482" s="0" t="n">
        <v>1.9508635</v>
      </c>
      <c r="I482" s="0" t="n">
        <v>1.4054448</v>
      </c>
      <c r="J482" s="0" t="n">
        <v>-0.40773924</v>
      </c>
      <c r="K482" s="0" t="n">
        <v>-0.904504080808081</v>
      </c>
      <c r="L482" s="0" t="n">
        <v>-1.17002494949495</v>
      </c>
      <c r="M482" s="0" t="n">
        <v>-1.2805917</v>
      </c>
      <c r="N482" s="0" t="n">
        <v>-1.4650398</v>
      </c>
      <c r="O482" s="0" t="n">
        <v>-1.58804909090909</v>
      </c>
      <c r="P482" s="0" t="n">
        <v>-1.6595688</v>
      </c>
      <c r="Q482" s="0" t="n">
        <v>-1.6972168</v>
      </c>
      <c r="R482" s="0" t="n">
        <v>-1.7080563</v>
      </c>
      <c r="S482" s="0" t="n">
        <v>-1.70581545454546</v>
      </c>
      <c r="T482" s="0" t="n">
        <v>-1.6883301</v>
      </c>
      <c r="U482" s="0" t="n">
        <v>177</v>
      </c>
      <c r="V482" s="0" t="n">
        <v>0</v>
      </c>
      <c r="W482" s="0" t="n">
        <v>85</v>
      </c>
      <c r="X482" s="0" t="n">
        <v>22.33</v>
      </c>
      <c r="Y482" s="0" t="n">
        <v>0</v>
      </c>
      <c r="Z482" s="0" t="n">
        <v>0.1</v>
      </c>
      <c r="AA482" s="0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0" t="n">
        <f aca="false">LN(($I483-$T483)/($I483-$K483))/(1/COS(RADIANS(75))-1/COS(RADIANS(0)))</f>
        <v>0.101921525314129</v>
      </c>
      <c r="C483" s="0" t="n">
        <f aca="false">LN(($I483-$T483)/($I483-$L483))/(1/COS(RADIANS(70))-1/COS(RADIANS(0)))</f>
        <v>0.0965006692867254</v>
      </c>
      <c r="D483" s="0" t="n">
        <v>0.104596882635086</v>
      </c>
      <c r="E483" s="0" t="n">
        <v>0.00733844096382161</v>
      </c>
      <c r="G483" s="0" t="n">
        <f aca="false">LN(($N483-$T483)/($L483-$N483))/(1/COS(RADIANS(70))-1/COS(RADIANS(59.4)))</f>
        <v>-0.22170085568799</v>
      </c>
      <c r="H483" s="0" t="n">
        <v>1.94518383838384</v>
      </c>
      <c r="I483" s="0" t="n">
        <v>1.4432365</v>
      </c>
      <c r="J483" s="0" t="n">
        <v>-0.4053955</v>
      </c>
      <c r="K483" s="0" t="n">
        <v>-0.90947268</v>
      </c>
      <c r="L483" s="0" t="n">
        <v>-1.1731446</v>
      </c>
      <c r="M483" s="0" t="n">
        <v>-1.2931405</v>
      </c>
      <c r="N483" s="0" t="n">
        <v>-1.4682869</v>
      </c>
      <c r="O483" s="0" t="n">
        <v>-1.60030484848485</v>
      </c>
      <c r="P483" s="0" t="n">
        <v>-1.6698477</v>
      </c>
      <c r="Q483" s="0" t="n">
        <v>-1.7198607</v>
      </c>
      <c r="R483" s="0" t="n">
        <v>-1.7240968</v>
      </c>
      <c r="S483" s="0" t="n">
        <v>-1.72286808080808</v>
      </c>
      <c r="T483" s="0" t="n">
        <v>-1.7068834</v>
      </c>
      <c r="U483" s="0" t="n">
        <v>177</v>
      </c>
      <c r="V483" s="0" t="n">
        <v>0</v>
      </c>
      <c r="W483" s="0" t="n">
        <v>86</v>
      </c>
      <c r="X483" s="0" t="n">
        <v>22.06</v>
      </c>
      <c r="Y483" s="0" t="n">
        <v>0</v>
      </c>
      <c r="Z483" s="0" t="n">
        <v>0.1</v>
      </c>
      <c r="AA483" s="0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0" t="n">
        <f aca="false">LN(($I484-$T484)/($I484-$K484))/(1/COS(RADIANS(75))-1/COS(RADIANS(0)))</f>
        <v>0.103972431813218</v>
      </c>
      <c r="C484" s="0" t="n">
        <f aca="false">LN(($I484-$T484)/($I484-$L484))/(1/COS(RADIANS(70))-1/COS(RADIANS(0)))</f>
        <v>0.097238047518322</v>
      </c>
      <c r="D484" s="0" t="n">
        <v>0.106058733204687</v>
      </c>
      <c r="E484" s="0" t="n">
        <v>0.00714391405267033</v>
      </c>
      <c r="G484" s="0" t="n">
        <f aca="false">LN(($N484-$T484)/($L484-$N484))/(1/COS(RADIANS(70))-1/COS(RADIANS(59.4)))</f>
        <v>-0.240543436994098</v>
      </c>
      <c r="H484" s="0" t="n">
        <v>1.9416032</v>
      </c>
      <c r="I484" s="0" t="n">
        <v>1.41685474747475</v>
      </c>
      <c r="J484" s="0" t="n">
        <v>-0.428380575757576</v>
      </c>
      <c r="K484" s="0" t="n">
        <v>-0.919275797979798</v>
      </c>
      <c r="L484" s="0" t="n">
        <v>-1.19268838383838</v>
      </c>
      <c r="M484" s="0" t="n">
        <v>-1.3109872</v>
      </c>
      <c r="N484" s="0" t="n">
        <v>-1.49192191919192</v>
      </c>
      <c r="O484" s="0" t="n">
        <v>-1.615869</v>
      </c>
      <c r="P484" s="0" t="n">
        <v>-1.68984656565657</v>
      </c>
      <c r="Q484" s="0" t="n">
        <v>-1.7309082</v>
      </c>
      <c r="R484" s="0" t="n">
        <v>-1.744068</v>
      </c>
      <c r="S484" s="0" t="n">
        <v>-1.75325070707071</v>
      </c>
      <c r="T484" s="0" t="n">
        <v>-1.7294924</v>
      </c>
      <c r="U484" s="0" t="n">
        <v>177</v>
      </c>
      <c r="V484" s="0" t="n">
        <v>0</v>
      </c>
      <c r="W484" s="0" t="n">
        <v>86</v>
      </c>
      <c r="X484" s="0" t="n">
        <v>21.83</v>
      </c>
      <c r="Y484" s="0" t="n">
        <v>0</v>
      </c>
      <c r="Z484" s="0" t="n">
        <v>0.09</v>
      </c>
      <c r="AA484" s="0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0" t="n">
        <f aca="false">LN(($I485-$T485)/($I485-$K485))/(1/COS(RADIANS(75))-1/COS(RADIANS(0)))</f>
        <v>0.102467002498362</v>
      </c>
      <c r="C485" s="0" t="n">
        <f aca="false">LN(($I485-$T485)/($I485-$L485))/(1/COS(RADIANS(70))-1/COS(RADIANS(0)))</f>
        <v>0.0992038188854993</v>
      </c>
      <c r="D485" s="0" t="n">
        <v>0.104559889763412</v>
      </c>
      <c r="E485" s="0" t="n">
        <v>0.00482626238764068</v>
      </c>
      <c r="G485" s="0" t="n">
        <f aca="false">LN(($N485-$T485)/($L485-$N485))/(1/COS(RADIANS(70))-1/COS(RADIANS(59.4)))</f>
        <v>-0.15496776715096</v>
      </c>
      <c r="H485" s="0" t="n">
        <v>1.9238542</v>
      </c>
      <c r="I485" s="0" t="n">
        <v>1.41754545454545</v>
      </c>
      <c r="J485" s="0" t="n">
        <v>-0.42690093939394</v>
      </c>
      <c r="K485" s="0" t="n">
        <v>-0.928264646464647</v>
      </c>
      <c r="L485" s="0" t="n">
        <v>-1.1816894949495</v>
      </c>
      <c r="M485" s="0" t="n">
        <v>-1.294117</v>
      </c>
      <c r="N485" s="0" t="n">
        <v>-1.4752445</v>
      </c>
      <c r="O485" s="0" t="n">
        <v>-1.59764222222222</v>
      </c>
      <c r="P485" s="0" t="n">
        <v>-1.671557</v>
      </c>
      <c r="Q485" s="0" t="n">
        <v>-1.7172236</v>
      </c>
      <c r="R485" s="0" t="n">
        <v>-1.7290529</v>
      </c>
      <c r="S485" s="0" t="n">
        <v>-1.74338595959596</v>
      </c>
      <c r="T485" s="0" t="n">
        <v>-1.7282472</v>
      </c>
      <c r="U485" s="0" t="n">
        <v>176</v>
      </c>
      <c r="V485" s="0" t="n">
        <v>0</v>
      </c>
      <c r="W485" s="0" t="n">
        <v>86</v>
      </c>
      <c r="X485" s="0" t="n">
        <v>21.67</v>
      </c>
      <c r="Y485" s="0" t="n">
        <v>0</v>
      </c>
      <c r="Z485" s="0" t="n">
        <v>0.08</v>
      </c>
      <c r="AA485" s="0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0" t="n">
        <f aca="false">LN(($I486-$T486)/($I486-$K486))/(1/COS(RADIANS(75))-1/COS(RADIANS(0)))</f>
        <v>0.103353323328293</v>
      </c>
      <c r="C486" s="0" t="n">
        <f aca="false">LN(($I486-$T486)/($I486-$L486))/(1/COS(RADIANS(70))-1/COS(RADIANS(0)))</f>
        <v>0.0981931306819379</v>
      </c>
      <c r="D486" s="0" t="n">
        <v>0.105516544505403</v>
      </c>
      <c r="E486" s="0" t="n">
        <v>0.00606278573357792</v>
      </c>
      <c r="G486" s="0" t="n">
        <f aca="false">LN(($N486-$T486)/($L486-$N486))/(1/COS(RADIANS(70))-1/COS(RADIANS(59.4)))</f>
        <v>-0.130888643417945</v>
      </c>
      <c r="H486" s="0" t="n">
        <v>1.91857606060606</v>
      </c>
      <c r="I486" s="0" t="n">
        <v>1.3902092</v>
      </c>
      <c r="J486" s="0" t="n">
        <v>-0.439107909090909</v>
      </c>
      <c r="K486" s="0" t="n">
        <v>-0.933998191919192</v>
      </c>
      <c r="L486" s="0" t="n">
        <v>-1.19665898989899</v>
      </c>
      <c r="M486" s="0" t="n">
        <v>-1.3187733</v>
      </c>
      <c r="N486" s="0" t="n">
        <v>-1.4824593</v>
      </c>
      <c r="O486" s="0" t="n">
        <v>-1.61976151515152</v>
      </c>
      <c r="P486" s="0" t="n">
        <v>-1.68701080808081</v>
      </c>
      <c r="Q486" s="0" t="n">
        <v>-1.7287969</v>
      </c>
      <c r="R486" s="0" t="n">
        <v>-1.750269</v>
      </c>
      <c r="S486" s="0" t="n">
        <v>-1.75460676767677</v>
      </c>
      <c r="T486" s="0" t="n">
        <v>-1.7345347</v>
      </c>
      <c r="U486" s="0" t="n">
        <v>176</v>
      </c>
      <c r="V486" s="0" t="n">
        <v>0</v>
      </c>
      <c r="W486" s="0" t="n">
        <v>86</v>
      </c>
      <c r="X486" s="0" t="n">
        <v>21.56</v>
      </c>
      <c r="Y486" s="0" t="n">
        <v>0</v>
      </c>
      <c r="Z486" s="0" t="n">
        <v>0.07</v>
      </c>
      <c r="AA486" s="0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0" t="n">
        <f aca="false">LN(($I487-$T487)/($I487-$K487))/(1/COS(RADIANS(75))-1/COS(RADIANS(0)))</f>
        <v>0.103583342325404</v>
      </c>
      <c r="C487" s="0" t="n">
        <f aca="false">LN(($I487-$T487)/($I487-$L487))/(1/COS(RADIANS(70))-1/COS(RADIANS(0)))</f>
        <v>0.0994147790134855</v>
      </c>
      <c r="D487" s="0" t="n">
        <v>0.106224813751916</v>
      </c>
      <c r="E487" s="0" t="n">
        <v>0.00678819704215766</v>
      </c>
      <c r="G487" s="0" t="n">
        <f aca="false">LN(($N487-$T487)/($L487-$N487))/(1/COS(RADIANS(70))-1/COS(RADIANS(59.4)))</f>
        <v>-0.255804633833039</v>
      </c>
      <c r="H487" s="0" t="n">
        <v>1.9166996</v>
      </c>
      <c r="I487" s="0" t="n">
        <v>1.4069576</v>
      </c>
      <c r="J487" s="0" t="n">
        <v>-0.436271909090909</v>
      </c>
      <c r="K487" s="0" t="n">
        <v>-0.939719414141414</v>
      </c>
      <c r="L487" s="0" t="n">
        <v>-1.20050525252525</v>
      </c>
      <c r="M487" s="0" t="n">
        <v>-1.3231431</v>
      </c>
      <c r="N487" s="0" t="n">
        <v>-1.5088376</v>
      </c>
      <c r="O487" s="0" t="n">
        <v>-1.63320171717172</v>
      </c>
      <c r="P487" s="0" t="n">
        <v>-1.7090091</v>
      </c>
      <c r="Q487" s="0" t="n">
        <v>-1.7471191</v>
      </c>
      <c r="R487" s="0" t="n">
        <v>-1.7681405</v>
      </c>
      <c r="S487" s="0" t="n">
        <v>-1.7657232</v>
      </c>
      <c r="T487" s="0" t="n">
        <v>-1.7500741</v>
      </c>
      <c r="U487" s="0" t="n">
        <v>176</v>
      </c>
      <c r="V487" s="0" t="n">
        <v>0</v>
      </c>
      <c r="W487" s="0" t="n">
        <v>86</v>
      </c>
      <c r="X487" s="0" t="n">
        <v>21.44</v>
      </c>
      <c r="Y487" s="0" t="n">
        <v>0</v>
      </c>
      <c r="Z487" s="0" t="n">
        <v>0.06</v>
      </c>
      <c r="AA487" s="0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0" t="n">
        <f aca="false">LN(($I488-$T488)/($I488-$K488))/(1/COS(RADIANS(75))-1/COS(RADIANS(0)))</f>
        <v>0.103671488756059</v>
      </c>
      <c r="C488" s="0" t="n">
        <f aca="false">LN(($I488-$T488)/($I488-$L488))/(1/COS(RADIANS(70))-1/COS(RADIANS(0)))</f>
        <v>0.0984715339376706</v>
      </c>
      <c r="D488" s="0" t="n">
        <v>0.104278258242711</v>
      </c>
      <c r="E488" s="0" t="n">
        <v>0.00630379226058297</v>
      </c>
      <c r="G488" s="0" t="n">
        <f aca="false">LN(($N488-$T488)/($L488-$N488))/(1/COS(RADIANS(70))-1/COS(RADIANS(59.4)))</f>
        <v>-0.10958689156551</v>
      </c>
      <c r="H488" s="0" t="n">
        <v>1.9124253</v>
      </c>
      <c r="I488" s="0" t="n">
        <v>1.3792714</v>
      </c>
      <c r="J488" s="0" t="n">
        <v>-0.46875004040404</v>
      </c>
      <c r="K488" s="0" t="n">
        <v>-0.96057126</v>
      </c>
      <c r="L488" s="0" t="n">
        <v>-1.2259772</v>
      </c>
      <c r="M488" s="0" t="n">
        <v>-1.345434</v>
      </c>
      <c r="N488" s="0" t="n">
        <v>-1.5119372</v>
      </c>
      <c r="O488" s="0" t="n">
        <v>-1.6478026</v>
      </c>
      <c r="P488" s="0" t="n">
        <v>-1.71691292929293</v>
      </c>
      <c r="Q488" s="0" t="n">
        <v>-1.7525397</v>
      </c>
      <c r="R488" s="0" t="n">
        <v>-1.765016</v>
      </c>
      <c r="S488" s="0" t="n">
        <v>-1.76728242424242</v>
      </c>
      <c r="T488" s="0" t="n">
        <v>-1.7693606</v>
      </c>
      <c r="U488" s="0" t="n">
        <v>176</v>
      </c>
      <c r="V488" s="0" t="n">
        <v>0</v>
      </c>
      <c r="W488" s="0" t="n">
        <v>86</v>
      </c>
      <c r="X488" s="0" t="n">
        <v>21.44</v>
      </c>
      <c r="Y488" s="0" t="n">
        <v>0</v>
      </c>
      <c r="Z488" s="0" t="n">
        <v>0.06</v>
      </c>
      <c r="AA488" s="0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0" t="n">
        <f aca="false">LN(($I489-$T489)/($I489-$K489))/(1/COS(RADIANS(75))-1/COS(RADIANS(0)))</f>
        <v>0.101868892118304</v>
      </c>
      <c r="C489" s="0" t="n">
        <f aca="false">LN(($I489-$T489)/($I489-$L489))/(1/COS(RADIANS(70))-1/COS(RADIANS(0)))</f>
        <v>0.0991301592668334</v>
      </c>
      <c r="D489" s="0" t="n">
        <v>0.104347371052236</v>
      </c>
      <c r="E489" s="0" t="n">
        <v>0.00570847178714546</v>
      </c>
      <c r="G489" s="0" t="n">
        <f aca="false">LN(($N489-$T489)/($L489-$N489))/(1/COS(RADIANS(70))-1/COS(RADIANS(59.4)))</f>
        <v>-0.164496875281563</v>
      </c>
      <c r="H489" s="0" t="n">
        <v>1.9157952</v>
      </c>
      <c r="I489" s="0" t="n">
        <v>1.3963501</v>
      </c>
      <c r="J489" s="0" t="n">
        <v>-0.465346797979798</v>
      </c>
      <c r="K489" s="0" t="n">
        <v>-0.97066641</v>
      </c>
      <c r="L489" s="0" t="n">
        <v>-1.2222649</v>
      </c>
      <c r="M489" s="0" t="n">
        <v>-1.3432122</v>
      </c>
      <c r="N489" s="0" t="n">
        <v>-1.5190175</v>
      </c>
      <c r="O489" s="0" t="n">
        <v>-1.65322616161616</v>
      </c>
      <c r="P489" s="0" t="n">
        <v>-1.72513686868687</v>
      </c>
      <c r="Q489" s="0" t="n">
        <v>-1.7669439</v>
      </c>
      <c r="R489" s="0" t="n">
        <v>-1.7726802</v>
      </c>
      <c r="S489" s="0" t="n">
        <v>-1.7876228</v>
      </c>
      <c r="T489" s="0" t="n">
        <v>-1.7724487</v>
      </c>
      <c r="U489" s="0" t="n">
        <v>176</v>
      </c>
      <c r="V489" s="0" t="n">
        <v>0</v>
      </c>
      <c r="W489" s="0" t="n">
        <v>87</v>
      </c>
      <c r="X489" s="0" t="n">
        <v>21.44</v>
      </c>
      <c r="Y489" s="0" t="n">
        <v>0</v>
      </c>
      <c r="Z489" s="0" t="n">
        <v>0.05</v>
      </c>
      <c r="AA489" s="0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0" t="n">
        <f aca="false">LN(($I490-$T490)/($I490-$K490))/(1/COS(RADIANS(75))-1/COS(RADIANS(0)))</f>
        <v>0.102796212776795</v>
      </c>
      <c r="C490" s="0" t="n">
        <f aca="false">LN(($I490-$T490)/($I490-$L490))/(1/COS(RADIANS(70))-1/COS(RADIANS(0)))</f>
        <v>0.0993144210785113</v>
      </c>
      <c r="D490" s="0" t="n">
        <v>0.10442711788938</v>
      </c>
      <c r="E490" s="0" t="n">
        <v>0.00590106112898562</v>
      </c>
      <c r="G490" s="0" t="n">
        <f aca="false">LN(($N490-$T490)/($L490-$N490))/(1/COS(RADIANS(70))-1/COS(RADIANS(59.4)))</f>
        <v>-0.200400446817629</v>
      </c>
      <c r="H490" s="0" t="n">
        <v>1.9214136</v>
      </c>
      <c r="I490" s="0" t="n">
        <v>1.3832775</v>
      </c>
      <c r="J490" s="0" t="n">
        <v>-0.481129686868687</v>
      </c>
      <c r="K490" s="0" t="n">
        <v>-0.984256666666667</v>
      </c>
      <c r="L490" s="0" t="n">
        <v>-1.2419441</v>
      </c>
      <c r="M490" s="0" t="n">
        <v>-1.3661253</v>
      </c>
      <c r="N490" s="0" t="n">
        <v>-1.5447757</v>
      </c>
      <c r="O490" s="0" t="n">
        <v>-1.6755194949495</v>
      </c>
      <c r="P490" s="0" t="n">
        <v>-1.7394765</v>
      </c>
      <c r="Q490" s="0" t="n">
        <v>-1.7766599</v>
      </c>
      <c r="R490" s="0" t="n">
        <v>-1.7891113</v>
      </c>
      <c r="S490" s="0" t="n">
        <v>-1.81344707070707</v>
      </c>
      <c r="T490" s="0" t="n">
        <v>-1.7946423</v>
      </c>
      <c r="U490" s="0" t="n">
        <v>176</v>
      </c>
      <c r="V490" s="0" t="n">
        <v>0</v>
      </c>
      <c r="W490" s="0" t="n">
        <v>87</v>
      </c>
      <c r="X490" s="0" t="n">
        <v>21.28</v>
      </c>
      <c r="Y490" s="0" t="n">
        <v>0</v>
      </c>
      <c r="Z490" s="0" t="n">
        <v>0.05</v>
      </c>
      <c r="AA490" s="0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0" t="n">
        <f aca="false">LN(($I491-$T491)/($I491-$K491))/(1/COS(RADIANS(75))-1/COS(RADIANS(0)))</f>
        <v>0.103462194048569</v>
      </c>
      <c r="C491" s="0" t="n">
        <f aca="false">LN(($I491-$T491)/($I491-$L491))/(1/COS(RADIANS(70))-1/COS(RADIANS(0)))</f>
        <v>0.0995503717095764</v>
      </c>
      <c r="D491" s="0" t="n">
        <v>0.105448827134666</v>
      </c>
      <c r="E491" s="0" t="n">
        <v>0.00557509730357168</v>
      </c>
      <c r="G491" s="0" t="n">
        <f aca="false">LN(($N491-$T491)/($L491-$N491))/(1/COS(RADIANS(70))-1/COS(RADIANS(59.4)))</f>
        <v>-0.201934817584981</v>
      </c>
      <c r="H491" s="0" t="n">
        <v>1.9196063</v>
      </c>
      <c r="I491" s="0" t="n">
        <v>1.419948</v>
      </c>
      <c r="J491" s="0" t="n">
        <v>-0.449613373737374</v>
      </c>
      <c r="K491" s="0" t="n">
        <v>-0.96918932</v>
      </c>
      <c r="L491" s="0" t="n">
        <v>-1.2330808</v>
      </c>
      <c r="M491" s="0" t="n">
        <v>-1.3562975</v>
      </c>
      <c r="N491" s="0" t="n">
        <v>-1.5401232</v>
      </c>
      <c r="O491" s="0" t="n">
        <v>-1.6628197979798</v>
      </c>
      <c r="P491" s="0" t="n">
        <v>-1.7380104040404</v>
      </c>
      <c r="Q491" s="0" t="n">
        <v>-1.7832519</v>
      </c>
      <c r="R491" s="0" t="n">
        <v>-1.8014408</v>
      </c>
      <c r="S491" s="0" t="n">
        <v>-1.8090085</v>
      </c>
      <c r="T491" s="0" t="n">
        <v>-1.7930915</v>
      </c>
      <c r="U491" s="0" t="n">
        <v>177</v>
      </c>
      <c r="V491" s="0" t="n">
        <v>0</v>
      </c>
      <c r="W491" s="0" t="n">
        <v>87</v>
      </c>
      <c r="X491" s="0" t="n">
        <v>21.06</v>
      </c>
      <c r="Y491" s="0" t="n">
        <v>0</v>
      </c>
      <c r="Z491" s="0" t="n">
        <v>0.05</v>
      </c>
      <c r="AA491" s="0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0" t="n">
        <f aca="false">LN(($I492-$T492)/($I492-$K492))/(1/COS(RADIANS(75))-1/COS(RADIANS(0)))</f>
        <v>0.101744443223888</v>
      </c>
      <c r="C492" s="0" t="n">
        <f aca="false">LN(($I492-$T492)/($I492-$L492))/(1/COS(RADIANS(70))-1/COS(RADIANS(0)))</f>
        <v>0.0966092464529377</v>
      </c>
      <c r="D492" s="0" t="n">
        <v>0.103574524742047</v>
      </c>
      <c r="E492" s="0" t="n">
        <v>0.00540035200464827</v>
      </c>
      <c r="G492" s="0" t="n">
        <f aca="false">LN(($N492-$T492)/($L492-$N492))/(1/COS(RADIANS(70))-1/COS(RADIANS(59.4)))</f>
        <v>-0.165493128606185</v>
      </c>
      <c r="H492" s="0" t="n">
        <v>1.91936585858586</v>
      </c>
      <c r="I492" s="0" t="n">
        <v>1.387696</v>
      </c>
      <c r="J492" s="0" t="n">
        <v>-0.464902939393939</v>
      </c>
      <c r="K492" s="0" t="n">
        <v>-0.97219235</v>
      </c>
      <c r="L492" s="0" t="n">
        <v>-1.2347905</v>
      </c>
      <c r="M492" s="0" t="n">
        <v>-1.3538082</v>
      </c>
      <c r="N492" s="0" t="n">
        <v>-1.5238279</v>
      </c>
      <c r="O492" s="0" t="n">
        <v>-1.64326343434343</v>
      </c>
      <c r="P492" s="0" t="n">
        <v>-1.7155029</v>
      </c>
      <c r="Q492" s="0" t="n">
        <v>-1.7616698</v>
      </c>
      <c r="R492" s="0" t="n">
        <v>-1.7863538</v>
      </c>
      <c r="S492" s="0" t="n">
        <v>-1.79132666666667</v>
      </c>
      <c r="T492" s="0" t="n">
        <v>-1.7704344</v>
      </c>
      <c r="U492" s="0" t="n">
        <v>176</v>
      </c>
      <c r="V492" s="0" t="n">
        <v>0</v>
      </c>
      <c r="W492" s="0" t="n">
        <v>87</v>
      </c>
      <c r="X492" s="0" t="n">
        <v>20.89</v>
      </c>
      <c r="Y492" s="0" t="n">
        <v>0</v>
      </c>
      <c r="Z492" s="0" t="n">
        <v>0.05</v>
      </c>
      <c r="AA492" s="0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0" t="n">
        <f aca="false">LN(($I493-$T493)/($I493-$K493))/(1/COS(RADIANS(75))-1/COS(RADIANS(0)))</f>
        <v>0.103432873779308</v>
      </c>
      <c r="C493" s="0" t="n">
        <f aca="false">LN(($I493-$T493)/($I493-$L493))/(1/COS(RADIANS(70))-1/COS(RADIANS(0)))</f>
        <v>0.0987537386445356</v>
      </c>
      <c r="D493" s="0" t="n">
        <v>0.105600797826612</v>
      </c>
      <c r="E493" s="0" t="n">
        <v>0.00632909678235613</v>
      </c>
      <c r="G493" s="0" t="n">
        <f aca="false">LN(($N493-$T493)/($L493-$N493))/(1/COS(RADIANS(70))-1/COS(RADIANS(59.4)))</f>
        <v>-0.204514892041057</v>
      </c>
      <c r="H493" s="0" t="n">
        <v>1.91754080808081</v>
      </c>
      <c r="I493" s="0" t="n">
        <v>1.4097149</v>
      </c>
      <c r="J493" s="0" t="n">
        <v>-0.45065923</v>
      </c>
      <c r="K493" s="0" t="n">
        <v>-0.95676271</v>
      </c>
      <c r="L493" s="0" t="n">
        <v>-1.22196080808081</v>
      </c>
      <c r="M493" s="0" t="n">
        <v>-1.3499025</v>
      </c>
      <c r="N493" s="0" t="n">
        <v>-1.5241934</v>
      </c>
      <c r="O493" s="0" t="n">
        <v>-1.6581661</v>
      </c>
      <c r="P493" s="0" t="n">
        <v>-1.71911939393939</v>
      </c>
      <c r="Q493" s="0" t="n">
        <v>-1.7691649</v>
      </c>
      <c r="R493" s="0" t="n">
        <v>-1.7813736</v>
      </c>
      <c r="S493" s="0" t="n">
        <v>-1.7986825</v>
      </c>
      <c r="T493" s="0" t="n">
        <v>-1.7725834</v>
      </c>
      <c r="U493" s="0" t="n">
        <v>176</v>
      </c>
      <c r="V493" s="0" t="n">
        <v>0</v>
      </c>
      <c r="W493" s="0" t="n">
        <v>87</v>
      </c>
      <c r="X493" s="0" t="n">
        <v>20.72</v>
      </c>
      <c r="Y493" s="0" t="n">
        <v>0</v>
      </c>
      <c r="Z493" s="0" t="n">
        <v>0.05</v>
      </c>
      <c r="AA493" s="0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0" t="n">
        <f aca="false">LN(($I494-$T494)/($I494-$K494))/(1/COS(RADIANS(75))-1/COS(RADIANS(0)))</f>
        <v>0.101749449891721</v>
      </c>
      <c r="C494" s="0" t="n">
        <f aca="false">LN(($I494-$T494)/($I494-$L494))/(1/COS(RADIANS(70))-1/COS(RADIANS(0)))</f>
        <v>0.0973192470110844</v>
      </c>
      <c r="D494" s="0" t="n">
        <v>0.103635298660193</v>
      </c>
      <c r="E494" s="0" t="n">
        <v>0.00579744763051643</v>
      </c>
      <c r="G494" s="0" t="n">
        <f aca="false">LN(($N494-$T494)/($L494-$N494))/(1/COS(RADIANS(70))-1/COS(RADIANS(59.4)))</f>
        <v>-0.147786888450369</v>
      </c>
      <c r="H494" s="0" t="n">
        <v>1.9200338</v>
      </c>
      <c r="I494" s="0" t="n">
        <v>1.3687996</v>
      </c>
      <c r="J494" s="0" t="n">
        <v>-0.47296694949495</v>
      </c>
      <c r="K494" s="0" t="n">
        <v>-0.97531732</v>
      </c>
      <c r="L494" s="0" t="n">
        <v>-1.2326421</v>
      </c>
      <c r="M494" s="0" t="n">
        <v>-1.3473386</v>
      </c>
      <c r="N494" s="0" t="n">
        <v>-1.5194089</v>
      </c>
      <c r="O494" s="0" t="n">
        <v>-1.64950232323232</v>
      </c>
      <c r="P494" s="0" t="n">
        <v>-1.72114313131313</v>
      </c>
      <c r="Q494" s="0" t="n">
        <v>-1.76168494949495</v>
      </c>
      <c r="R494" s="0" t="n">
        <v>-1.7718997</v>
      </c>
      <c r="S494" s="0" t="n">
        <v>-1.77958808080808</v>
      </c>
      <c r="T494" s="0" t="n">
        <v>-1.7682695959596</v>
      </c>
      <c r="U494" s="0" t="n">
        <v>176</v>
      </c>
      <c r="V494" s="0" t="n">
        <v>0</v>
      </c>
      <c r="W494" s="0" t="n">
        <v>86</v>
      </c>
      <c r="X494" s="0" t="n">
        <v>20.67</v>
      </c>
      <c r="Y494" s="0" t="n">
        <v>0</v>
      </c>
      <c r="Z494" s="0" t="n">
        <v>0.05</v>
      </c>
      <c r="AA494" s="0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0" t="n">
        <f aca="false">LN(($I495-$T495)/($I495-$K495))/(1/COS(RADIANS(75))-1/COS(RADIANS(0)))</f>
        <v>0.102619266863877</v>
      </c>
      <c r="C495" s="0" t="n">
        <f aca="false">LN(($I495-$T495)/($I495-$L495))/(1/COS(RADIANS(70))-1/COS(RADIANS(0)))</f>
        <v>0.0976081801625188</v>
      </c>
      <c r="D495" s="0" t="n">
        <v>0.104314367866784</v>
      </c>
      <c r="E495" s="0" t="n">
        <v>0.00603462364047581</v>
      </c>
      <c r="G495" s="0" t="n">
        <f aca="false">LN(($N495-$T495)/($L495-$N495))/(1/COS(RADIANS(70))-1/COS(RADIANS(59.4)))</f>
        <v>-0.167452885471421</v>
      </c>
      <c r="H495" s="0" t="n">
        <v>1.9193903030303</v>
      </c>
      <c r="I495" s="0" t="n">
        <v>1.4392831</v>
      </c>
      <c r="J495" s="0" t="n">
        <v>-0.41787109</v>
      </c>
      <c r="K495" s="0" t="n">
        <v>-0.923344808080808</v>
      </c>
      <c r="L495" s="0" t="n">
        <v>-1.1877802020202</v>
      </c>
      <c r="M495" s="0" t="n">
        <v>-1.3082039</v>
      </c>
      <c r="N495" s="0" t="n">
        <v>-1.4808593</v>
      </c>
      <c r="O495" s="0" t="n">
        <v>-1.6119704040404</v>
      </c>
      <c r="P495" s="0" t="n">
        <v>-1.68064909090909</v>
      </c>
      <c r="Q495" s="0" t="n">
        <v>-1.7220705</v>
      </c>
      <c r="R495" s="0" t="n">
        <v>-1.7366206</v>
      </c>
      <c r="S495" s="0" t="n">
        <v>-1.7457395</v>
      </c>
      <c r="T495" s="0" t="n">
        <v>-1.7304445</v>
      </c>
      <c r="U495" s="0" t="n">
        <v>176</v>
      </c>
      <c r="V495" s="0" t="n">
        <v>0</v>
      </c>
      <c r="W495" s="0" t="n">
        <v>87</v>
      </c>
      <c r="X495" s="0" t="n">
        <v>20.72</v>
      </c>
      <c r="Y495" s="0" t="n">
        <v>0</v>
      </c>
      <c r="Z495" s="0" t="n">
        <v>0.05</v>
      </c>
      <c r="AA495" s="0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0" t="n">
        <f aca="false">LN(($I496-$T496)/($I496-$K496))/(1/COS(RADIANS(75))-1/COS(RADIANS(0)))</f>
        <v>0.100165234181831</v>
      </c>
      <c r="C496" s="0" t="n">
        <f aca="false">LN(($I496-$T496)/($I496-$L496))/(1/COS(RADIANS(70))-1/COS(RADIANS(0)))</f>
        <v>0.0969250643623034</v>
      </c>
      <c r="D496" s="0" t="n">
        <v>0.102135538734137</v>
      </c>
      <c r="E496" s="0" t="n">
        <v>0.00443720754702032</v>
      </c>
      <c r="G496" s="0" t="n">
        <f aca="false">LN(($N496-$T496)/($L496-$N496))/(1/COS(RADIANS(70))-1/COS(RADIANS(59.4)))</f>
        <v>-0.109772890693821</v>
      </c>
      <c r="H496" s="0" t="n">
        <v>1.9199484</v>
      </c>
      <c r="I496" s="0" t="n">
        <v>1.3964843</v>
      </c>
      <c r="J496" s="0" t="n">
        <v>-0.446012888888889</v>
      </c>
      <c r="K496" s="0" t="n">
        <v>-0.951174303030303</v>
      </c>
      <c r="L496" s="0" t="n">
        <v>-1.19906232323232</v>
      </c>
      <c r="M496" s="0" t="n">
        <v>-1.2977305</v>
      </c>
      <c r="N496" s="0" t="n">
        <v>-1.479077</v>
      </c>
      <c r="O496" s="0" t="n">
        <v>-1.6008063</v>
      </c>
      <c r="P496" s="0" t="n">
        <v>-1.67305353535354</v>
      </c>
      <c r="Q496" s="0" t="n">
        <v>-1.7170413</v>
      </c>
      <c r="R496" s="0" t="n">
        <v>-1.7294919</v>
      </c>
      <c r="S496" s="0" t="n">
        <v>-1.7405765</v>
      </c>
      <c r="T496" s="0" t="n">
        <v>-1.7311034</v>
      </c>
      <c r="U496" s="0" t="n">
        <v>176</v>
      </c>
      <c r="V496" s="0" t="n">
        <v>0</v>
      </c>
      <c r="W496" s="0" t="n">
        <v>88</v>
      </c>
      <c r="X496" s="0" t="n">
        <v>20.83</v>
      </c>
      <c r="Y496" s="0" t="n">
        <v>0</v>
      </c>
      <c r="Z496" s="0" t="n">
        <v>0</v>
      </c>
      <c r="AA496" s="0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0" t="n">
        <f aca="false">LN(($I497-$T497)/($I497-$K497))/(1/COS(RADIANS(75))-1/COS(RADIANS(0)))</f>
        <v>0.106447133994304</v>
      </c>
      <c r="C497" s="0" t="n">
        <f aca="false">LN(($I497-$T497)/($I497-$L497))/(1/COS(RADIANS(70))-1/COS(RADIANS(0)))</f>
        <v>0.102146557405771</v>
      </c>
      <c r="D497" s="0" t="n">
        <v>0.107605980940541</v>
      </c>
      <c r="E497" s="0" t="n">
        <v>0.00542678964166948</v>
      </c>
      <c r="G497" s="0" t="n">
        <f aca="false">LN(($N497-$T497)/($L497-$N497))/(1/COS(RADIANS(70))-1/COS(RADIANS(59.4)))</f>
        <v>-0.119324554770831</v>
      </c>
      <c r="H497" s="0" t="n">
        <v>1.9333002</v>
      </c>
      <c r="I497" s="0" t="n">
        <v>1.4486812</v>
      </c>
      <c r="J497" s="0" t="n">
        <v>-0.362709131313131</v>
      </c>
      <c r="K497" s="0" t="n">
        <v>-0.87292484</v>
      </c>
      <c r="L497" s="0" t="n">
        <v>-1.13853434343434</v>
      </c>
      <c r="M497" s="0" t="n">
        <v>-1.2646253</v>
      </c>
      <c r="N497" s="0" t="n">
        <v>-1.4354982</v>
      </c>
      <c r="O497" s="0" t="n">
        <v>-1.56711060606061</v>
      </c>
      <c r="P497" s="0" t="n">
        <v>-1.64535818181818</v>
      </c>
      <c r="Q497" s="0" t="n">
        <v>-1.67497818181818</v>
      </c>
      <c r="R497" s="0" t="n">
        <v>-1.7009036</v>
      </c>
      <c r="S497" s="0" t="n">
        <v>-1.712085</v>
      </c>
      <c r="T497" s="0" t="n">
        <v>-1.7003417</v>
      </c>
      <c r="U497" s="0" t="n">
        <v>176</v>
      </c>
      <c r="V497" s="0" t="n">
        <v>0</v>
      </c>
      <c r="W497" s="0" t="n">
        <v>88</v>
      </c>
      <c r="X497" s="0" t="n">
        <v>20.83</v>
      </c>
      <c r="Y497" s="0" t="n">
        <v>0</v>
      </c>
      <c r="Z497" s="0" t="n">
        <v>0</v>
      </c>
      <c r="AA497" s="0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0" t="n">
        <f aca="false">LN(($I498-$T498)/($I498-$K498))/(1/COS(RADIANS(75))-1/COS(RADIANS(0)))</f>
        <v>0.104821035401655</v>
      </c>
      <c r="C498" s="0" t="n">
        <f aca="false">LN(($I498-$T498)/($I498-$L498))/(1/COS(RADIANS(70))-1/COS(RADIANS(0)))</f>
        <v>0.0997907487134258</v>
      </c>
      <c r="D498" s="0" t="n">
        <v>0.106419917743456</v>
      </c>
      <c r="E498" s="0" t="n">
        <v>0.00481093630738659</v>
      </c>
      <c r="G498" s="0" t="n">
        <f aca="false">LN(($N498-$T498)/($L498-$N498))/(1/COS(RADIANS(70))-1/COS(RADIANS(59.4)))</f>
        <v>-0.0209755585581685</v>
      </c>
      <c r="H498" s="0" t="n">
        <v>1.94173292929293</v>
      </c>
      <c r="I498" s="0" t="n">
        <v>1.4238282</v>
      </c>
      <c r="J498" s="0" t="n">
        <v>-0.369392242424242</v>
      </c>
      <c r="K498" s="0" t="n">
        <v>-0.85009767</v>
      </c>
      <c r="L498" s="0" t="n">
        <v>-1.1099366</v>
      </c>
      <c r="M498" s="0" t="n">
        <v>-1.2242921</v>
      </c>
      <c r="N498" s="0" t="n">
        <v>-1.3807619</v>
      </c>
      <c r="O498" s="0" t="n">
        <v>-1.5152584</v>
      </c>
      <c r="P498" s="0" t="n">
        <v>-1.5930426</v>
      </c>
      <c r="Q498" s="0" t="n">
        <v>-1.63509929292929</v>
      </c>
      <c r="R498" s="0" t="n">
        <v>-1.649536</v>
      </c>
      <c r="S498" s="0" t="n">
        <v>-1.66106818181818</v>
      </c>
      <c r="T498" s="0" t="n">
        <v>-1.646192</v>
      </c>
      <c r="U498" s="0" t="n">
        <v>176</v>
      </c>
      <c r="V498" s="0" t="n">
        <v>0</v>
      </c>
      <c r="W498" s="0" t="n">
        <v>89</v>
      </c>
      <c r="X498" s="0" t="n">
        <v>20.78</v>
      </c>
      <c r="Y498" s="0" t="n">
        <v>0</v>
      </c>
      <c r="Z498" s="0" t="n">
        <v>0.05</v>
      </c>
      <c r="AA498" s="0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0" t="n">
        <f aca="false">LN(($I499-$T499)/($I499-$K499))/(1/COS(RADIANS(75))-1/COS(RADIANS(0)))</f>
        <v>0.104706219520394</v>
      </c>
      <c r="C499" s="0" t="n">
        <f aca="false">LN(($I499-$T499)/($I499-$L499))/(1/COS(RADIANS(70))-1/COS(RADIANS(0)))</f>
        <v>0.0991589080900866</v>
      </c>
      <c r="D499" s="0" t="n">
        <v>0.105226746278667</v>
      </c>
      <c r="E499" s="0" t="n">
        <v>0.00582138457329329</v>
      </c>
      <c r="G499" s="0" t="n">
        <f aca="false">LN(($N499-$T499)/($L499-$N499))/(1/COS(RADIANS(70))-1/COS(RADIANS(59.4)))</f>
        <v>-0.160329838505816</v>
      </c>
      <c r="H499" s="0" t="n">
        <v>1.9476788</v>
      </c>
      <c r="I499" s="0" t="n">
        <v>1.4509289</v>
      </c>
      <c r="J499" s="0" t="n">
        <v>-0.343054505050505</v>
      </c>
      <c r="K499" s="0" t="n">
        <v>-0.8329346</v>
      </c>
      <c r="L499" s="0" t="n">
        <v>-1.0961667</v>
      </c>
      <c r="M499" s="0" t="n">
        <v>-1.2137447</v>
      </c>
      <c r="N499" s="0" t="n">
        <v>-1.3843746</v>
      </c>
      <c r="O499" s="0" t="n">
        <v>-1.50333929292929</v>
      </c>
      <c r="P499" s="0" t="n">
        <v>-1.5702642</v>
      </c>
      <c r="Q499" s="0" t="n">
        <v>-1.61179707070707</v>
      </c>
      <c r="R499" s="0" t="n">
        <v>-1.6338012</v>
      </c>
      <c r="S499" s="0" t="n">
        <v>-1.6366201</v>
      </c>
      <c r="T499" s="0" t="n">
        <v>-1.6314944</v>
      </c>
      <c r="U499" s="0" t="n">
        <v>177</v>
      </c>
      <c r="V499" s="0" t="n">
        <v>0</v>
      </c>
      <c r="W499" s="0" t="n">
        <v>89</v>
      </c>
      <c r="X499" s="0" t="n">
        <v>20.78</v>
      </c>
      <c r="Y499" s="0" t="n">
        <v>0</v>
      </c>
      <c r="Z499" s="0" t="n">
        <v>0</v>
      </c>
      <c r="AA499" s="0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0" t="n">
        <f aca="false">LN(($I500-$T500)/($I500-$K500))/(1/COS(RADIANS(75))-1/COS(RADIANS(0)))</f>
        <v>0.102038061789961</v>
      </c>
      <c r="C500" s="0" t="n">
        <f aca="false">LN(($I500-$T500)/($I500-$L500))/(1/COS(RADIANS(70))-1/COS(RADIANS(0)))</f>
        <v>0.0957137068822046</v>
      </c>
      <c r="D500" s="0" t="n">
        <v>0.103373450434278</v>
      </c>
      <c r="E500" s="0" t="n">
        <v>0.00551908895353205</v>
      </c>
      <c r="G500" s="0" t="n">
        <f aca="false">LN(($N500-$T500)/($L500-$N500))/(1/COS(RADIANS(70))-1/COS(RADIANS(59.4)))</f>
        <v>-0.107540432408399</v>
      </c>
      <c r="H500" s="0" t="n">
        <v>1.95371</v>
      </c>
      <c r="I500" s="0" t="n">
        <v>1.4135241</v>
      </c>
      <c r="J500" s="0" t="n">
        <v>-0.362289919191919</v>
      </c>
      <c r="K500" s="0" t="n">
        <v>-0.832223676767677</v>
      </c>
      <c r="L500" s="0" t="n">
        <v>-1.088527</v>
      </c>
      <c r="M500" s="0" t="n">
        <v>-1.1907708</v>
      </c>
      <c r="N500" s="0" t="n">
        <v>-1.3544915</v>
      </c>
      <c r="O500" s="0" t="n">
        <v>-1.4804442</v>
      </c>
      <c r="P500" s="0" t="n">
        <v>-1.5380619</v>
      </c>
      <c r="Q500" s="0" t="n">
        <v>-1.581763</v>
      </c>
      <c r="R500" s="0" t="n">
        <v>-1.6041509</v>
      </c>
      <c r="S500" s="0" t="n">
        <v>-1.60984909090909</v>
      </c>
      <c r="T500" s="0" t="n">
        <v>-1.5943853</v>
      </c>
      <c r="U500" s="0" t="n">
        <v>176</v>
      </c>
      <c r="V500" s="0" t="n">
        <v>0</v>
      </c>
      <c r="W500" s="0" t="n">
        <v>90</v>
      </c>
      <c r="X500" s="0" t="n">
        <v>20.67</v>
      </c>
      <c r="Y500" s="0" t="n">
        <v>0</v>
      </c>
      <c r="Z500" s="0" t="n">
        <v>0</v>
      </c>
      <c r="AA500" s="0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0" t="n">
        <f aca="false">LN(($I501-$T501)/($I501-$K501))/(1/COS(RADIANS(75))-1/COS(RADIANS(0)))</f>
        <v>0.100137887276736</v>
      </c>
      <c r="C501" s="0" t="n">
        <f aca="false">LN(($I501-$T501)/($I501-$L501))/(1/COS(RADIANS(70))-1/COS(RADIANS(0)))</f>
        <v>0.0950406619139505</v>
      </c>
      <c r="D501" s="0" t="n">
        <v>0.101595517911561</v>
      </c>
      <c r="E501" s="0" t="n">
        <v>0.00665857439097325</v>
      </c>
      <c r="G501" s="0" t="n">
        <f aca="false">LN(($N501-$T501)/($L501-$N501))/(1/COS(RADIANS(70))-1/COS(RADIANS(59.4)))</f>
        <v>-0.207189264035889</v>
      </c>
      <c r="H501" s="0" t="n">
        <v>1.960889</v>
      </c>
      <c r="I501" s="0" t="n">
        <v>1.4611071</v>
      </c>
      <c r="J501" s="0" t="n">
        <v>-0.33688959</v>
      </c>
      <c r="K501" s="0" t="n">
        <v>-0.82319323</v>
      </c>
      <c r="L501" s="0" t="n">
        <v>-1.0733649</v>
      </c>
      <c r="M501" s="0" t="n">
        <v>-1.1930412</v>
      </c>
      <c r="N501" s="0" t="n">
        <v>-1.3527835</v>
      </c>
      <c r="O501" s="0" t="n">
        <v>-1.4749515</v>
      </c>
      <c r="P501" s="0" t="n">
        <v>-1.54242676767677</v>
      </c>
      <c r="Q501" s="0" t="n">
        <v>-1.5699219</v>
      </c>
      <c r="R501" s="0" t="n">
        <v>-1.5883305</v>
      </c>
      <c r="S501" s="0" t="n">
        <v>-1.5959231</v>
      </c>
      <c r="T501" s="0" t="n">
        <v>-1.5818354</v>
      </c>
      <c r="U501" s="0" t="n">
        <v>177</v>
      </c>
      <c r="V501" s="0" t="n">
        <v>0</v>
      </c>
      <c r="W501" s="0" t="n">
        <v>90</v>
      </c>
      <c r="X501" s="0" t="n">
        <v>20.5</v>
      </c>
      <c r="Y501" s="0" t="n">
        <v>0</v>
      </c>
      <c r="Z501" s="0" t="n">
        <v>0</v>
      </c>
      <c r="AA501" s="0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0" t="n">
        <f aca="false">LN(($I502-$T502)/($I502-$K502))/(1/COS(RADIANS(75))-1/COS(RADIANS(0)))</f>
        <v>0.103902948213791</v>
      </c>
      <c r="C502" s="0" t="n">
        <f aca="false">LN(($I502-$T502)/($I502-$L502))/(1/COS(RADIANS(70))-1/COS(RADIANS(0)))</f>
        <v>0.0963972624814108</v>
      </c>
      <c r="D502" s="0" t="n">
        <v>0.104344432036849</v>
      </c>
      <c r="E502" s="0" t="n">
        <v>0.00656396918498081</v>
      </c>
      <c r="G502" s="0" t="n">
        <f aca="false">LN(($N502-$T502)/($L502-$N502))/(1/COS(RADIANS(70))-1/COS(RADIANS(59.4)))</f>
        <v>-0.112268675186281</v>
      </c>
      <c r="H502" s="0" t="n">
        <v>1.9575935</v>
      </c>
      <c r="I502" s="0" t="n">
        <v>1.41626</v>
      </c>
      <c r="J502" s="0" t="n">
        <v>-0.35412595</v>
      </c>
      <c r="K502" s="0" t="n">
        <v>-0.824307393939394</v>
      </c>
      <c r="L502" s="0" t="n">
        <v>-1.0900884</v>
      </c>
      <c r="M502" s="0" t="n">
        <v>-1.20750909090909</v>
      </c>
      <c r="N502" s="0" t="n">
        <v>-1.35917181818182</v>
      </c>
      <c r="O502" s="0" t="n">
        <v>-1.4830568</v>
      </c>
      <c r="P502" s="0" t="n">
        <v>-1.5514883</v>
      </c>
      <c r="Q502" s="0" t="n">
        <v>-1.5885132</v>
      </c>
      <c r="R502" s="0" t="n">
        <v>-1.60578070707071</v>
      </c>
      <c r="S502" s="0" t="n">
        <v>-1.6131837</v>
      </c>
      <c r="T502" s="0" t="n">
        <v>-1.6007804</v>
      </c>
      <c r="U502" s="0" t="n">
        <v>176</v>
      </c>
      <c r="V502" s="0" t="n">
        <v>0</v>
      </c>
      <c r="W502" s="0" t="n">
        <v>90</v>
      </c>
      <c r="X502" s="0" t="n">
        <v>20.28</v>
      </c>
      <c r="Y502" s="0" t="n">
        <v>0</v>
      </c>
      <c r="Z502" s="0" t="n">
        <v>0</v>
      </c>
      <c r="AA502" s="0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0" t="n">
        <f aca="false">LN(($I503-$T503)/($I503-$K503))/(1/COS(RADIANS(75))-1/COS(RADIANS(0)))</f>
        <v>0.102168197567501</v>
      </c>
      <c r="C503" s="0" t="n">
        <f aca="false">LN(($I503-$T503)/($I503-$L503))/(1/COS(RADIANS(70))-1/COS(RADIANS(0)))</f>
        <v>0.0961977820662701</v>
      </c>
      <c r="D503" s="0" t="n">
        <v>0.102977774815868</v>
      </c>
      <c r="E503" s="0" t="n">
        <v>0.00583512784191188</v>
      </c>
      <c r="G503" s="0" t="n">
        <f aca="false">LN(($N503-$T503)/($L503-$N503))/(1/COS(RADIANS(70))-1/COS(RADIANS(59.4)))</f>
        <v>-0.135305903645732</v>
      </c>
      <c r="H503" s="0" t="n">
        <v>1.9507298</v>
      </c>
      <c r="I503" s="0" t="n">
        <v>1.4695705</v>
      </c>
      <c r="J503" s="0" t="n">
        <v>-0.3263672</v>
      </c>
      <c r="K503" s="0" t="n">
        <v>-0.83039552</v>
      </c>
      <c r="L503" s="0" t="n">
        <v>-1.0914557</v>
      </c>
      <c r="M503" s="0" t="n">
        <v>-1.2052118</v>
      </c>
      <c r="N503" s="0" t="n">
        <v>-1.3686526</v>
      </c>
      <c r="O503" s="0" t="n">
        <v>-1.4955075</v>
      </c>
      <c r="P503" s="0" t="n">
        <v>-1.5516841</v>
      </c>
      <c r="Q503" s="0" t="n">
        <v>-1.5956292</v>
      </c>
      <c r="R503" s="0" t="n">
        <v>-1.6188476</v>
      </c>
      <c r="S503" s="0" t="n">
        <v>-1.623047</v>
      </c>
      <c r="T503" s="0" t="n">
        <v>-1.61210595959596</v>
      </c>
      <c r="U503" s="0" t="n">
        <v>177</v>
      </c>
      <c r="V503" s="0" t="n">
        <v>0</v>
      </c>
      <c r="W503" s="0" t="n">
        <v>90</v>
      </c>
      <c r="X503" s="0" t="n">
        <v>20</v>
      </c>
      <c r="Y503" s="0" t="n">
        <v>0</v>
      </c>
      <c r="Z503" s="0" t="n">
        <v>0</v>
      </c>
      <c r="AA503" s="0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0" t="n">
        <f aca="false">LN(($I504-$T504)/($I504-$K504))/(1/COS(RADIANS(75))-1/COS(RADIANS(0)))</f>
        <v>0.100514549189138</v>
      </c>
      <c r="C504" s="0" t="n">
        <f aca="false">LN(($I504-$T504)/($I504-$L504))/(1/COS(RADIANS(70))-1/COS(RADIANS(0)))</f>
        <v>0.0952474238877597</v>
      </c>
      <c r="D504" s="0" t="n">
        <v>0.101294167633572</v>
      </c>
      <c r="E504" s="0" t="n">
        <v>0.00601898321241998</v>
      </c>
      <c r="G504" s="0" t="n">
        <f aca="false">LN(($N504-$T504)/($L504-$N504))/(1/COS(RADIANS(70))-1/COS(RADIANS(59.4)))</f>
        <v>-0.200807467799893</v>
      </c>
      <c r="H504" s="0" t="n">
        <v>1.946288</v>
      </c>
      <c r="I504" s="0" t="n">
        <v>1.4044439</v>
      </c>
      <c r="J504" s="0" t="n">
        <v>-0.37897947</v>
      </c>
      <c r="K504" s="0" t="n">
        <v>-0.85756836</v>
      </c>
      <c r="L504" s="0" t="n">
        <v>-1.1070085</v>
      </c>
      <c r="M504" s="0" t="n">
        <v>-1.2254645</v>
      </c>
      <c r="N504" s="0" t="n">
        <v>-1.38378282828283</v>
      </c>
      <c r="O504" s="0" t="n">
        <v>-1.4962641</v>
      </c>
      <c r="P504" s="0" t="n">
        <v>-1.5603759</v>
      </c>
      <c r="Q504" s="0" t="n">
        <v>-1.5910886</v>
      </c>
      <c r="R504" s="0" t="n">
        <v>-1.61589121212121</v>
      </c>
      <c r="S504" s="0" t="n">
        <v>-1.6275395</v>
      </c>
      <c r="T504" s="0" t="n">
        <v>-1.6120604</v>
      </c>
      <c r="U504" s="0" t="n">
        <v>176</v>
      </c>
      <c r="V504" s="0" t="n">
        <v>0</v>
      </c>
      <c r="W504" s="0" t="n">
        <v>90</v>
      </c>
      <c r="X504" s="0" t="n">
        <v>19.78</v>
      </c>
      <c r="Y504" s="0" t="n">
        <v>0</v>
      </c>
      <c r="Z504" s="0" t="n">
        <v>0</v>
      </c>
      <c r="AA504" s="0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0" t="n">
        <f aca="false">LN(($I505-$T505)/($I505-$K505))/(1/COS(RADIANS(75))-1/COS(RADIANS(0)))</f>
        <v>0.103233682857276</v>
      </c>
      <c r="C505" s="0" t="n">
        <f aca="false">LN(($I505-$T505)/($I505-$L505))/(1/COS(RADIANS(70))-1/COS(RADIANS(0)))</f>
        <v>0.0967122306439677</v>
      </c>
      <c r="D505" s="0" t="n">
        <v>0.104003360774372</v>
      </c>
      <c r="E505" s="0" t="n">
        <v>0.00589094876650805</v>
      </c>
      <c r="G505" s="0" t="n">
        <f aca="false">LN(($N505-$T505)/($L505-$N505))/(1/COS(RADIANS(70))-1/COS(RADIANS(59.4)))</f>
        <v>-0.12939910185104</v>
      </c>
      <c r="H505" s="0" t="n">
        <v>1.9394797</v>
      </c>
      <c r="I505" s="0" t="n">
        <v>1.4502692</v>
      </c>
      <c r="J505" s="0" t="n">
        <v>-0.34016107</v>
      </c>
      <c r="K505" s="0" t="n">
        <v>-0.83503423</v>
      </c>
      <c r="L505" s="0" t="n">
        <v>-1.09968151515152</v>
      </c>
      <c r="M505" s="0" t="n">
        <v>-1.21226838383838</v>
      </c>
      <c r="N505" s="0" t="n">
        <v>-1.3765615</v>
      </c>
      <c r="O505" s="0" t="n">
        <v>-1.50210515151515</v>
      </c>
      <c r="P505" s="0" t="n">
        <v>-1.565332</v>
      </c>
      <c r="Q505" s="0" t="n">
        <v>-1.6040531</v>
      </c>
      <c r="R505" s="0" t="n">
        <v>-1.62547171717172</v>
      </c>
      <c r="S505" s="0" t="n">
        <v>-1.6349601</v>
      </c>
      <c r="T505" s="0" t="n">
        <v>-1.6211184</v>
      </c>
      <c r="U505" s="0" t="n">
        <v>176</v>
      </c>
      <c r="V505" s="0" t="n">
        <v>0</v>
      </c>
      <c r="W505" s="0" t="n">
        <v>90</v>
      </c>
      <c r="X505" s="0" t="n">
        <v>19.56</v>
      </c>
      <c r="Y505" s="0" t="n">
        <v>0</v>
      </c>
      <c r="Z505" s="0" t="n">
        <v>0</v>
      </c>
      <c r="AA505" s="0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0" t="n">
        <f aca="false">LN(($I506-$T506)/($I506-$K506))/(1/COS(RADIANS(75))-1/COS(RADIANS(0)))</f>
        <v>0.104726357528899</v>
      </c>
      <c r="C506" s="0" t="n">
        <f aca="false">LN(($I506-$T506)/($I506-$L506))/(1/COS(RADIANS(70))-1/COS(RADIANS(0)))</f>
        <v>0.098649828556338</v>
      </c>
      <c r="D506" s="0" t="n">
        <v>0.105638272590433</v>
      </c>
      <c r="E506" s="0" t="n">
        <v>0.00591969809280178</v>
      </c>
      <c r="G506" s="0" t="n">
        <f aca="false">LN(($N506-$T506)/($L506-$N506))/(1/COS(RADIANS(70))-1/COS(RADIANS(59.4)))</f>
        <v>-0.198332732172848</v>
      </c>
      <c r="H506" s="0" t="n">
        <v>1.9340204</v>
      </c>
      <c r="I506" s="0" t="n">
        <v>1.40329222222222</v>
      </c>
      <c r="J506" s="0" t="n">
        <v>-0.35684807</v>
      </c>
      <c r="K506" s="0" t="n">
        <v>-0.834517161616162</v>
      </c>
      <c r="L506" s="0" t="n">
        <v>-1.0950307</v>
      </c>
      <c r="M506" s="0" t="n">
        <v>-1.2083244</v>
      </c>
      <c r="N506" s="0" t="n">
        <v>-1.3808501010101</v>
      </c>
      <c r="O506" s="0" t="n">
        <v>-1.4905522</v>
      </c>
      <c r="P506" s="0" t="n">
        <v>-1.5638425</v>
      </c>
      <c r="Q506" s="0" t="n">
        <v>-1.5987305</v>
      </c>
      <c r="R506" s="0" t="n">
        <v>-1.61729676767677</v>
      </c>
      <c r="S506" s="0" t="n">
        <v>-1.6372305</v>
      </c>
      <c r="T506" s="0" t="n">
        <v>-1.61714818181818</v>
      </c>
      <c r="U506" s="0" t="n">
        <v>176</v>
      </c>
      <c r="V506" s="0" t="n">
        <v>0</v>
      </c>
      <c r="W506" s="0" t="n">
        <v>89</v>
      </c>
      <c r="X506" s="0" t="n">
        <v>19.44</v>
      </c>
      <c r="Y506" s="0" t="n">
        <v>0</v>
      </c>
      <c r="Z506" s="0" t="n">
        <v>0</v>
      </c>
      <c r="AA506" s="0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0" t="n">
        <f aca="false">LN(($I507-$T507)/($I507-$K507))/(1/COS(RADIANS(75))-1/COS(RADIANS(0)))</f>
        <v>0.105351787094271</v>
      </c>
      <c r="C507" s="0" t="n">
        <f aca="false">LN(($I507-$T507)/($I507-$L507))/(1/COS(RADIANS(70))-1/COS(RADIANS(0)))</f>
        <v>0.0987633477887719</v>
      </c>
      <c r="D507" s="0" t="n">
        <v>0.106774294285502</v>
      </c>
      <c r="E507" s="0" t="n">
        <v>0.00695788956559062</v>
      </c>
      <c r="G507" s="0" t="n">
        <f aca="false">LN(($N507-$T507)/($L507-$N507))/(1/COS(RADIANS(70))-1/COS(RADIANS(59.4)))</f>
        <v>-0.160191279525498</v>
      </c>
      <c r="H507" s="0" t="n">
        <v>1.929857</v>
      </c>
      <c r="I507" s="0" t="n">
        <v>1.4458977</v>
      </c>
      <c r="J507" s="0" t="n">
        <v>-0.32836906</v>
      </c>
      <c r="K507" s="0" t="n">
        <v>-0.82085498989899</v>
      </c>
      <c r="L507" s="0" t="n">
        <v>-1.0887209</v>
      </c>
      <c r="M507" s="0" t="n">
        <v>-1.20373595959596</v>
      </c>
      <c r="N507" s="0" t="n">
        <v>-1.3742433</v>
      </c>
      <c r="O507" s="0" t="n">
        <v>-1.5072761</v>
      </c>
      <c r="P507" s="0" t="n">
        <v>-1.5759031</v>
      </c>
      <c r="Q507" s="0" t="n">
        <v>-1.6104255</v>
      </c>
      <c r="R507" s="0" t="n">
        <v>-1.62760444444444</v>
      </c>
      <c r="S507" s="0" t="n">
        <v>-1.6306885</v>
      </c>
      <c r="T507" s="0" t="n">
        <v>-1.619093</v>
      </c>
      <c r="U507" s="0" t="n">
        <v>177</v>
      </c>
      <c r="V507" s="0" t="n">
        <v>0</v>
      </c>
      <c r="W507" s="0" t="n">
        <v>89</v>
      </c>
      <c r="X507" s="0" t="n">
        <v>19.39</v>
      </c>
      <c r="Y507" s="0" t="n">
        <v>0</v>
      </c>
      <c r="Z507" s="0" t="n">
        <v>0</v>
      </c>
      <c r="AA507" s="0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0" t="n">
        <f aca="false">LN(($I508-$T508)/($I508-$K508))/(1/COS(RADIANS(75))-1/COS(RADIANS(0)))</f>
        <v>0.106570978321548</v>
      </c>
      <c r="C508" s="0" t="n">
        <f aca="false">LN(($I508-$T508)/($I508-$L508))/(1/COS(RADIANS(70))-1/COS(RADIANS(0)))</f>
        <v>0.101498980489258</v>
      </c>
      <c r="D508" s="0" t="n">
        <v>0.108420012180969</v>
      </c>
      <c r="E508" s="0" t="n">
        <v>0.00525004948052573</v>
      </c>
      <c r="G508" s="0" t="n">
        <f aca="false">LN(($N508-$T508)/($L508-$N508))/(1/COS(RADIANS(70))-1/COS(RADIANS(59.4)))</f>
        <v>-0.0658314836332882</v>
      </c>
      <c r="H508" s="0" t="n">
        <v>1.9271242</v>
      </c>
      <c r="I508" s="0" t="n">
        <v>1.4280021</v>
      </c>
      <c r="J508" s="0" t="n">
        <v>-0.32524417</v>
      </c>
      <c r="K508" s="0" t="n">
        <v>-0.82583005</v>
      </c>
      <c r="L508" s="0" t="n">
        <v>-1.08770878787879</v>
      </c>
      <c r="M508" s="0" t="n">
        <v>-1.1970447</v>
      </c>
      <c r="N508" s="0" t="n">
        <v>-1.3675047</v>
      </c>
      <c r="O508" s="0" t="n">
        <v>-1.499583</v>
      </c>
      <c r="P508" s="0" t="n">
        <v>-1.5748306</v>
      </c>
      <c r="Q508" s="0" t="n">
        <v>-1.6241463</v>
      </c>
      <c r="R508" s="0" t="n">
        <v>-1.63776383838384</v>
      </c>
      <c r="S508" s="0" t="n">
        <v>-1.6389878</v>
      </c>
      <c r="T508" s="0" t="n">
        <v>-1.6301768</v>
      </c>
      <c r="U508" s="0" t="n">
        <v>176</v>
      </c>
      <c r="V508" s="0" t="n">
        <v>0</v>
      </c>
      <c r="W508" s="0" t="n">
        <v>89</v>
      </c>
      <c r="X508" s="0" t="n">
        <v>19.33</v>
      </c>
      <c r="Y508" s="0" t="n">
        <v>0</v>
      </c>
      <c r="Z508" s="0" t="n">
        <v>0</v>
      </c>
      <c r="AA508" s="0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0" t="n">
        <f aca="false">LN(($I509-$T509)/($I509-$K509))/(1/COS(RADIANS(75))-1/COS(RADIANS(0)))</f>
        <v>0.105978057666158</v>
      </c>
      <c r="C509" s="0" t="n">
        <f aca="false">LN(($I509-$T509)/($I509-$L509))/(1/COS(RADIANS(70))-1/COS(RADIANS(0)))</f>
        <v>0.0997420745401893</v>
      </c>
      <c r="D509" s="0" t="n">
        <v>0.105663978016645</v>
      </c>
      <c r="E509" s="0" t="n">
        <v>0.00703834913277197</v>
      </c>
      <c r="G509" s="0" t="n">
        <f aca="false">LN(($N509-$T509)/($L509-$N509))/(1/COS(RADIANS(70))-1/COS(RADIANS(59.4)))</f>
        <v>-0.111736908811784</v>
      </c>
      <c r="H509" s="0" t="n">
        <v>1.9279782</v>
      </c>
      <c r="I509" s="0" t="n">
        <v>1.460253</v>
      </c>
      <c r="J509" s="0" t="n">
        <v>-0.32192374</v>
      </c>
      <c r="K509" s="0" t="n">
        <v>-0.82624507</v>
      </c>
      <c r="L509" s="0" t="n">
        <v>-1.0962157</v>
      </c>
      <c r="M509" s="0" t="n">
        <v>-1.21419313131313</v>
      </c>
      <c r="N509" s="0" t="n">
        <v>-1.3810787</v>
      </c>
      <c r="O509" s="0" t="n">
        <v>-1.5153558</v>
      </c>
      <c r="P509" s="0" t="n">
        <v>-1.5770271</v>
      </c>
      <c r="Q509" s="0" t="n">
        <v>-1.61788848484849</v>
      </c>
      <c r="R509" s="0" t="n">
        <v>-1.6297608</v>
      </c>
      <c r="S509" s="0" t="n">
        <v>-1.62430070707071</v>
      </c>
      <c r="T509" s="0" t="n">
        <v>-1.6369862</v>
      </c>
      <c r="U509" s="0" t="n">
        <v>176</v>
      </c>
      <c r="V509" s="0" t="n">
        <v>0</v>
      </c>
      <c r="W509" s="0" t="n">
        <v>89</v>
      </c>
      <c r="X509" s="0" t="n">
        <v>19.33</v>
      </c>
      <c r="Y509" s="0" t="n">
        <v>0</v>
      </c>
      <c r="Z509" s="0" t="n">
        <v>0</v>
      </c>
      <c r="AA509" s="0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0" t="n">
        <f aca="false">LN(($I510-$T510)/($I510-$K510))/(1/COS(RADIANS(75))-1/COS(RADIANS(0)))</f>
        <v>0.105335984648998</v>
      </c>
      <c r="C510" s="0" t="n">
        <f aca="false">LN(($I510-$T510)/($I510-$L510))/(1/COS(RADIANS(70))-1/COS(RADIANS(0)))</f>
        <v>0.0994318574680809</v>
      </c>
      <c r="D510" s="0" t="n">
        <v>0.107163338252696</v>
      </c>
      <c r="E510" s="0" t="n">
        <v>0.00653934731944434</v>
      </c>
      <c r="G510" s="0" t="n">
        <f aca="false">LN(($N510-$T510)/($L510-$N510))/(1/COS(RADIANS(70))-1/COS(RADIANS(59.4)))</f>
        <v>-0.173828036285074</v>
      </c>
      <c r="H510" s="0" t="n">
        <v>1.9198991</v>
      </c>
      <c r="I510" s="0" t="n">
        <v>1.3961916</v>
      </c>
      <c r="J510" s="0" t="n">
        <v>-0.36162116</v>
      </c>
      <c r="K510" s="0" t="n">
        <v>-0.844282646464646</v>
      </c>
      <c r="L510" s="0" t="n">
        <v>-1.1057101010101</v>
      </c>
      <c r="M510" s="0" t="n">
        <v>-1.2202385</v>
      </c>
      <c r="N510" s="0" t="n">
        <v>-1.3913569</v>
      </c>
      <c r="O510" s="0" t="n">
        <v>-1.51549585858586</v>
      </c>
      <c r="P510" s="0" t="n">
        <v>-1.5948738</v>
      </c>
      <c r="Q510" s="0" t="n">
        <v>-1.6254642</v>
      </c>
      <c r="R510" s="0" t="n">
        <v>-1.639087</v>
      </c>
      <c r="S510" s="0" t="n">
        <v>-1.65095656565657</v>
      </c>
      <c r="T510" s="0" t="n">
        <v>-1.6331296</v>
      </c>
      <c r="U510" s="0" t="n">
        <v>176</v>
      </c>
      <c r="V510" s="0" t="n">
        <v>0</v>
      </c>
      <c r="W510" s="0" t="n">
        <v>89</v>
      </c>
      <c r="X510" s="0" t="n">
        <v>19.33</v>
      </c>
      <c r="Y510" s="0" t="n">
        <v>0</v>
      </c>
      <c r="Z510" s="0" t="n">
        <v>0</v>
      </c>
      <c r="AA510" s="0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0" t="n">
        <f aca="false">LN(($I511-$T511)/($I511-$K511))/(1/COS(RADIANS(75))-1/COS(RADIANS(0)))</f>
        <v>0.103581632761835</v>
      </c>
      <c r="C511" s="0" t="n">
        <f aca="false">LN(($I511-$T511)/($I511-$L511))/(1/COS(RADIANS(70))-1/COS(RADIANS(0)))</f>
        <v>0.0967903919500356</v>
      </c>
      <c r="D511" s="0" t="n">
        <v>0.105454851879052</v>
      </c>
      <c r="E511" s="0" t="n">
        <v>0.00799054330242854</v>
      </c>
      <c r="G511" s="0" t="n">
        <f aca="false">LN(($N511-$T511)/($L511-$N511))/(1/COS(RADIANS(70))-1/COS(RADIANS(59.4)))</f>
        <v>-0.238878079121608</v>
      </c>
      <c r="H511" s="0" t="n">
        <v>1.9209254</v>
      </c>
      <c r="I511" s="0" t="n">
        <v>1.43702717171717</v>
      </c>
      <c r="J511" s="0" t="n">
        <v>-0.34450678</v>
      </c>
      <c r="K511" s="0" t="n">
        <v>-0.84697265</v>
      </c>
      <c r="L511" s="0" t="n">
        <v>-1.11362606060606</v>
      </c>
      <c r="M511" s="0" t="n">
        <v>-1.2332524</v>
      </c>
      <c r="N511" s="0" t="n">
        <v>-1.40442525252525</v>
      </c>
      <c r="O511" s="0" t="n">
        <v>-1.5347648</v>
      </c>
      <c r="P511" s="0" t="n">
        <v>-1.605201</v>
      </c>
      <c r="Q511" s="0" t="n">
        <v>-1.6343751</v>
      </c>
      <c r="R511" s="0" t="n">
        <v>-1.64782535353535</v>
      </c>
      <c r="S511" s="0" t="n">
        <v>-1.65278171717172</v>
      </c>
      <c r="T511" s="0" t="n">
        <v>-1.6356686</v>
      </c>
      <c r="U511" s="0" t="n">
        <v>177</v>
      </c>
      <c r="V511" s="0" t="n">
        <v>0</v>
      </c>
      <c r="W511" s="0" t="n">
        <v>89</v>
      </c>
      <c r="X511" s="0" t="n">
        <v>19.39</v>
      </c>
      <c r="Y511" s="0" t="n">
        <v>0</v>
      </c>
      <c r="Z511" s="0" t="n">
        <v>0</v>
      </c>
      <c r="AA511" s="0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0" t="n">
        <f aca="false">LN(($I512-$T512)/($I512-$K512))/(1/COS(RADIANS(75))-1/COS(RADIANS(0)))</f>
        <v>0.104726045111876</v>
      </c>
      <c r="C512" s="0" t="n">
        <f aca="false">LN(($I512-$T512)/($I512-$L512))/(1/COS(RADIANS(70))-1/COS(RADIANS(0)))</f>
        <v>0.098868254928516</v>
      </c>
      <c r="D512" s="0" t="n">
        <v>0.106034065205929</v>
      </c>
      <c r="E512" s="0" t="n">
        <v>0.00659994914018736</v>
      </c>
      <c r="G512" s="0" t="n">
        <f aca="false">LN(($N512-$T512)/($L512-$N512))/(1/COS(RADIANS(70))-1/COS(RADIANS(59.4)))</f>
        <v>-0.178053121889119</v>
      </c>
      <c r="H512" s="0" t="n">
        <v>1.9187268</v>
      </c>
      <c r="I512" s="0" t="n">
        <v>1.41095858585859</v>
      </c>
      <c r="J512" s="0" t="n">
        <v>-0.3753663</v>
      </c>
      <c r="K512" s="0" t="n">
        <v>-0.858906464646465</v>
      </c>
      <c r="L512" s="0" t="n">
        <v>-1.12208484848485</v>
      </c>
      <c r="M512" s="0" t="n">
        <v>-1.2464355</v>
      </c>
      <c r="N512" s="0" t="n">
        <v>-1.410021</v>
      </c>
      <c r="O512" s="0" t="n">
        <v>-1.53660585858586</v>
      </c>
      <c r="P512" s="0" t="n">
        <v>-1.6033458</v>
      </c>
      <c r="Q512" s="0" t="n">
        <v>-1.6431638</v>
      </c>
      <c r="R512" s="0" t="n">
        <v>-1.6624266</v>
      </c>
      <c r="S512" s="0" t="n">
        <v>-1.66765242424242</v>
      </c>
      <c r="T512" s="0" t="n">
        <v>-1.6527456</v>
      </c>
      <c r="U512" s="0" t="n">
        <v>177</v>
      </c>
      <c r="V512" s="0" t="n">
        <v>0</v>
      </c>
      <c r="W512" s="0" t="n">
        <v>89</v>
      </c>
      <c r="X512" s="0" t="n">
        <v>19.39</v>
      </c>
      <c r="Y512" s="0" t="n">
        <v>0</v>
      </c>
      <c r="Z512" s="0" t="n">
        <v>0</v>
      </c>
      <c r="AA512" s="0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0" t="n">
        <f aca="false">LN(($I513-$T513)/($I513-$K513))/(1/COS(RADIANS(75))-1/COS(RADIANS(0)))</f>
        <v>0.103846296559064</v>
      </c>
      <c r="C513" s="0" t="n">
        <f aca="false">LN(($I513-$T513)/($I513-$L513))/(1/COS(RADIANS(70))-1/COS(RADIANS(0)))</f>
        <v>0.0984720432383464</v>
      </c>
      <c r="D513" s="0" t="n">
        <v>0.106044737460525</v>
      </c>
      <c r="E513" s="0" t="n">
        <v>0.00758943959094138</v>
      </c>
      <c r="G513" s="0" t="n">
        <f aca="false">LN(($N513-$T513)/($L513-$N513))/(1/COS(RADIANS(70))-1/COS(RADIANS(59.4)))</f>
        <v>-0.24373734001368</v>
      </c>
      <c r="H513" s="0" t="n">
        <v>1.91786111111111</v>
      </c>
      <c r="I513" s="0" t="n">
        <v>1.44501464646465</v>
      </c>
      <c r="J513" s="0" t="n">
        <v>-0.35339345</v>
      </c>
      <c r="K513" s="0" t="n">
        <v>-0.8543213</v>
      </c>
      <c r="L513" s="0" t="n">
        <v>-1.11641202020202</v>
      </c>
      <c r="M513" s="0" t="n">
        <v>-1.2442384</v>
      </c>
      <c r="N513" s="0" t="n">
        <v>-1.4146236</v>
      </c>
      <c r="O513" s="0" t="n">
        <v>-1.5397464</v>
      </c>
      <c r="P513" s="0" t="n">
        <v>-1.615919</v>
      </c>
      <c r="Q513" s="0" t="n">
        <v>-1.6549559</v>
      </c>
      <c r="R513" s="0" t="n">
        <v>-1.6675045</v>
      </c>
      <c r="S513" s="0" t="n">
        <v>-1.663476</v>
      </c>
      <c r="T513" s="0" t="n">
        <v>-1.6506584</v>
      </c>
      <c r="U513" s="0" t="n">
        <v>177</v>
      </c>
      <c r="V513" s="0" t="n">
        <v>0</v>
      </c>
      <c r="W513" s="0" t="n">
        <v>88</v>
      </c>
      <c r="X513" s="0" t="n">
        <v>19.39</v>
      </c>
      <c r="Y513" s="0" t="n">
        <v>0</v>
      </c>
      <c r="Z513" s="0" t="n">
        <v>0</v>
      </c>
      <c r="AA513" s="0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0" t="n">
        <f aca="false">LN(($I514-$T514)/($I514-$K514))/(1/COS(RADIANS(75))-1/COS(RADIANS(0)))</f>
        <v>0.100318113861178</v>
      </c>
      <c r="C514" s="0" t="n">
        <f aca="false">LN(($I514-$T514)/($I514-$L514))/(1/COS(RADIANS(70))-1/COS(RADIANS(0)))</f>
        <v>0.095759463167032</v>
      </c>
      <c r="D514" s="0" t="n">
        <v>0.102023165349943</v>
      </c>
      <c r="E514" s="0" t="n">
        <v>0.00680397899510799</v>
      </c>
      <c r="G514" s="0" t="n">
        <f aca="false">LN(($N514-$T514)/($L514-$N514))/(1/COS(RADIANS(70))-1/COS(RADIANS(59.4)))</f>
        <v>-0.17562059513499</v>
      </c>
      <c r="H514" s="0" t="n">
        <v>1.9161128</v>
      </c>
      <c r="I514" s="0" t="n">
        <v>1.4009291</v>
      </c>
      <c r="J514" s="0" t="n">
        <v>-0.40266113</v>
      </c>
      <c r="K514" s="0" t="n">
        <v>-0.9007325</v>
      </c>
      <c r="L514" s="0" t="n">
        <v>-1.15059313131313</v>
      </c>
      <c r="M514" s="0" t="n">
        <v>-1.2664183</v>
      </c>
      <c r="N514" s="0" t="n">
        <v>-1.4303461</v>
      </c>
      <c r="O514" s="0" t="n">
        <v>-1.55793828282828</v>
      </c>
      <c r="P514" s="0" t="n">
        <v>-1.6340565</v>
      </c>
      <c r="Q514" s="0" t="n">
        <v>-1.6590086</v>
      </c>
      <c r="R514" s="0" t="n">
        <v>-1.6661134</v>
      </c>
      <c r="S514" s="0" t="n">
        <v>-1.67492777777778</v>
      </c>
      <c r="T514" s="0" t="n">
        <v>-1.6667234</v>
      </c>
      <c r="U514" s="0" t="n">
        <v>177</v>
      </c>
      <c r="V514" s="0" t="n">
        <v>0</v>
      </c>
      <c r="W514" s="0" t="n">
        <v>88</v>
      </c>
      <c r="X514" s="0" t="n">
        <v>19.39</v>
      </c>
      <c r="Y514" s="0" t="n">
        <v>0</v>
      </c>
      <c r="Z514" s="0" t="n">
        <v>0</v>
      </c>
      <c r="AA514" s="0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0" t="n">
        <f aca="false">LN(($I515-$T515)/($I515-$K515))/(1/COS(RADIANS(75))-1/COS(RADIANS(0)))</f>
        <v>0.099789079974719</v>
      </c>
      <c r="C515" s="0" t="n">
        <f aca="false">LN(($I515-$T515)/($I515-$L515))/(1/COS(RADIANS(70))-1/COS(RADIANS(0)))</f>
        <v>0.0937883874963088</v>
      </c>
      <c r="D515" s="0" t="n">
        <v>0.101397938305266</v>
      </c>
      <c r="E515" s="0" t="n">
        <v>0.00730087072466569</v>
      </c>
      <c r="G515" s="0" t="n">
        <f aca="false">LN(($N515-$T515)/($L515-$N515))/(1/COS(RADIANS(70))-1/COS(RADIANS(59.4)))</f>
        <v>-0.22617506937461</v>
      </c>
      <c r="H515" s="0" t="n">
        <v>1.915967</v>
      </c>
      <c r="I515" s="0" t="n">
        <v>1.430101</v>
      </c>
      <c r="J515" s="0" t="n">
        <v>-0.387542414141414</v>
      </c>
      <c r="K515" s="0" t="n">
        <v>-0.90419929</v>
      </c>
      <c r="L515" s="0" t="n">
        <v>-1.1635019</v>
      </c>
      <c r="M515" s="0" t="n">
        <v>-1.27870545454545</v>
      </c>
      <c r="N515" s="0" t="n">
        <v>-1.4476321</v>
      </c>
      <c r="O515" s="0" t="n">
        <v>-1.5779307</v>
      </c>
      <c r="P515" s="0" t="n">
        <v>-1.6364002</v>
      </c>
      <c r="Q515" s="0" t="n">
        <v>-1.6728024</v>
      </c>
      <c r="R515" s="0" t="n">
        <v>-1.6836915</v>
      </c>
      <c r="S515" s="0" t="n">
        <v>-1.6901854</v>
      </c>
      <c r="T515" s="0" t="n">
        <v>-1.6763425</v>
      </c>
      <c r="U515" s="0" t="n">
        <v>177</v>
      </c>
      <c r="V515" s="0" t="n">
        <v>0</v>
      </c>
      <c r="W515" s="0" t="n">
        <v>88</v>
      </c>
      <c r="X515" s="0" t="n">
        <v>19.44</v>
      </c>
      <c r="Y515" s="0" t="n">
        <v>0</v>
      </c>
      <c r="Z515" s="0" t="n">
        <v>0</v>
      </c>
      <c r="AA515" s="0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0" t="n">
        <f aca="false">LN(($I516-$T516)/($I516-$K516))/(1/COS(RADIANS(75))-1/COS(RADIANS(0)))</f>
        <v>0.10078712958839</v>
      </c>
      <c r="C516" s="0" t="n">
        <f aca="false">LN(($I516-$T516)/($I516-$L516))/(1/COS(RADIANS(70))-1/COS(RADIANS(0)))</f>
        <v>0.0929776357935046</v>
      </c>
      <c r="D516" s="0" t="n">
        <v>0.102201066161978</v>
      </c>
      <c r="E516" s="0" t="n">
        <v>0.00803172873962791</v>
      </c>
      <c r="G516" s="0" t="n">
        <f aca="false">LN(($N516-$T516)/($L516-$N516))/(1/COS(RADIANS(70))-1/COS(RADIANS(59.4)))</f>
        <v>-0.229335027992799</v>
      </c>
      <c r="H516" s="0" t="n">
        <v>1.9127551</v>
      </c>
      <c r="I516" s="0" t="n">
        <v>1.3857924</v>
      </c>
      <c r="J516" s="0" t="n">
        <v>-0.434570383838384</v>
      </c>
      <c r="K516" s="0" t="n">
        <v>-0.91777353</v>
      </c>
      <c r="L516" s="0" t="n">
        <v>-1.18499434343434</v>
      </c>
      <c r="M516" s="0" t="n">
        <v>-1.2976325</v>
      </c>
      <c r="N516" s="0" t="n">
        <v>-1.4643434</v>
      </c>
      <c r="O516" s="0" t="n">
        <v>-1.59723474747475</v>
      </c>
      <c r="P516" s="0" t="n">
        <v>-1.6489019</v>
      </c>
      <c r="Q516" s="0" t="n">
        <v>-1.6909429</v>
      </c>
      <c r="R516" s="0" t="n">
        <v>-1.69697494949495</v>
      </c>
      <c r="S516" s="0" t="n">
        <v>-1.7073249</v>
      </c>
      <c r="T516" s="0" t="n">
        <v>-1.6885246</v>
      </c>
      <c r="U516" s="0" t="n">
        <v>177</v>
      </c>
      <c r="V516" s="0" t="n">
        <v>0</v>
      </c>
      <c r="W516" s="0" t="n">
        <v>88</v>
      </c>
      <c r="X516" s="0" t="n">
        <v>19.56</v>
      </c>
      <c r="Y516" s="0" t="n">
        <v>0</v>
      </c>
      <c r="Z516" s="0" t="n">
        <v>0</v>
      </c>
      <c r="AA516" s="0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0" t="n">
        <f aca="false">LN(($I517-$T517)/($I517-$K517))/(1/COS(RADIANS(75))-1/COS(RADIANS(0)))</f>
        <v>0.0981869477693808</v>
      </c>
      <c r="C517" s="0" t="n">
        <f aca="false">LN(($I517-$T517)/($I517-$L517))/(1/COS(RADIANS(70))-1/COS(RADIANS(0)))</f>
        <v>0.0914358690376825</v>
      </c>
      <c r="D517" s="0" t="n">
        <v>0.0992464874402524</v>
      </c>
      <c r="E517" s="0" t="n">
        <v>0.00738207839361293</v>
      </c>
      <c r="G517" s="0" t="n">
        <f aca="false">LN(($N517-$T517)/($L517-$N517))/(1/COS(RADIANS(70))-1/COS(RADIANS(59.4)))</f>
        <v>-0.212068340207488</v>
      </c>
      <c r="H517" s="0" t="n">
        <v>1.9119378</v>
      </c>
      <c r="I517" s="0" t="n">
        <v>1.3991222</v>
      </c>
      <c r="J517" s="0" t="n">
        <v>-0.44406742</v>
      </c>
      <c r="K517" s="0" t="n">
        <v>-0.9385986</v>
      </c>
      <c r="L517" s="0" t="n">
        <v>-1.1981195</v>
      </c>
      <c r="M517" s="0" t="n">
        <v>-1.3173836</v>
      </c>
      <c r="N517" s="0" t="n">
        <v>-1.4731944</v>
      </c>
      <c r="O517" s="0" t="n">
        <v>-1.5984135</v>
      </c>
      <c r="P517" s="0" t="n">
        <v>-1.6567623</v>
      </c>
      <c r="Q517" s="0" t="n">
        <v>-1.6945316</v>
      </c>
      <c r="R517" s="0" t="n">
        <v>-1.7085199</v>
      </c>
      <c r="S517" s="0" t="n">
        <v>-1.7090331</v>
      </c>
      <c r="T517" s="0" t="n">
        <v>-1.6976326</v>
      </c>
      <c r="U517" s="0" t="n">
        <v>177</v>
      </c>
      <c r="V517" s="0" t="n">
        <v>0</v>
      </c>
      <c r="W517" s="0" t="n">
        <v>88</v>
      </c>
      <c r="X517" s="0" t="n">
        <v>19.5</v>
      </c>
      <c r="Y517" s="0" t="n">
        <v>0</v>
      </c>
      <c r="Z517" s="0" t="n">
        <v>0</v>
      </c>
      <c r="AA517" s="0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0" t="n">
        <f aca="false">LN(($I518-$T518)/($I518-$K518))/(1/COS(RADIANS(75))-1/COS(RADIANS(0)))</f>
        <v>0.0962177329791658</v>
      </c>
      <c r="C518" s="0" t="n">
        <f aca="false">LN(($I518-$T518)/($I518-$L518))/(1/COS(RADIANS(70))-1/COS(RADIANS(0)))</f>
        <v>0.0918768557970138</v>
      </c>
      <c r="D518" s="0" t="n">
        <v>0.0984542997283618</v>
      </c>
      <c r="E518" s="0" t="n">
        <v>0.00649326591804962</v>
      </c>
      <c r="G518" s="0" t="n">
        <f aca="false">LN(($N518-$T518)/($L518-$N518))/(1/COS(RADIANS(70))-1/COS(RADIANS(59.4)))</f>
        <v>-0.199934423023833</v>
      </c>
      <c r="H518" s="0" t="n">
        <v>1.9129135</v>
      </c>
      <c r="I518" s="0" t="n">
        <v>1.3743883</v>
      </c>
      <c r="J518" s="0" t="n">
        <v>-0.47370606</v>
      </c>
      <c r="K518" s="0" t="n">
        <v>-0.9649657</v>
      </c>
      <c r="L518" s="0" t="n">
        <v>-1.2078608</v>
      </c>
      <c r="M518" s="0" t="n">
        <v>-1.321728</v>
      </c>
      <c r="N518" s="0" t="n">
        <v>-1.4813481</v>
      </c>
      <c r="O518" s="0" t="n">
        <v>-1.6101819</v>
      </c>
      <c r="P518" s="0" t="n">
        <v>-1.6689447</v>
      </c>
      <c r="Q518" s="0" t="n">
        <v>-1.703833</v>
      </c>
      <c r="R518" s="0" t="n">
        <v>-1.72062464646465</v>
      </c>
      <c r="S518" s="0" t="n">
        <v>-1.720849</v>
      </c>
      <c r="T518" s="0" t="n">
        <v>-1.7071036</v>
      </c>
      <c r="U518" s="0" t="n">
        <v>177</v>
      </c>
      <c r="V518" s="0" t="n">
        <v>0</v>
      </c>
      <c r="W518" s="0" t="n">
        <v>88</v>
      </c>
      <c r="X518" s="0" t="n">
        <v>19.44</v>
      </c>
      <c r="Y518" s="0" t="n">
        <v>0</v>
      </c>
      <c r="Z518" s="0" t="n">
        <v>0</v>
      </c>
      <c r="AA518" s="0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0" t="n">
        <f aca="false">LN(($I519-$T519)/($I519-$K519))/(1/COS(RADIANS(75))-1/COS(RADIANS(0)))</f>
        <v>0.0979540520329412</v>
      </c>
      <c r="C519" s="0" t="n">
        <f aca="false">LN(($I519-$T519)/($I519-$L519))/(1/COS(RADIANS(70))-1/COS(RADIANS(0)))</f>
        <v>0.0938611322366585</v>
      </c>
      <c r="D519" s="0" t="n">
        <v>0.099543441516054</v>
      </c>
      <c r="E519" s="0" t="n">
        <v>0.00611367190544074</v>
      </c>
      <c r="G519" s="0" t="n">
        <f aca="false">LN(($N519-$T519)/($L519-$N519))/(1/COS(RADIANS(70))-1/COS(RADIANS(59.4)))</f>
        <v>-0.152540876787158</v>
      </c>
      <c r="H519" s="0" t="n">
        <v>1.9048116</v>
      </c>
      <c r="I519" s="0" t="n">
        <v>1.36891484848485</v>
      </c>
      <c r="J519" s="0" t="n">
        <v>-0.47360837</v>
      </c>
      <c r="K519" s="0" t="n">
        <v>-0.96040036</v>
      </c>
      <c r="L519" s="0" t="n">
        <v>-1.2052244</v>
      </c>
      <c r="M519" s="0" t="n">
        <v>-1.321606</v>
      </c>
      <c r="N519" s="0" t="n">
        <v>-1.4785398</v>
      </c>
      <c r="O519" s="0" t="n">
        <v>-1.6084473</v>
      </c>
      <c r="P519" s="0" t="n">
        <v>-1.667724</v>
      </c>
      <c r="Q519" s="0" t="n">
        <v>-1.7122302</v>
      </c>
      <c r="R519" s="0" t="n">
        <v>-1.7120857</v>
      </c>
      <c r="S519" s="0" t="n">
        <v>-1.72434757575758</v>
      </c>
      <c r="T519" s="0" t="n">
        <v>-1.7146479</v>
      </c>
      <c r="U519" s="0" t="n">
        <v>177</v>
      </c>
      <c r="V519" s="0" t="n">
        <v>0</v>
      </c>
      <c r="W519" s="0" t="n">
        <v>87</v>
      </c>
      <c r="X519" s="0" t="n">
        <v>19.5</v>
      </c>
      <c r="Y519" s="0" t="n">
        <v>0</v>
      </c>
      <c r="Z519" s="0" t="n">
        <v>0</v>
      </c>
      <c r="AA519" s="0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0" t="n">
        <f aca="false">LN(($I520-$T520)/($I520-$K520))/(1/COS(RADIANS(75))-1/COS(RADIANS(0)))</f>
        <v>0.0943379755245182</v>
      </c>
      <c r="C520" s="0" t="n">
        <f aca="false">LN(($I520-$T520)/($I520-$L520))/(1/COS(RADIANS(70))-1/COS(RADIANS(0)))</f>
        <v>0.0898637042957137</v>
      </c>
      <c r="D520" s="0" t="n">
        <v>0.0969256588338052</v>
      </c>
      <c r="E520" s="0" t="n">
        <v>0.00695449595144305</v>
      </c>
      <c r="G520" s="0" t="n">
        <f aca="false">LN(($N520-$T520)/($L520-$N520))/(1/COS(RADIANS(70))-1/COS(RADIANS(59.4)))</f>
        <v>-0.254289586597813</v>
      </c>
      <c r="H520" s="0" t="n">
        <v>1.8998655</v>
      </c>
      <c r="I520" s="0" t="n">
        <v>1.3565673</v>
      </c>
      <c r="J520" s="0" t="n">
        <v>-0.49226072</v>
      </c>
      <c r="K520" s="0" t="n">
        <v>-0.976389747474748</v>
      </c>
      <c r="L520" s="0" t="n">
        <v>-1.21473464646465</v>
      </c>
      <c r="M520" s="0" t="n">
        <v>-1.32975292929293</v>
      </c>
      <c r="N520" s="0" t="n">
        <v>-1.4868163</v>
      </c>
      <c r="O520" s="0" t="n">
        <v>-1.607618</v>
      </c>
      <c r="P520" s="0" t="n">
        <v>-1.6696395</v>
      </c>
      <c r="Q520" s="0" t="n">
        <v>-1.7081057</v>
      </c>
      <c r="R520" s="0" t="n">
        <v>-1.7146489</v>
      </c>
      <c r="S520" s="0" t="n">
        <v>-1.71756727272727</v>
      </c>
      <c r="T520" s="0" t="n">
        <v>-1.7000002</v>
      </c>
      <c r="U520" s="0" t="n">
        <v>177</v>
      </c>
      <c r="V520" s="0" t="n">
        <v>0</v>
      </c>
      <c r="W520" s="0" t="n">
        <v>87</v>
      </c>
      <c r="X520" s="0" t="n">
        <v>19.72</v>
      </c>
      <c r="Y520" s="0" t="n">
        <v>0</v>
      </c>
      <c r="Z520" s="0" t="n">
        <v>0</v>
      </c>
      <c r="AA520" s="0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0" t="n">
        <f aca="false">LN(($I521-$T521)/($I521-$K521))/(1/COS(RADIANS(75))-1/COS(RADIANS(0)))</f>
        <v>0.0970449254257546</v>
      </c>
      <c r="C521" s="0" t="n">
        <f aca="false">LN(($I521-$T521)/($I521-$L521))/(1/COS(RADIANS(70))-1/COS(RADIANS(0)))</f>
        <v>0.0910234557329669</v>
      </c>
      <c r="D521" s="0" t="n">
        <v>0.0993199692036589</v>
      </c>
      <c r="E521" s="0" t="n">
        <v>0.00642200705218949</v>
      </c>
      <c r="G521" s="0" t="n">
        <f aca="false">LN(($N521-$T521)/($L521-$N521))/(1/COS(RADIANS(70))-1/COS(RADIANS(59.4)))</f>
        <v>-0.200700837097521</v>
      </c>
      <c r="H521" s="0" t="n">
        <v>1.9117424</v>
      </c>
      <c r="I521" s="0" t="n">
        <v>1.3809694</v>
      </c>
      <c r="J521" s="0" t="n">
        <v>-0.47279057</v>
      </c>
      <c r="K521" s="0" t="n">
        <v>-0.964010171717172</v>
      </c>
      <c r="L521" s="0" t="n">
        <v>-1.21789151515152</v>
      </c>
      <c r="M521" s="0" t="n">
        <v>-1.3187016</v>
      </c>
      <c r="N521" s="0" t="n">
        <v>-1.49044181818182</v>
      </c>
      <c r="O521" s="0" t="n">
        <v>-1.6130371</v>
      </c>
      <c r="P521" s="0" t="n">
        <v>-1.6774161</v>
      </c>
      <c r="Q521" s="0" t="n">
        <v>-1.715601</v>
      </c>
      <c r="R521" s="0" t="n">
        <v>-1.73113</v>
      </c>
      <c r="S521" s="0" t="n">
        <v>-1.7333506</v>
      </c>
      <c r="T521" s="0" t="n">
        <v>-1.7152585</v>
      </c>
      <c r="U521" s="0" t="n">
        <v>177</v>
      </c>
      <c r="V521" s="0" t="n">
        <v>0</v>
      </c>
      <c r="W521" s="0" t="n">
        <v>88</v>
      </c>
      <c r="X521" s="0" t="n">
        <v>19.89</v>
      </c>
      <c r="Y521" s="0" t="n">
        <v>0</v>
      </c>
      <c r="Z521" s="0" t="n">
        <v>0</v>
      </c>
      <c r="AA521" s="0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0" t="n">
        <f aca="false">LN(($I522-$T522)/($I522-$K522))/(1/COS(RADIANS(75))-1/COS(RADIANS(0)))</f>
        <v>0.0987898019689797</v>
      </c>
      <c r="C522" s="0" t="n">
        <f aca="false">LN(($I522-$T522)/($I522-$L522))/(1/COS(RADIANS(70))-1/COS(RADIANS(0)))</f>
        <v>0.0957671658055589</v>
      </c>
      <c r="D522" s="0" t="n">
        <v>0.100651905325073</v>
      </c>
      <c r="E522" s="0" t="n">
        <v>0.00608594470735356</v>
      </c>
      <c r="G522" s="0" t="n">
        <f aca="false">LN(($N522-$T522)/($L522-$N522))/(1/COS(RADIANS(70))-1/COS(RADIANS(59.4)))</f>
        <v>-0.181346988442133</v>
      </c>
      <c r="H522" s="0" t="n">
        <v>1.9125723</v>
      </c>
      <c r="I522" s="0" t="n">
        <v>1.3633303</v>
      </c>
      <c r="J522" s="0" t="n">
        <v>-0.47937007</v>
      </c>
      <c r="K522" s="0" t="n">
        <v>-0.95922602020202</v>
      </c>
      <c r="L522" s="0" t="n">
        <v>-1.2000731</v>
      </c>
      <c r="M522" s="0" t="n">
        <v>-1.32193525252525</v>
      </c>
      <c r="N522" s="0" t="n">
        <v>-1.4818605</v>
      </c>
      <c r="O522" s="0" t="n">
        <v>-1.6131841</v>
      </c>
      <c r="P522" s="0" t="n">
        <v>-1.6745109</v>
      </c>
      <c r="Q522" s="0" t="n">
        <v>-1.7041513</v>
      </c>
      <c r="R522" s="0" t="n">
        <v>-1.71764060606061</v>
      </c>
      <c r="S522" s="0" t="n">
        <v>-1.73354717171717</v>
      </c>
      <c r="T522" s="0" t="n">
        <v>-1.7186524</v>
      </c>
      <c r="U522" s="0" t="n">
        <v>177</v>
      </c>
      <c r="V522" s="0" t="n">
        <v>0</v>
      </c>
      <c r="W522" s="0" t="n">
        <v>88</v>
      </c>
      <c r="X522" s="0" t="n">
        <v>19.83</v>
      </c>
      <c r="Y522" s="0" t="n">
        <v>0</v>
      </c>
      <c r="Z522" s="0" t="n">
        <v>0</v>
      </c>
      <c r="AA522" s="0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0" t="n">
        <f aca="false">LN(($I523-$T523)/($I523-$K523))/(1/COS(RADIANS(75))-1/COS(RADIANS(0)))</f>
        <v>0.0982419000859637</v>
      </c>
      <c r="C523" s="0" t="n">
        <f aca="false">LN(($I523-$T523)/($I523-$L523))/(1/COS(RADIANS(70))-1/COS(RADIANS(0)))</f>
        <v>0.0934266494169149</v>
      </c>
      <c r="D523" s="0" t="n">
        <v>0.100905568920084</v>
      </c>
      <c r="E523" s="0" t="n">
        <v>0.00603060872863223</v>
      </c>
      <c r="G523" s="0" t="n">
        <f aca="false">LN(($N523-$T523)/($L523-$N523))/(1/COS(RADIANS(70))-1/COS(RADIANS(59.4)))</f>
        <v>-0.209191588048424</v>
      </c>
      <c r="H523" s="0" t="n">
        <v>1.9090823</v>
      </c>
      <c r="I523" s="0" t="n">
        <v>1.3933585</v>
      </c>
      <c r="J523" s="0" t="n">
        <v>-0.46059565</v>
      </c>
      <c r="K523" s="0" t="n">
        <v>-0.95383294</v>
      </c>
      <c r="L523" s="0" t="n">
        <v>-1.20484575757576</v>
      </c>
      <c r="M523" s="0" t="n">
        <v>-1.31707757575758</v>
      </c>
      <c r="N523" s="0" t="n">
        <v>-1.4862194</v>
      </c>
      <c r="O523" s="0" t="n">
        <v>-1.60876414141414</v>
      </c>
      <c r="P523" s="0" t="n">
        <v>-1.6809818</v>
      </c>
      <c r="Q523" s="0" t="n">
        <v>-1.7104973</v>
      </c>
      <c r="R523" s="0" t="n">
        <v>-1.7285895</v>
      </c>
      <c r="S523" s="0" t="n">
        <v>-1.7477288</v>
      </c>
      <c r="T523" s="0" t="n">
        <v>-1.7164313</v>
      </c>
      <c r="U523" s="0" t="n">
        <v>177</v>
      </c>
      <c r="V523" s="0" t="n">
        <v>0</v>
      </c>
      <c r="W523" s="0" t="n">
        <v>87</v>
      </c>
      <c r="X523" s="0" t="n">
        <v>19.72</v>
      </c>
      <c r="Y523" s="0" t="n">
        <v>0</v>
      </c>
      <c r="Z523" s="0" t="n">
        <v>0</v>
      </c>
      <c r="AA523" s="0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0" t="n">
        <f aca="false">LN(($I524-$T524)/($I524-$K524))/(1/COS(RADIANS(75))-1/COS(RADIANS(0)))</f>
        <v>0.0972563922709436</v>
      </c>
      <c r="C524" s="0" t="n">
        <f aca="false">LN(($I524-$T524)/($I524-$L524))/(1/COS(RADIANS(70))-1/COS(RADIANS(0)))</f>
        <v>0.0929339161842769</v>
      </c>
      <c r="D524" s="0" t="n">
        <v>0.098936471871932</v>
      </c>
      <c r="E524" s="0" t="n">
        <v>0.00638746543460886</v>
      </c>
      <c r="G524" s="0" t="n">
        <f aca="false">LN(($N524-$T524)/($L524-$N524))/(1/COS(RADIANS(70))-1/COS(RADIANS(59.4)))</f>
        <v>-0.165553733506018</v>
      </c>
      <c r="H524" s="0" t="n">
        <v>1.904153</v>
      </c>
      <c r="I524" s="0" t="n">
        <v>1.3553948</v>
      </c>
      <c r="J524" s="0" t="n">
        <v>-0.49316396</v>
      </c>
      <c r="K524" s="0" t="n">
        <v>-0.97917473</v>
      </c>
      <c r="L524" s="0" t="n">
        <v>-1.2239987</v>
      </c>
      <c r="M524" s="0" t="n">
        <v>-1.335278</v>
      </c>
      <c r="N524" s="0" t="n">
        <v>-1.4964843</v>
      </c>
      <c r="O524" s="0" t="n">
        <v>-1.6259033</v>
      </c>
      <c r="P524" s="0" t="n">
        <v>-1.690332</v>
      </c>
      <c r="Q524" s="0" t="n">
        <v>-1.7199462</v>
      </c>
      <c r="R524" s="0" t="n">
        <v>-1.732496</v>
      </c>
      <c r="S524" s="0" t="n">
        <v>-1.73503949494949</v>
      </c>
      <c r="T524" s="0" t="n">
        <v>-1.7289553</v>
      </c>
      <c r="U524" s="0" t="n">
        <v>177</v>
      </c>
      <c r="V524" s="0" t="n">
        <v>0</v>
      </c>
      <c r="W524" s="0" t="n">
        <v>86</v>
      </c>
      <c r="X524" s="0" t="n">
        <v>19.72</v>
      </c>
      <c r="Y524" s="0" t="n">
        <v>0</v>
      </c>
      <c r="Z524" s="0" t="n">
        <v>0</v>
      </c>
      <c r="AA524" s="0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0" t="n">
        <f aca="false">LN(($I525-$T525)/($I525-$K525))/(1/COS(RADIANS(75))-1/COS(RADIANS(0)))</f>
        <v>0.0985642370056808</v>
      </c>
      <c r="C525" s="0" t="n">
        <f aca="false">LN(($I525-$T525)/($I525-$L525))/(1/COS(RADIANS(70))-1/COS(RADIANS(0)))</f>
        <v>0.0946334774142632</v>
      </c>
      <c r="D525" s="0" t="n">
        <v>0.10081967722248</v>
      </c>
      <c r="E525" s="0" t="n">
        <v>0.00620409497730281</v>
      </c>
      <c r="G525" s="0" t="n">
        <f aca="false">LN(($N525-$T525)/($L525-$N525))/(1/COS(RADIANS(70))-1/COS(RADIANS(59.4)))</f>
        <v>-0.235177878100054</v>
      </c>
      <c r="H525" s="0" t="n">
        <v>1.90254686868687</v>
      </c>
      <c r="I525" s="0" t="n">
        <v>1.3860608</v>
      </c>
      <c r="J525" s="0" t="n">
        <v>-0.4749512</v>
      </c>
      <c r="K525" s="0" t="n">
        <v>-0.968227121212121</v>
      </c>
      <c r="L525" s="0" t="n">
        <v>-1.2163565</v>
      </c>
      <c r="M525" s="0" t="n">
        <v>-1.3421866</v>
      </c>
      <c r="N525" s="0" t="n">
        <v>-1.5053706</v>
      </c>
      <c r="O525" s="0" t="n">
        <v>-1.6275405</v>
      </c>
      <c r="P525" s="0" t="n">
        <v>-1.6917726</v>
      </c>
      <c r="Q525" s="0" t="n">
        <v>-1.730617</v>
      </c>
      <c r="R525" s="0" t="n">
        <v>-1.7492682</v>
      </c>
      <c r="S525" s="0" t="n">
        <v>-1.7591074</v>
      </c>
      <c r="T525" s="0" t="n">
        <v>-1.7360117</v>
      </c>
      <c r="U525" s="0" t="n">
        <v>177</v>
      </c>
      <c r="V525" s="0" t="n">
        <v>0</v>
      </c>
      <c r="W525" s="0" t="n">
        <v>86</v>
      </c>
      <c r="X525" s="0" t="n">
        <v>19.72</v>
      </c>
      <c r="Y525" s="0" t="n">
        <v>0</v>
      </c>
      <c r="Z525" s="0" t="n">
        <v>0</v>
      </c>
      <c r="AA525" s="0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0" t="n">
        <f aca="false">LN(($I526-$T526)/($I526-$K526))/(1/COS(RADIANS(75))-1/COS(RADIANS(0)))</f>
        <v>0.0962085189697811</v>
      </c>
      <c r="C526" s="0" t="n">
        <f aca="false">LN(($I526-$T526)/($I526-$L526))/(1/COS(RADIANS(70))-1/COS(RADIANS(0)))</f>
        <v>0.0907188068709851</v>
      </c>
      <c r="D526" s="0" t="n">
        <v>0.0978388929254949</v>
      </c>
      <c r="E526" s="0" t="n">
        <v>0.00744478300113458</v>
      </c>
      <c r="G526" s="0" t="n">
        <f aca="false">LN(($N526-$T526)/($L526-$N526))/(1/COS(RADIANS(70))-1/COS(RADIANS(59.4)))</f>
        <v>-0.287112489341245</v>
      </c>
      <c r="H526" s="0" t="n">
        <v>1.9040538</v>
      </c>
      <c r="I526" s="0" t="n">
        <v>1.3523682</v>
      </c>
      <c r="J526" s="0" t="n">
        <v>-0.51284167</v>
      </c>
      <c r="K526" s="0" t="n">
        <v>-0.986698151515152</v>
      </c>
      <c r="L526" s="0" t="n">
        <v>-1.2352537</v>
      </c>
      <c r="M526" s="0" t="n">
        <v>-1.3488274</v>
      </c>
      <c r="N526" s="0" t="n">
        <v>-1.515721</v>
      </c>
      <c r="O526" s="0" t="n">
        <v>-1.63448424242424</v>
      </c>
      <c r="P526" s="0" t="n">
        <v>-1.6946772</v>
      </c>
      <c r="Q526" s="0" t="n">
        <v>-1.7221681</v>
      </c>
      <c r="R526" s="0" t="n">
        <v>-1.7407958</v>
      </c>
      <c r="S526" s="0" t="n">
        <v>-1.7395029</v>
      </c>
      <c r="T526" s="0" t="n">
        <v>-1.7286635</v>
      </c>
      <c r="U526" s="0" t="n">
        <v>177</v>
      </c>
      <c r="V526" s="0" t="n">
        <v>0</v>
      </c>
      <c r="W526" s="0" t="n">
        <v>86</v>
      </c>
      <c r="X526" s="0" t="n">
        <v>19.67</v>
      </c>
      <c r="Y526" s="0" t="n">
        <v>0</v>
      </c>
      <c r="Z526" s="0" t="n">
        <v>0</v>
      </c>
      <c r="AA526" s="0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0" t="n">
        <f aca="false">LN(($I527-$T527)/($I527-$K527))/(1/COS(RADIANS(75))-1/COS(RADIANS(0)))</f>
        <v>0.0976125032930939</v>
      </c>
      <c r="C527" s="0" t="n">
        <f aca="false">LN(($I527-$T527)/($I527-$L527))/(1/COS(RADIANS(70))-1/COS(RADIANS(0)))</f>
        <v>0.0931842038616169</v>
      </c>
      <c r="D527" s="0" t="n">
        <v>0.0996807996650613</v>
      </c>
      <c r="E527" s="0" t="n">
        <v>0.00689484718238797</v>
      </c>
      <c r="G527" s="0" t="n">
        <f aca="false">LN(($N527-$T527)/($L527-$N527))/(1/COS(RADIANS(70))-1/COS(RADIANS(59.4)))</f>
        <v>-0.231475298680857</v>
      </c>
      <c r="H527" s="0" t="n">
        <v>1.9080089</v>
      </c>
      <c r="I527" s="0" t="n">
        <v>1.37759272727273</v>
      </c>
      <c r="J527" s="0" t="n">
        <v>-0.48928218</v>
      </c>
      <c r="K527" s="0" t="n">
        <v>-0.980261585858586</v>
      </c>
      <c r="L527" s="0" t="n">
        <v>-1.2289301</v>
      </c>
      <c r="M527" s="0" t="n">
        <v>-1.3424795</v>
      </c>
      <c r="N527" s="0" t="n">
        <v>-1.5131092</v>
      </c>
      <c r="O527" s="0" t="n">
        <v>-1.63966242424242</v>
      </c>
      <c r="P527" s="0" t="n">
        <v>-1.7017571</v>
      </c>
      <c r="Q527" s="0" t="n">
        <v>-1.7413819</v>
      </c>
      <c r="R527" s="0" t="n">
        <v>-1.7482913</v>
      </c>
      <c r="S527" s="0" t="n">
        <v>-1.74915676767677</v>
      </c>
      <c r="T527" s="0" t="n">
        <v>-1.7406988</v>
      </c>
      <c r="U527" s="0" t="n">
        <v>177</v>
      </c>
      <c r="V527" s="0" t="n">
        <v>0</v>
      </c>
      <c r="W527" s="0" t="n">
        <v>86</v>
      </c>
      <c r="X527" s="0" t="n">
        <v>19.5</v>
      </c>
      <c r="Y527" s="0" t="n">
        <v>0</v>
      </c>
      <c r="Z527" s="0" t="n">
        <v>0</v>
      </c>
      <c r="AA527" s="0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0" t="n">
        <f aca="false">LN(($I528-$T528)/($I528-$K528))/(1/COS(RADIANS(75))-1/COS(RADIANS(0)))</f>
        <v>0.0973587557029031</v>
      </c>
      <c r="C528" s="0" t="n">
        <f aca="false">LN(($I528-$T528)/($I528-$L528))/(1/COS(RADIANS(70))-1/COS(RADIANS(0)))</f>
        <v>0.0935459229640673</v>
      </c>
      <c r="D528" s="0" t="n">
        <v>0.0994904174176164</v>
      </c>
      <c r="E528" s="0" t="n">
        <v>0.00711772575276054</v>
      </c>
      <c r="G528" s="0" t="n">
        <f aca="false">LN(($N528-$T528)/($L528-$N528))/(1/COS(RADIANS(70))-1/COS(RADIANS(59.4)))</f>
        <v>-0.222927481093602</v>
      </c>
      <c r="H528" s="0" t="n">
        <v>1.9038845</v>
      </c>
      <c r="I528" s="0" t="n">
        <v>1.3556144</v>
      </c>
      <c r="J528" s="0" t="n">
        <v>-0.50727531</v>
      </c>
      <c r="K528" s="0" t="n">
        <v>-0.989225878787879</v>
      </c>
      <c r="L528" s="0" t="n">
        <v>-1.2328371</v>
      </c>
      <c r="M528" s="0" t="n">
        <v>-1.34657141414141</v>
      </c>
      <c r="N528" s="0" t="n">
        <v>-1.515209</v>
      </c>
      <c r="O528" s="0" t="n">
        <v>-1.64215222222222</v>
      </c>
      <c r="P528" s="0" t="n">
        <v>-1.7060547</v>
      </c>
      <c r="Q528" s="0" t="n">
        <v>-1.7433345</v>
      </c>
      <c r="R528" s="0" t="n">
        <v>-1.75500141414141</v>
      </c>
      <c r="S528" s="0" t="n">
        <v>-1.74281888888889</v>
      </c>
      <c r="T528" s="0" t="n">
        <v>-1.7432133</v>
      </c>
      <c r="U528" s="0" t="n">
        <v>177</v>
      </c>
      <c r="V528" s="0" t="n">
        <v>0</v>
      </c>
      <c r="W528" s="0" t="n">
        <v>85</v>
      </c>
      <c r="X528" s="0" t="n">
        <v>19.33</v>
      </c>
      <c r="Y528" s="0" t="n">
        <v>0</v>
      </c>
      <c r="Z528" s="0" t="n">
        <v>0</v>
      </c>
      <c r="AA528" s="0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0" t="n">
        <f aca="false">LN(($I529-$T529)/($I529-$K529))/(1/COS(RADIANS(75))-1/COS(RADIANS(0)))</f>
        <v>0.0976957512482283</v>
      </c>
      <c r="C529" s="0" t="n">
        <f aca="false">LN(($I529-$T529)/($I529-$L529))/(1/COS(RADIANS(70))-1/COS(RADIANS(0)))</f>
        <v>0.0934599898178952</v>
      </c>
      <c r="D529" s="0" t="n">
        <v>0.100276344151957</v>
      </c>
      <c r="E529" s="0" t="n">
        <v>0.00520969723367083</v>
      </c>
      <c r="G529" s="0" t="n">
        <f aca="false">LN(($N529-$T529)/($L529-$N529))/(1/COS(RADIANS(70))-1/COS(RADIANS(59.4)))</f>
        <v>-0.149580221188915</v>
      </c>
      <c r="H529" s="0" t="n">
        <v>1.9017101</v>
      </c>
      <c r="I529" s="0" t="n">
        <v>1.38568454545455</v>
      </c>
      <c r="J529" s="0" t="n">
        <v>-0.4869018</v>
      </c>
      <c r="K529" s="0" t="n">
        <v>-0.984996484848485</v>
      </c>
      <c r="L529" s="0" t="n">
        <v>-1.2342522</v>
      </c>
      <c r="M529" s="0" t="n">
        <v>-1.34568212121212</v>
      </c>
      <c r="N529" s="0" t="n">
        <v>-1.5107668</v>
      </c>
      <c r="O529" s="0" t="n">
        <v>-1.63724474747475</v>
      </c>
      <c r="P529" s="0" t="n">
        <v>-1.7050173</v>
      </c>
      <c r="Q529" s="0" t="n">
        <v>-1.7466806</v>
      </c>
      <c r="R529" s="0" t="n">
        <v>-1.75744292929293</v>
      </c>
      <c r="S529" s="0" t="n">
        <v>-1.78077262626263</v>
      </c>
      <c r="T529" s="0" t="n">
        <v>-1.750318</v>
      </c>
      <c r="U529" s="0" t="n">
        <v>177</v>
      </c>
      <c r="V529" s="0" t="n">
        <v>0</v>
      </c>
      <c r="W529" s="0" t="n">
        <v>84</v>
      </c>
      <c r="X529" s="0" t="n">
        <v>19.17</v>
      </c>
      <c r="Y529" s="0" t="n">
        <v>0</v>
      </c>
      <c r="Z529" s="0" t="n">
        <v>0</v>
      </c>
      <c r="AA529" s="0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0" t="n">
        <f aca="false">LN(($I530-$T530)/($I530-$K530))/(1/COS(RADIANS(75))-1/COS(RADIANS(0)))</f>
        <v>0.0952432213566423</v>
      </c>
      <c r="C530" s="0" t="n">
        <f aca="false">LN(($I530-$T530)/($I530-$L530))/(1/COS(RADIANS(70))-1/COS(RADIANS(0)))</f>
        <v>0.089595782926272</v>
      </c>
      <c r="D530" s="0" t="n">
        <v>0.0974637378637469</v>
      </c>
      <c r="E530" s="0" t="n">
        <v>0.00781064405135751</v>
      </c>
      <c r="G530" s="0" t="n">
        <f aca="false">LN(($N530-$T530)/($L530-$N530))/(1/COS(RADIANS(70))-1/COS(RADIANS(59.4)))</f>
        <v>-0.18511007763493</v>
      </c>
      <c r="H530" s="0" t="n">
        <v>1.89144929292929</v>
      </c>
      <c r="I530" s="0" t="n">
        <v>1.33936878787879</v>
      </c>
      <c r="J530" s="0" t="n">
        <v>-0.52941902</v>
      </c>
      <c r="K530" s="0" t="n">
        <v>-1.0219241</v>
      </c>
      <c r="L530" s="0" t="n">
        <v>-1.2712646</v>
      </c>
      <c r="M530" s="0" t="n">
        <v>-1.3868639</v>
      </c>
      <c r="N530" s="0" t="n">
        <v>-1.53855414141414</v>
      </c>
      <c r="O530" s="0" t="n">
        <v>-1.6791017</v>
      </c>
      <c r="P530" s="0" t="n">
        <v>-1.7387201</v>
      </c>
      <c r="Q530" s="0" t="n">
        <v>-1.76735707070707</v>
      </c>
      <c r="R530" s="0" t="n">
        <v>-1.7717282</v>
      </c>
      <c r="S530" s="0" t="n">
        <v>-1.7780884</v>
      </c>
      <c r="T530" s="0" t="n">
        <v>-1.7623538</v>
      </c>
      <c r="U530" s="0" t="n">
        <v>177</v>
      </c>
      <c r="V530" s="0" t="n">
        <v>0</v>
      </c>
      <c r="W530" s="0" t="n">
        <v>83</v>
      </c>
      <c r="X530" s="0" t="n">
        <v>19.11</v>
      </c>
      <c r="Y530" s="0" t="n">
        <v>0</v>
      </c>
      <c r="Z530" s="0" t="n">
        <v>0</v>
      </c>
      <c r="AA530" s="0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0" t="n">
        <f aca="false">LN(($I531-$T531)/($I531-$K531))/(1/COS(RADIANS(75))-1/COS(RADIANS(0)))</f>
        <v>0.09918979202427</v>
      </c>
      <c r="C531" s="0" t="n">
        <f aca="false">LN(($I531-$T531)/($I531-$L531))/(1/COS(RADIANS(70))-1/COS(RADIANS(0)))</f>
        <v>0.0932231474296305</v>
      </c>
      <c r="D531" s="0" t="n">
        <v>0.100992340341953</v>
      </c>
      <c r="E531" s="0" t="n">
        <v>0.00642570450800793</v>
      </c>
      <c r="G531" s="0" t="n">
        <f aca="false">LN(($N531-$T531)/($L531-$N531))/(1/COS(RADIANS(70))-1/COS(RADIANS(59.4)))</f>
        <v>-0.241538528717083</v>
      </c>
      <c r="H531" s="0" t="n">
        <v>1.8840097</v>
      </c>
      <c r="I531" s="0" t="n">
        <v>1.37236585858586</v>
      </c>
      <c r="J531" s="0" t="n">
        <v>-0.51047355</v>
      </c>
      <c r="K531" s="0" t="n">
        <v>-1.0081051</v>
      </c>
      <c r="L531" s="0" t="n">
        <v>-1.270874</v>
      </c>
      <c r="M531" s="0" t="n">
        <v>-1.38844525252525</v>
      </c>
      <c r="N531" s="0" t="n">
        <v>-1.5604249</v>
      </c>
      <c r="O531" s="0" t="n">
        <v>-1.6769496969697</v>
      </c>
      <c r="P531" s="0" t="n">
        <v>-1.747266</v>
      </c>
      <c r="Q531" s="0" t="n">
        <v>-1.7841794</v>
      </c>
      <c r="R531" s="0" t="n">
        <v>-1.8042</v>
      </c>
      <c r="S531" s="0" t="n">
        <v>-1.81421070707071</v>
      </c>
      <c r="T531" s="0" t="n">
        <v>-1.7900887</v>
      </c>
      <c r="U531" s="0" t="n">
        <v>177</v>
      </c>
      <c r="V531" s="0" t="n">
        <v>0</v>
      </c>
      <c r="W531" s="0" t="n">
        <v>83</v>
      </c>
      <c r="X531" s="0" t="n">
        <v>19.22</v>
      </c>
      <c r="Y531" s="0" t="n">
        <v>0</v>
      </c>
      <c r="Z531" s="0" t="n">
        <v>0</v>
      </c>
      <c r="AA531" s="0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0" t="n">
        <f aca="false">LN(($I532-$T532)/($I532-$K532))/(1/COS(RADIANS(75))-1/COS(RADIANS(0)))</f>
        <v>0.095225467996721</v>
      </c>
      <c r="C532" s="0" t="n">
        <f aca="false">LN(($I532-$T532)/($I532-$L532))/(1/COS(RADIANS(70))-1/COS(RADIANS(0)))</f>
        <v>0.0909183895387572</v>
      </c>
      <c r="D532" s="0" t="n">
        <v>0.0970492995975216</v>
      </c>
      <c r="E532" s="0" t="n">
        <v>0.00541329700206151</v>
      </c>
      <c r="G532" s="0" t="n">
        <f aca="false">LN(($N532-$T532)/($L532-$N532))/(1/COS(RADIANS(70))-1/COS(RADIANS(59.4)))</f>
        <v>-0.153831930950077</v>
      </c>
      <c r="H532" s="0" t="n">
        <v>1.8881853</v>
      </c>
      <c r="I532" s="0" t="n">
        <v>1.3335212</v>
      </c>
      <c r="J532" s="0" t="n">
        <v>-0.55363767</v>
      </c>
      <c r="K532" s="0" t="n">
        <v>-1.05550242424242</v>
      </c>
      <c r="L532" s="0" t="n">
        <v>-1.30092515151515</v>
      </c>
      <c r="M532" s="0" t="n">
        <v>-1.4065922</v>
      </c>
      <c r="N532" s="0" t="n">
        <v>-1.5712406</v>
      </c>
      <c r="O532" s="0" t="n">
        <v>-1.68862707070707</v>
      </c>
      <c r="P532" s="0" t="n">
        <v>-1.7568366</v>
      </c>
      <c r="Q532" s="0" t="n">
        <v>-1.8035648</v>
      </c>
      <c r="R532" s="0" t="n">
        <v>-1.8138658</v>
      </c>
      <c r="S532" s="0" t="n">
        <v>-1.81041333333333</v>
      </c>
      <c r="T532" s="0" t="n">
        <v>-1.8044681</v>
      </c>
      <c r="U532" s="0" t="n">
        <v>177</v>
      </c>
      <c r="V532" s="0" t="n">
        <v>0</v>
      </c>
      <c r="W532" s="0" t="n">
        <v>83</v>
      </c>
      <c r="X532" s="0" t="n">
        <v>19.39</v>
      </c>
      <c r="Y532" s="0" t="n">
        <v>0</v>
      </c>
      <c r="Z532" s="0" t="n">
        <v>0</v>
      </c>
      <c r="AA532" s="0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0" t="n">
        <f aca="false">LN(($I533-$T533)/($I533-$K533))/(1/COS(RADIANS(75))-1/COS(RADIANS(0)))</f>
        <v>0.0997691555119257</v>
      </c>
      <c r="C533" s="0" t="n">
        <f aca="false">LN(($I533-$T533)/($I533-$L533))/(1/COS(RADIANS(70))-1/COS(RADIANS(0)))</f>
        <v>0.0952853530831663</v>
      </c>
      <c r="D533" s="0" t="n">
        <v>0.102471607751772</v>
      </c>
      <c r="E533" s="0" t="n">
        <v>0.00604793876594329</v>
      </c>
      <c r="G533" s="0" t="n">
        <f aca="false">LN(($N533-$T533)/($L533-$N533))/(1/COS(RADIANS(70))-1/COS(RADIANS(59.4)))</f>
        <v>-0.224870400436772</v>
      </c>
      <c r="H533" s="0" t="n">
        <v>1.8971182</v>
      </c>
      <c r="I533" s="0" t="n">
        <v>1.36879171717172</v>
      </c>
      <c r="J533" s="0" t="n">
        <v>-0.51635744</v>
      </c>
      <c r="K533" s="0" t="n">
        <v>-1.0200445</v>
      </c>
      <c r="L533" s="0" t="n">
        <v>-1.27762141414141</v>
      </c>
      <c r="M533" s="0" t="n">
        <v>-1.39073828282828</v>
      </c>
      <c r="N533" s="0" t="n">
        <v>-1.572437</v>
      </c>
      <c r="O533" s="0" t="n">
        <v>-1.6967662</v>
      </c>
      <c r="P533" s="0" t="n">
        <v>-1.7677739</v>
      </c>
      <c r="Q533" s="0" t="n">
        <v>-1.8001949</v>
      </c>
      <c r="R533" s="0" t="n">
        <v>-1.8307623</v>
      </c>
      <c r="S533" s="0" t="n">
        <v>-1.8342041</v>
      </c>
      <c r="T533" s="0" t="n">
        <v>-1.8100458</v>
      </c>
      <c r="U533" s="0" t="n">
        <v>177</v>
      </c>
      <c r="V533" s="0" t="n">
        <v>0</v>
      </c>
      <c r="W533" s="0" t="n">
        <v>83</v>
      </c>
      <c r="X533" s="0" t="n">
        <v>19.33</v>
      </c>
      <c r="Y533" s="0" t="n">
        <v>0</v>
      </c>
      <c r="Z533" s="0" t="n">
        <v>0</v>
      </c>
      <c r="AA533" s="0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0" t="n">
        <f aca="false">LN(($I534-$T534)/($I534-$K534))/(1/COS(RADIANS(75))-1/COS(RADIANS(0)))</f>
        <v>0.0955123704138472</v>
      </c>
      <c r="C534" s="0" t="n">
        <f aca="false">LN(($I534-$T534)/($I534-$L534))/(1/COS(RADIANS(70))-1/COS(RADIANS(0)))</f>
        <v>0.0892986542192351</v>
      </c>
      <c r="D534" s="0" t="n">
        <v>0.0976780809095355</v>
      </c>
      <c r="E534" s="0" t="n">
        <v>0.00678580793906912</v>
      </c>
      <c r="G534" s="0" t="n">
        <f aca="false">LN(($N534-$T534)/($L534-$N534))/(1/COS(RADIANS(70))-1/COS(RADIANS(59.4)))</f>
        <v>-0.217418989506292</v>
      </c>
      <c r="H534" s="0" t="n">
        <v>1.8896866</v>
      </c>
      <c r="I534" s="0" t="n">
        <v>1.3314706</v>
      </c>
      <c r="J534" s="0" t="n">
        <v>-0.56442865</v>
      </c>
      <c r="K534" s="0" t="n">
        <v>-1.0516356</v>
      </c>
      <c r="L534" s="0" t="n">
        <v>-1.30681868686869</v>
      </c>
      <c r="M534" s="0" t="n">
        <v>-1.42278494949495</v>
      </c>
      <c r="N534" s="0" t="n">
        <v>-1.579761</v>
      </c>
      <c r="O534" s="0" t="n">
        <v>-1.7015131</v>
      </c>
      <c r="P534" s="0" t="n">
        <v>-1.7648439</v>
      </c>
      <c r="Q534" s="0" t="n">
        <v>-1.8048835</v>
      </c>
      <c r="R534" s="0" t="n">
        <v>-1.826928</v>
      </c>
      <c r="S534" s="0" t="n">
        <v>-1.8223381</v>
      </c>
      <c r="T534" s="0" t="n">
        <v>-1.801319</v>
      </c>
      <c r="U534" s="0" t="n">
        <v>177</v>
      </c>
      <c r="V534" s="0" t="n">
        <v>0</v>
      </c>
      <c r="W534" s="0" t="n">
        <v>81</v>
      </c>
      <c r="X534" s="0" t="n">
        <v>19.22</v>
      </c>
      <c r="Y534" s="0" t="n">
        <v>0</v>
      </c>
      <c r="Z534" s="0" t="n">
        <v>0</v>
      </c>
      <c r="AA534" s="0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0" t="n">
        <f aca="false">LN(($I535-$T535)/($I535-$K535))/(1/COS(RADIANS(75))-1/COS(RADIANS(0)))</f>
        <v>0.0974371184957649</v>
      </c>
      <c r="C535" s="0" t="n">
        <f aca="false">LN(($I535-$T535)/($I535-$L535))/(1/COS(RADIANS(70))-1/COS(RADIANS(0)))</f>
        <v>0.0910052391835277</v>
      </c>
      <c r="D535" s="0" t="n">
        <v>0.0994057894511353</v>
      </c>
      <c r="E535" s="0" t="n">
        <v>0.00791439753608314</v>
      </c>
      <c r="G535" s="0" t="n">
        <f aca="false">LN(($N535-$T535)/($L535-$N535))/(1/COS(RADIANS(70))-1/COS(RADIANS(59.4)))</f>
        <v>-0.261923891453141</v>
      </c>
      <c r="H535" s="0" t="n">
        <v>1.8878929</v>
      </c>
      <c r="I535" s="0" t="n">
        <v>1.3678238</v>
      </c>
      <c r="J535" s="0" t="n">
        <v>-0.53457034</v>
      </c>
      <c r="K535" s="0" t="n">
        <v>-1.04484727272727</v>
      </c>
      <c r="L535" s="0" t="n">
        <v>-1.3091559</v>
      </c>
      <c r="M535" s="0" t="n">
        <v>-1.4406738</v>
      </c>
      <c r="N535" s="0" t="n">
        <v>-1.597266</v>
      </c>
      <c r="O535" s="0" t="n">
        <v>-1.72582707070707</v>
      </c>
      <c r="P535" s="0" t="n">
        <v>-1.7864758</v>
      </c>
      <c r="Q535" s="0" t="n">
        <v>-1.8334469</v>
      </c>
      <c r="R535" s="0" t="n">
        <v>-1.8389097979798</v>
      </c>
      <c r="S535" s="0" t="n">
        <v>-1.84464222222222</v>
      </c>
      <c r="T535" s="0" t="n">
        <v>-1.8213614</v>
      </c>
      <c r="U535" s="0" t="n">
        <v>177</v>
      </c>
      <c r="V535" s="0" t="n">
        <v>0</v>
      </c>
      <c r="W535" s="0" t="n">
        <v>79</v>
      </c>
      <c r="X535" s="0" t="n">
        <v>19.17</v>
      </c>
      <c r="Y535" s="0" t="n">
        <v>0</v>
      </c>
      <c r="Z535" s="0" t="n">
        <v>0</v>
      </c>
      <c r="AA535" s="0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0" t="n">
        <f aca="false">LN(($I536-$T536)/($I536-$K536))/(1/COS(RADIANS(75))-1/COS(RADIANS(0)))</f>
        <v>0.0982061912769592</v>
      </c>
      <c r="C536" s="0" t="n">
        <f aca="false">LN(($I536-$T536)/($I536-$L536))/(1/COS(RADIANS(70))-1/COS(RADIANS(0)))</f>
        <v>0.0917679171073379</v>
      </c>
      <c r="D536" s="0" t="n">
        <v>0.100898028490937</v>
      </c>
      <c r="E536" s="0" t="n">
        <v>0.006580951503603</v>
      </c>
      <c r="G536" s="0" t="n">
        <f aca="false">LN(($N536-$T536)/($L536-$N536))/(1/COS(RADIANS(70))-1/COS(RADIANS(59.4)))</f>
        <v>-0.208862037572657</v>
      </c>
      <c r="H536" s="0" t="n">
        <v>1.8777818</v>
      </c>
      <c r="I536" s="0" t="n">
        <v>1.3314217</v>
      </c>
      <c r="J536" s="0" t="n">
        <v>-0.5608886</v>
      </c>
      <c r="K536" s="0" t="n">
        <v>-1.0612909</v>
      </c>
      <c r="L536" s="0" t="n">
        <v>-1.3253655</v>
      </c>
      <c r="M536" s="0" t="n">
        <v>-1.4340095</v>
      </c>
      <c r="N536" s="0" t="n">
        <v>-1.6074711</v>
      </c>
      <c r="O536" s="0" t="n">
        <v>-1.7312252</v>
      </c>
      <c r="P536" s="0" t="n">
        <v>-1.7995126</v>
      </c>
      <c r="Q536" s="0" t="n">
        <v>-1.8474851</v>
      </c>
      <c r="R536" s="0" t="n">
        <v>-1.86380393939394</v>
      </c>
      <c r="S536" s="0" t="n">
        <v>-1.8635986</v>
      </c>
      <c r="T536" s="0" t="n">
        <v>-1.83835484848485</v>
      </c>
      <c r="U536" s="0" t="n">
        <v>177</v>
      </c>
      <c r="V536" s="0" t="n">
        <v>0</v>
      </c>
      <c r="W536" s="0" t="n">
        <v>78</v>
      </c>
      <c r="X536" s="0" t="n">
        <v>19.39</v>
      </c>
      <c r="Y536" s="0" t="n">
        <v>0</v>
      </c>
      <c r="Z536" s="0" t="n">
        <v>0</v>
      </c>
      <c r="AA536" s="0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0" t="n">
        <f aca="false">LN(($I537-$T537)/($I537-$K537))/(1/COS(RADIANS(75))-1/COS(RADIANS(0)))</f>
        <v>0.100790243497863</v>
      </c>
      <c r="C537" s="0" t="n">
        <f aca="false">LN(($I537-$T537)/($I537-$L537))/(1/COS(RADIANS(70))-1/COS(RADIANS(0)))</f>
        <v>0.0944003004236749</v>
      </c>
      <c r="D537" s="0" t="n">
        <v>0.102045221288384</v>
      </c>
      <c r="E537" s="0" t="n">
        <v>0.00708263194119067</v>
      </c>
      <c r="G537" s="0" t="n">
        <f aca="false">LN(($N537-$T537)/($L537-$N537))/(1/COS(RADIANS(70))-1/COS(RADIANS(59.4)))</f>
        <v>-0.219267740878377</v>
      </c>
      <c r="H537" s="0" t="n">
        <v>1.8770499</v>
      </c>
      <c r="I537" s="0" t="n">
        <v>1.36786646464647</v>
      </c>
      <c r="J537" s="0" t="n">
        <v>-0.52758796</v>
      </c>
      <c r="K537" s="0" t="n">
        <v>-1.04038454545455</v>
      </c>
      <c r="L537" s="0" t="n">
        <v>-1.3124273</v>
      </c>
      <c r="M537" s="0" t="n">
        <v>-1.4261475</v>
      </c>
      <c r="N537" s="0" t="n">
        <v>-1.6072753</v>
      </c>
      <c r="O537" s="0" t="n">
        <v>-1.73865101010101</v>
      </c>
      <c r="P537" s="0" t="n">
        <v>-1.8026373</v>
      </c>
      <c r="Q537" s="0" t="n">
        <v>-1.8336435</v>
      </c>
      <c r="R537" s="0" t="n">
        <v>-1.8503055</v>
      </c>
      <c r="S537" s="0" t="n">
        <v>-1.8599596</v>
      </c>
      <c r="T537" s="0" t="n">
        <v>-1.8461909</v>
      </c>
      <c r="U537" s="0" t="n">
        <v>177</v>
      </c>
      <c r="V537" s="0" t="n">
        <v>0</v>
      </c>
      <c r="W537" s="0" t="n">
        <v>79</v>
      </c>
      <c r="X537" s="0" t="n">
        <v>19.78</v>
      </c>
      <c r="Y537" s="0" t="n">
        <v>0</v>
      </c>
      <c r="Z537" s="0" t="n">
        <v>0</v>
      </c>
      <c r="AA537" s="0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0" t="n">
        <f aca="false">LN(($I538-$T538)/($I538-$K538))/(1/COS(RADIANS(75))-1/COS(RADIANS(0)))</f>
        <v>0.0986654659329482</v>
      </c>
      <c r="C538" s="0" t="n">
        <f aca="false">LN(($I538-$T538)/($I538-$L538))/(1/COS(RADIANS(70))-1/COS(RADIANS(0)))</f>
        <v>0.0897989853928031</v>
      </c>
      <c r="D538" s="0" t="n">
        <v>0.0991287859530908</v>
      </c>
      <c r="E538" s="0" t="n">
        <v>0.008787840859348</v>
      </c>
      <c r="G538" s="0" t="n">
        <f aca="false">LN(($N538-$T538)/($L538-$N538))/(1/COS(RADIANS(70))-1/COS(RADIANS(59.4)))</f>
        <v>-0.364080160187253</v>
      </c>
      <c r="H538" s="0" t="n">
        <v>1.8948719</v>
      </c>
      <c r="I538" s="0" t="n">
        <v>1.33062797979798</v>
      </c>
      <c r="J538" s="0" t="n">
        <v>-0.551116606060606</v>
      </c>
      <c r="K538" s="0" t="n">
        <v>-1.06176393939394</v>
      </c>
      <c r="L538" s="0" t="n">
        <v>-1.33939373737374</v>
      </c>
      <c r="M538" s="0" t="n">
        <v>-1.4482179</v>
      </c>
      <c r="N538" s="0" t="n">
        <v>-1.6346675</v>
      </c>
      <c r="O538" s="0" t="n">
        <v>-1.74548202020202</v>
      </c>
      <c r="P538" s="0" t="n">
        <v>-1.79988434343434</v>
      </c>
      <c r="Q538" s="0" t="n">
        <v>-1.8374997</v>
      </c>
      <c r="R538" s="0" t="n">
        <v>-1.8549561</v>
      </c>
      <c r="S538" s="0" t="n">
        <v>-1.85228838383838</v>
      </c>
      <c r="T538" s="0" t="n">
        <v>-1.8428949</v>
      </c>
      <c r="U538" s="0" t="n">
        <v>177</v>
      </c>
      <c r="V538" s="0" t="n">
        <v>0</v>
      </c>
      <c r="W538" s="0" t="n">
        <v>83</v>
      </c>
      <c r="X538" s="0" t="n">
        <v>19.83</v>
      </c>
      <c r="Y538" s="0" t="n">
        <v>0</v>
      </c>
      <c r="Z538" s="0" t="n">
        <v>0</v>
      </c>
      <c r="AA538" s="0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0" t="n">
        <f aca="false">LN(($I539-$T539)/($I539-$K539))/(1/COS(RADIANS(75))-1/COS(RADIANS(0)))</f>
        <v>0.0994151173808834</v>
      </c>
      <c r="C539" s="0" t="n">
        <f aca="false">LN(($I539-$T539)/($I539-$L539))/(1/COS(RADIANS(70))-1/COS(RADIANS(0)))</f>
        <v>0.0934093824851512</v>
      </c>
      <c r="D539" s="0" t="n">
        <v>0.101190956925632</v>
      </c>
      <c r="E539" s="0" t="n">
        <v>0.00681866256164599</v>
      </c>
      <c r="G539" s="0" t="n">
        <f aca="false">LN(($N539-$T539)/($L539-$N539))/(1/COS(RADIANS(70))-1/COS(RADIANS(59.4)))</f>
        <v>-0.141304868472486</v>
      </c>
      <c r="H539" s="0" t="n">
        <v>1.8932612</v>
      </c>
      <c r="I539" s="0" t="n">
        <v>1.3499032</v>
      </c>
      <c r="J539" s="0" t="n">
        <v>-0.55026854</v>
      </c>
      <c r="K539" s="0" t="n">
        <v>-1.0599398989899</v>
      </c>
      <c r="L539" s="0" t="n">
        <v>-1.32671909090909</v>
      </c>
      <c r="M539" s="0" t="n">
        <v>-1.44021</v>
      </c>
      <c r="N539" s="0" t="n">
        <v>-1.6080086</v>
      </c>
      <c r="O539" s="0" t="n">
        <v>-1.74254787878788</v>
      </c>
      <c r="P539" s="0" t="n">
        <v>-1.8138403030303</v>
      </c>
      <c r="Q539" s="0" t="n">
        <v>-1.8542963</v>
      </c>
      <c r="R539" s="0" t="n">
        <v>-1.8707037</v>
      </c>
      <c r="S539" s="0" t="n">
        <v>-1.8579587</v>
      </c>
      <c r="T539" s="0" t="n">
        <v>-1.8536387</v>
      </c>
      <c r="U539" s="0" t="n">
        <v>177</v>
      </c>
      <c r="V539" s="0" t="n">
        <v>0</v>
      </c>
      <c r="W539" s="0" t="n">
        <v>78</v>
      </c>
      <c r="X539" s="0" t="n">
        <v>19.33</v>
      </c>
      <c r="Y539" s="0" t="n">
        <v>0</v>
      </c>
      <c r="Z539" s="0" t="n">
        <v>0</v>
      </c>
      <c r="AA539" s="0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0" t="n">
        <f aca="false">LN(($I540-$T540)/($I540-$K540))/(1/COS(RADIANS(75))-1/COS(RADIANS(0)))</f>
        <v>0.096686317752214</v>
      </c>
      <c r="C540" s="0" t="n">
        <f aca="false">LN(($I540-$T540)/($I540-$L540))/(1/COS(RADIANS(70))-1/COS(RADIANS(0)))</f>
        <v>0.0921266638856774</v>
      </c>
      <c r="D540" s="0" t="n">
        <v>0.0990045492405324</v>
      </c>
      <c r="E540" s="0" t="n">
        <v>0.00581894746116057</v>
      </c>
      <c r="G540" s="0" t="n">
        <f aca="false">LN(($N540-$T540)/($L540-$N540))/(1/COS(RADIANS(70))-1/COS(RADIANS(59.4)))</f>
        <v>-0.134241139179602</v>
      </c>
      <c r="H540" s="0" t="n">
        <v>1.8749756</v>
      </c>
      <c r="I540" s="0" t="n">
        <v>1.30595373737374</v>
      </c>
      <c r="J540" s="0" t="n">
        <v>-0.59160165</v>
      </c>
      <c r="K540" s="0" t="n">
        <v>-1.09582222222222</v>
      </c>
      <c r="L540" s="0" t="n">
        <v>-1.34748303030303</v>
      </c>
      <c r="M540" s="0" t="n">
        <v>-1.4630616</v>
      </c>
      <c r="N540" s="0" t="n">
        <v>-1.6212896</v>
      </c>
      <c r="O540" s="0" t="n">
        <v>-1.7451661</v>
      </c>
      <c r="P540" s="0" t="n">
        <v>-1.8242422</v>
      </c>
      <c r="Q540" s="0" t="n">
        <v>-1.8668705</v>
      </c>
      <c r="R540" s="0" t="n">
        <v>-1.8766351</v>
      </c>
      <c r="S540" s="0" t="n">
        <v>-1.87539424242424</v>
      </c>
      <c r="T540" s="0" t="n">
        <v>-1.8620111</v>
      </c>
      <c r="U540" s="0" t="n">
        <v>177</v>
      </c>
      <c r="V540" s="0" t="n">
        <v>0</v>
      </c>
      <c r="W540" s="0" t="n">
        <v>74</v>
      </c>
      <c r="X540" s="0" t="n">
        <v>19.22</v>
      </c>
      <c r="Y540" s="0" t="n">
        <v>0</v>
      </c>
      <c r="Z540" s="0" t="n">
        <v>0</v>
      </c>
      <c r="AA540" s="0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0" t="n">
        <f aca="false">LN(($I541-$T541)/($I541-$K541))/(1/COS(RADIANS(75))-1/COS(RADIANS(0)))</f>
        <v>0.0946030481692928</v>
      </c>
      <c r="C541" s="0" t="n">
        <f aca="false">LN(($I541-$T541)/($I541-$L541))/(1/COS(RADIANS(70))-1/COS(RADIANS(0)))</f>
        <v>0.0880021194135819</v>
      </c>
      <c r="D541" s="0" t="n">
        <v>0.095143376673968</v>
      </c>
      <c r="E541" s="0" t="n">
        <v>0.00522177056125331</v>
      </c>
      <c r="G541" s="0" t="n">
        <f aca="false">LN(($N541-$T541)/($L541-$N541))/(1/COS(RADIANS(70))-1/COS(RADIANS(59.4)))</f>
        <v>-0.0642074343611796</v>
      </c>
      <c r="H541" s="0" t="n">
        <v>1.8752684</v>
      </c>
      <c r="I541" s="0" t="n">
        <v>1.3243873</v>
      </c>
      <c r="J541" s="0" t="n">
        <v>-0.60241713</v>
      </c>
      <c r="K541" s="0" t="n">
        <v>-1.11520434343434</v>
      </c>
      <c r="L541" s="0" t="n">
        <v>-1.3761394949495</v>
      </c>
      <c r="M541" s="0" t="n">
        <v>-1.4775632</v>
      </c>
      <c r="N541" s="0" t="n">
        <v>-1.6328971</v>
      </c>
      <c r="O541" s="0" t="n">
        <v>-1.75751606060606</v>
      </c>
      <c r="P541" s="0" t="n">
        <v>-1.8231321</v>
      </c>
      <c r="Q541" s="0" t="n">
        <v>-1.8587156</v>
      </c>
      <c r="R541" s="0" t="n">
        <v>-1.8772215</v>
      </c>
      <c r="S541" s="0" t="n">
        <v>-1.88215131313131</v>
      </c>
      <c r="T541" s="0" t="n">
        <v>-1.8743167</v>
      </c>
      <c r="U541" s="0" t="n">
        <v>177</v>
      </c>
      <c r="V541" s="0" t="n">
        <v>0</v>
      </c>
      <c r="W541" s="0" t="n">
        <v>72</v>
      </c>
      <c r="X541" s="0" t="n">
        <v>19.17</v>
      </c>
      <c r="Y541" s="0" t="n">
        <v>0</v>
      </c>
      <c r="Z541" s="0" t="n">
        <v>0</v>
      </c>
      <c r="AA541" s="0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0" t="n">
        <f aca="false">LN(($I542-$T542)/($I542-$K542))/(1/COS(RADIANS(75))-1/COS(RADIANS(0)))</f>
        <v>0.0928522229393961</v>
      </c>
      <c r="C542" s="0" t="n">
        <f aca="false">LN(($I542-$T542)/($I542-$L542))/(1/COS(RADIANS(70))-1/COS(RADIANS(0)))</f>
        <v>0.0852430365814368</v>
      </c>
      <c r="D542" s="0" t="n">
        <v>0.0936667462274557</v>
      </c>
      <c r="E542" s="0" t="n">
        <v>0.00859989306143296</v>
      </c>
      <c r="G542" s="0" t="n">
        <f aca="false">LN(($N542-$T542)/($L542-$N542))/(1/COS(RADIANS(70))-1/COS(RADIANS(59.4)))</f>
        <v>-0.272992295372282</v>
      </c>
      <c r="H542" s="0" t="n">
        <v>1.8714371</v>
      </c>
      <c r="I542" s="0" t="n">
        <v>1.29463757575758</v>
      </c>
      <c r="J542" s="0" t="n">
        <v>-0.62805177</v>
      </c>
      <c r="K542" s="0" t="n">
        <v>-1.14006404040404</v>
      </c>
      <c r="L542" s="0" t="n">
        <v>-1.40126888888889</v>
      </c>
      <c r="M542" s="0" t="n">
        <v>-1.5186277</v>
      </c>
      <c r="N542" s="0" t="n">
        <v>-1.6727547</v>
      </c>
      <c r="O542" s="0" t="n">
        <v>-1.80437131313131</v>
      </c>
      <c r="P542" s="0" t="n">
        <v>-1.8491449</v>
      </c>
      <c r="Q542" s="0" t="n">
        <v>-1.8799555</v>
      </c>
      <c r="R542" s="0" t="n">
        <v>-1.89070919191919</v>
      </c>
      <c r="S542" s="0" t="n">
        <v>-1.89352</v>
      </c>
      <c r="T542" s="0" t="n">
        <v>-1.8816892</v>
      </c>
      <c r="U542" s="0" t="n">
        <v>177</v>
      </c>
      <c r="V542" s="0" t="n">
        <v>0</v>
      </c>
      <c r="W542" s="0" t="n">
        <v>70</v>
      </c>
      <c r="X542" s="0" t="n">
        <v>19.22</v>
      </c>
      <c r="Y542" s="0" t="n">
        <v>0</v>
      </c>
      <c r="Z542" s="0" t="n">
        <v>0</v>
      </c>
      <c r="AA542" s="0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0" t="n">
        <f aca="false">LN(($I543-$T543)/($I543-$K543))/(1/COS(RADIANS(75))-1/COS(RADIANS(0)))</f>
        <v>0.0958393405694215</v>
      </c>
      <c r="C543" s="0" t="n">
        <f aca="false">LN(($I543-$T543)/($I543-$L543))/(1/COS(RADIANS(70))-1/COS(RADIANS(0)))</f>
        <v>0.0878046665174968</v>
      </c>
      <c r="D543" s="0" t="n">
        <v>0.096424978387121</v>
      </c>
      <c r="E543" s="0" t="n">
        <v>0.00778788079652533</v>
      </c>
      <c r="G543" s="0" t="n">
        <f aca="false">LN(($N543-$T543)/($L543-$N543))/(1/COS(RADIANS(70))-1/COS(RADIANS(59.4)))</f>
        <v>-0.257475932993017</v>
      </c>
      <c r="H543" s="0" t="n">
        <v>1.8660878</v>
      </c>
      <c r="I543" s="0" t="n">
        <v>1.31101151515152</v>
      </c>
      <c r="J543" s="0" t="n">
        <v>-0.6147461</v>
      </c>
      <c r="K543" s="0" t="n">
        <v>-1.13695626262626</v>
      </c>
      <c r="L543" s="0" t="n">
        <v>-1.40943121212121</v>
      </c>
      <c r="M543" s="0" t="n">
        <v>-1.5257564</v>
      </c>
      <c r="N543" s="0" t="n">
        <v>-1.6905029</v>
      </c>
      <c r="O543" s="0" t="n">
        <v>-1.8149424</v>
      </c>
      <c r="P543" s="0" t="n">
        <v>-1.8668711</v>
      </c>
      <c r="Q543" s="0" t="n">
        <v>-1.8973392</v>
      </c>
      <c r="R543" s="0" t="n">
        <v>-1.9242801</v>
      </c>
      <c r="S543" s="0" t="n">
        <v>-1.92624565656566</v>
      </c>
      <c r="T543" s="0" t="n">
        <v>-1.9100586</v>
      </c>
      <c r="U543" s="0" t="n">
        <v>177</v>
      </c>
      <c r="V543" s="0" t="n">
        <v>0</v>
      </c>
      <c r="W543" s="0" t="n">
        <v>69</v>
      </c>
      <c r="X543" s="0" t="n">
        <v>19.39</v>
      </c>
      <c r="Y543" s="0" t="n">
        <v>0</v>
      </c>
      <c r="Z543" s="0" t="n">
        <v>0</v>
      </c>
      <c r="AA543" s="0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0" t="n">
        <f aca="false">LN(($I544-$T544)/($I544-$K544))/(1/COS(RADIANS(75))-1/COS(RADIANS(0)))</f>
        <v>0.0948960424214523</v>
      </c>
      <c r="C544" s="0" t="n">
        <f aca="false">LN(($I544-$T544)/($I544-$L544))/(1/COS(RADIANS(70))-1/COS(RADIANS(0)))</f>
        <v>0.0889625972944831</v>
      </c>
      <c r="D544" s="0" t="n">
        <v>0.0960621155476098</v>
      </c>
      <c r="E544" s="0" t="n">
        <v>0.00662506774401299</v>
      </c>
      <c r="G544" s="0" t="n">
        <f aca="false">LN(($N544-$T544)/($L544-$N544))/(1/COS(RADIANS(70))-1/COS(RADIANS(59.4)))</f>
        <v>-0.214403668369177</v>
      </c>
      <c r="H544" s="0" t="n">
        <v>1.86180494949495</v>
      </c>
      <c r="I544" s="0" t="n">
        <v>1.27735070707071</v>
      </c>
      <c r="J544" s="0" t="n">
        <v>-0.64882807</v>
      </c>
      <c r="K544" s="0" t="n">
        <v>-1.17002535353535</v>
      </c>
      <c r="L544" s="0" t="n">
        <v>-1.42906171717172</v>
      </c>
      <c r="M544" s="0" t="n">
        <v>-1.5405281</v>
      </c>
      <c r="N544" s="0" t="n">
        <v>-1.7075438</v>
      </c>
      <c r="O544" s="0" t="n">
        <v>-1.82486424242424</v>
      </c>
      <c r="P544" s="0" t="n">
        <v>-1.8947754</v>
      </c>
      <c r="Q544" s="0" t="n">
        <v>-1.9286145</v>
      </c>
      <c r="R544" s="0" t="n">
        <v>-1.9455072</v>
      </c>
      <c r="S544" s="0" t="n">
        <v>-1.93859939393939</v>
      </c>
      <c r="T544" s="0" t="n">
        <v>-1.9342535</v>
      </c>
      <c r="U544" s="0" t="n">
        <v>177</v>
      </c>
      <c r="V544" s="0" t="n">
        <v>0</v>
      </c>
      <c r="W544" s="0" t="n">
        <v>70</v>
      </c>
      <c r="X544" s="0" t="n">
        <v>19.56</v>
      </c>
      <c r="Y544" s="0" t="n">
        <v>0</v>
      </c>
      <c r="Z544" s="0" t="n">
        <v>0</v>
      </c>
      <c r="AA544" s="0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0" t="n">
        <f aca="false">LN(($I545-$T545)/($I545-$K545))/(1/COS(RADIANS(75))-1/COS(RADIANS(0)))</f>
        <v>0.0975046987767592</v>
      </c>
      <c r="C545" s="0" t="n">
        <f aca="false">LN(($I545-$T545)/($I545-$L545))/(1/COS(RADIANS(70))-1/COS(RADIANS(0)))</f>
        <v>0.0916157598125456</v>
      </c>
      <c r="D545" s="0" t="n">
        <v>0.0988997886214694</v>
      </c>
      <c r="E545" s="0" t="n">
        <v>0.00574525423074615</v>
      </c>
      <c r="G545" s="0" t="n">
        <f aca="false">LN(($N545-$T545)/($L545-$N545))/(1/COS(RADIANS(70))-1/COS(RADIANS(59.4)))</f>
        <v>-0.122601077473604</v>
      </c>
      <c r="H545" s="0" t="n">
        <v>1.8607166</v>
      </c>
      <c r="I545" s="0" t="n">
        <v>1.292554</v>
      </c>
      <c r="J545" s="0" t="n">
        <v>-0.64545899</v>
      </c>
      <c r="K545" s="0" t="n">
        <v>-1.16230666666667</v>
      </c>
      <c r="L545" s="0" t="n">
        <v>-1.42856646464647</v>
      </c>
      <c r="M545" s="0" t="n">
        <v>-1.5445313</v>
      </c>
      <c r="N545" s="0" t="n">
        <v>-1.7062003</v>
      </c>
      <c r="O545" s="0" t="n">
        <v>-1.82989454545455</v>
      </c>
      <c r="P545" s="0" t="n">
        <v>-1.9064949</v>
      </c>
      <c r="Q545" s="0" t="n">
        <v>-1.9530388</v>
      </c>
      <c r="R545" s="0" t="n">
        <v>-1.9618895</v>
      </c>
      <c r="S545" s="0" t="n">
        <v>-1.96496181818182</v>
      </c>
      <c r="T545" s="0" t="n">
        <v>-1.9530275</v>
      </c>
      <c r="U545" s="0" t="n">
        <v>177</v>
      </c>
      <c r="V545" s="0" t="n">
        <v>0</v>
      </c>
      <c r="W545" s="0" t="n">
        <v>70</v>
      </c>
      <c r="X545" s="0" t="n">
        <v>19.61</v>
      </c>
      <c r="Y545" s="0" t="n">
        <v>0</v>
      </c>
      <c r="Z545" s="0" t="n">
        <v>0</v>
      </c>
      <c r="AA545" s="0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0" t="n">
        <f aca="false">LN(($I546-$T546)/($I546-$K546))/(1/COS(RADIANS(75))-1/COS(RADIANS(0)))</f>
        <v>0.096851966929469</v>
      </c>
      <c r="C546" s="0" t="n">
        <f aca="false">LN(($I546-$T546)/($I546-$L546))/(1/COS(RADIANS(70))-1/COS(RADIANS(0)))</f>
        <v>0.0906012600186791</v>
      </c>
      <c r="D546" s="0" t="n">
        <v>0.0980865973441476</v>
      </c>
      <c r="E546" s="0" t="n">
        <v>0.00832858607758459</v>
      </c>
      <c r="G546" s="0" t="n">
        <f aca="false">LN(($N546-$T546)/($L546-$N546))/(1/COS(RADIANS(70))-1/COS(RADIANS(59.4)))</f>
        <v>-0.273152833168059</v>
      </c>
      <c r="H546" s="0" t="n">
        <v>1.8599966</v>
      </c>
      <c r="I546" s="0" t="n">
        <v>1.26400808080808</v>
      </c>
      <c r="J546" s="0" t="n">
        <v>-0.661349787878788</v>
      </c>
      <c r="K546" s="0" t="n">
        <v>-1.1712416</v>
      </c>
      <c r="L546" s="0" t="n">
        <v>-1.43559696969697</v>
      </c>
      <c r="M546" s="0" t="n">
        <v>-1.5689943</v>
      </c>
      <c r="N546" s="0" t="n">
        <v>-1.7260985</v>
      </c>
      <c r="O546" s="0" t="n">
        <v>-1.84534474747475</v>
      </c>
      <c r="P546" s="0" t="n">
        <v>-1.9154784</v>
      </c>
      <c r="Q546" s="0" t="n">
        <v>-1.9610098</v>
      </c>
      <c r="R546" s="0" t="n">
        <v>-1.9657213</v>
      </c>
      <c r="S546" s="0" t="n">
        <v>-1.95302585858586</v>
      </c>
      <c r="T546" s="0" t="n">
        <v>-1.949633</v>
      </c>
      <c r="U546" s="0" t="n">
        <v>177</v>
      </c>
      <c r="V546" s="0" t="n">
        <v>0</v>
      </c>
      <c r="W546" s="0" t="n">
        <v>70</v>
      </c>
      <c r="X546" s="0" t="n">
        <v>19.67</v>
      </c>
      <c r="Y546" s="0" t="n">
        <v>0</v>
      </c>
      <c r="Z546" s="0" t="n">
        <v>0</v>
      </c>
      <c r="AA546" s="0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0" t="n">
        <f aca="false">LN(($I547-$T547)/($I547-$K547))/(1/COS(RADIANS(75))-1/COS(RADIANS(0)))</f>
        <v>0.0981960868238957</v>
      </c>
      <c r="C547" s="0" t="n">
        <f aca="false">LN(($I547-$T547)/($I547-$L547))/(1/COS(RADIANS(70))-1/COS(RADIANS(0)))</f>
        <v>0.0917935526815652</v>
      </c>
      <c r="D547" s="0" t="n">
        <v>0.0993478161708246</v>
      </c>
      <c r="E547" s="0" t="n">
        <v>0.00695617128988554</v>
      </c>
      <c r="G547" s="0" t="n">
        <f aca="false">LN(($N547-$T547)/($L547-$N547))/(1/COS(RADIANS(70))-1/COS(RADIANS(59.4)))</f>
        <v>-0.215021643672295</v>
      </c>
      <c r="H547" s="0" t="n">
        <v>1.8630104</v>
      </c>
      <c r="I547" s="0" t="n">
        <v>1.28851858585859</v>
      </c>
      <c r="J547" s="0" t="n">
        <v>-0.65852043</v>
      </c>
      <c r="K547" s="0" t="n">
        <v>-1.1672865</v>
      </c>
      <c r="L547" s="0" t="n">
        <v>-1.438111</v>
      </c>
      <c r="M547" s="0" t="n">
        <v>-1.5523557</v>
      </c>
      <c r="N547" s="0" t="n">
        <v>-1.7284909</v>
      </c>
      <c r="O547" s="0" t="n">
        <v>-1.84782444444445</v>
      </c>
      <c r="P547" s="0" t="n">
        <v>-1.9297852</v>
      </c>
      <c r="Q547" s="0" t="n">
        <v>-1.9528807</v>
      </c>
      <c r="R547" s="0" t="n">
        <v>-1.9769039</v>
      </c>
      <c r="S547" s="0" t="n">
        <v>-1.97048515151515</v>
      </c>
      <c r="T547" s="0" t="n">
        <v>-1.9647464</v>
      </c>
      <c r="U547" s="0" t="n">
        <v>177</v>
      </c>
      <c r="V547" s="0" t="n">
        <v>0</v>
      </c>
      <c r="W547" s="0" t="n">
        <v>70</v>
      </c>
      <c r="X547" s="0" t="n">
        <v>19.72</v>
      </c>
      <c r="Y547" s="0" t="n">
        <v>0</v>
      </c>
      <c r="Z547" s="0" t="n">
        <v>0</v>
      </c>
      <c r="AA547" s="0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0" t="n">
        <f aca="false">LN(($I548-$T548)/($I548-$K548))/(1/COS(RADIANS(75))-1/COS(RADIANS(0)))</f>
        <v>0.0947405532578542</v>
      </c>
      <c r="C548" s="0" t="n">
        <f aca="false">LN(($I548-$T548)/($I548-$L548))/(1/COS(RADIANS(70))-1/COS(RADIANS(0)))</f>
        <v>0.0895099836250107</v>
      </c>
      <c r="D548" s="0" t="n">
        <v>0.0965777195368094</v>
      </c>
      <c r="E548" s="0" t="n">
        <v>0.0063703276863484</v>
      </c>
      <c r="G548" s="0" t="n">
        <f aca="false">LN(($N548-$T548)/($L548-$N548))/(1/COS(RADIANS(70))-1/COS(RADIANS(59.4)))</f>
        <v>-0.209584492942181</v>
      </c>
      <c r="H548" s="0" t="n">
        <v>1.85835363636364</v>
      </c>
      <c r="I548" s="0" t="n">
        <v>1.25875393939394</v>
      </c>
      <c r="J548" s="0" t="n">
        <v>-0.67480474</v>
      </c>
      <c r="K548" s="0" t="n">
        <v>-1.20038181818182</v>
      </c>
      <c r="L548" s="0" t="n">
        <v>-1.4565913</v>
      </c>
      <c r="M548" s="0" t="n">
        <v>-1.5779786</v>
      </c>
      <c r="N548" s="0" t="n">
        <v>-1.7372803</v>
      </c>
      <c r="O548" s="0" t="n">
        <v>-1.86183121212121</v>
      </c>
      <c r="P548" s="0" t="n">
        <v>-1.9291989</v>
      </c>
      <c r="Q548" s="0" t="n">
        <v>-1.9642321</v>
      </c>
      <c r="R548" s="0" t="n">
        <v>-1.9790771</v>
      </c>
      <c r="S548" s="0" t="n">
        <v>-1.98703383838384</v>
      </c>
      <c r="T548" s="0" t="n">
        <v>-1.9668455</v>
      </c>
      <c r="U548" s="0" t="n">
        <v>177</v>
      </c>
      <c r="V548" s="0" t="n">
        <v>0</v>
      </c>
      <c r="W548" s="0" t="n">
        <v>68</v>
      </c>
      <c r="X548" s="0" t="n">
        <v>19.72</v>
      </c>
      <c r="Y548" s="0" t="n">
        <v>0</v>
      </c>
      <c r="Z548" s="0" t="n">
        <v>0</v>
      </c>
      <c r="AA548" s="0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0" t="n">
        <f aca="false">LN(($I549-$T549)/($I549-$K549))/(1/COS(RADIANS(75))-1/COS(RADIANS(0)))</f>
        <v>0.0960053768631796</v>
      </c>
      <c r="C549" s="0" t="n">
        <f aca="false">LN(($I549-$T549)/($I549-$L549))/(1/COS(RADIANS(70))-1/COS(RADIANS(0)))</f>
        <v>0.0886715444451597</v>
      </c>
      <c r="D549" s="0" t="n">
        <v>0.097123664546771</v>
      </c>
      <c r="E549" s="0" t="n">
        <v>0.00675788741003229</v>
      </c>
      <c r="G549" s="0" t="n">
        <f aca="false">LN(($N549-$T549)/($L549-$N549))/(1/COS(RADIANS(70))-1/COS(RADIANS(59.4)))</f>
        <v>-0.174699461961478</v>
      </c>
      <c r="H549" s="0" t="n">
        <v>1.8514664</v>
      </c>
      <c r="I549" s="0" t="n">
        <v>1.2889155</v>
      </c>
      <c r="J549" s="0" t="n">
        <v>-0.67663583</v>
      </c>
      <c r="K549" s="0" t="n">
        <v>-1.19638727272727</v>
      </c>
      <c r="L549" s="0" t="n">
        <v>-1.46972696969697</v>
      </c>
      <c r="M549" s="0" t="n">
        <v>-1.5774656</v>
      </c>
      <c r="N549" s="0" t="n">
        <v>-1.7477297</v>
      </c>
      <c r="O549" s="0" t="n">
        <v>-1.8774906</v>
      </c>
      <c r="P549" s="0" t="n">
        <v>-1.9377696</v>
      </c>
      <c r="Q549" s="0" t="n">
        <v>-1.9837028</v>
      </c>
      <c r="R549" s="0" t="n">
        <v>-1.9885978</v>
      </c>
      <c r="S549" s="0" t="n">
        <v>-1.99620676767677</v>
      </c>
      <c r="T549" s="0" t="n">
        <v>-1.9828358</v>
      </c>
      <c r="U549" s="0" t="n">
        <v>177</v>
      </c>
      <c r="V549" s="0" t="n">
        <v>0</v>
      </c>
      <c r="W549" s="0" t="n">
        <v>67</v>
      </c>
      <c r="X549" s="0" t="n">
        <v>19.83</v>
      </c>
      <c r="Y549" s="0" t="n">
        <v>0</v>
      </c>
      <c r="Z549" s="0" t="n">
        <v>0</v>
      </c>
      <c r="AA549" s="0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0" t="n">
        <f aca="false">LN(($I550-$T550)/($I550-$K550))/(1/COS(RADIANS(75))-1/COS(RADIANS(0)))</f>
        <v>0.0961922641223645</v>
      </c>
      <c r="C550" s="0" t="n">
        <f aca="false">LN(($I550-$T550)/($I550-$L550))/(1/COS(RADIANS(70))-1/COS(RADIANS(0)))</f>
        <v>0.0905117587737088</v>
      </c>
      <c r="D550" s="0" t="n">
        <v>0.0974883395458256</v>
      </c>
      <c r="E550" s="0" t="n">
        <v>0.00602770281160759</v>
      </c>
      <c r="G550" s="0" t="n">
        <f aca="false">LN(($N550-$T550)/($L550-$N550))/(1/COS(RADIANS(70))-1/COS(RADIANS(59.4)))</f>
        <v>-0.190183752635708</v>
      </c>
      <c r="H550" s="0" t="n">
        <v>1.8508554</v>
      </c>
      <c r="I550" s="0" t="n">
        <v>1.2519524</v>
      </c>
      <c r="J550" s="0" t="n">
        <v>-0.70290529</v>
      </c>
      <c r="K550" s="0" t="n">
        <v>-1.20575818181818</v>
      </c>
      <c r="L550" s="0" t="n">
        <v>-1.46787777777778</v>
      </c>
      <c r="M550" s="0" t="n">
        <v>-1.5856683</v>
      </c>
      <c r="N550" s="0" t="n">
        <v>-1.7500739</v>
      </c>
      <c r="O550" s="0" t="n">
        <v>-1.8720896969697</v>
      </c>
      <c r="P550" s="0" t="n">
        <v>-1.9353763</v>
      </c>
      <c r="Q550" s="0" t="n">
        <v>-1.9777098</v>
      </c>
      <c r="R550" s="0" t="n">
        <v>-1.9985599</v>
      </c>
      <c r="S550" s="0" t="n">
        <v>-1.99889515151515</v>
      </c>
      <c r="T550" s="0" t="n">
        <v>-1.98520747474748</v>
      </c>
      <c r="U550" s="0" t="n">
        <v>177</v>
      </c>
      <c r="V550" s="0" t="n">
        <v>0</v>
      </c>
      <c r="W550" s="0" t="n">
        <v>67</v>
      </c>
      <c r="X550" s="0" t="n">
        <v>19.94</v>
      </c>
      <c r="Y550" s="0" t="n">
        <v>0</v>
      </c>
      <c r="Z550" s="0" t="n">
        <v>0</v>
      </c>
      <c r="AA550" s="0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0" t="n">
        <f aca="false">LN(($I551-$T551)/($I551-$K551))/(1/COS(RADIANS(75))-1/COS(RADIANS(0)))</f>
        <v>0.0977006753486104</v>
      </c>
      <c r="C551" s="0" t="n">
        <f aca="false">LN(($I551-$T551)/($I551-$L551))/(1/COS(RADIANS(70))-1/COS(RADIANS(0)))</f>
        <v>0.0910628180027044</v>
      </c>
      <c r="D551" s="0" t="n">
        <v>0.0995199150869735</v>
      </c>
      <c r="E551" s="0" t="n">
        <v>0.00683865027905008</v>
      </c>
      <c r="G551" s="0" t="n">
        <f aca="false">LN(($N551-$T551)/($L551-$N551))/(1/COS(RADIANS(70))-1/COS(RADIANS(59.4)))</f>
        <v>-0.181077991462984</v>
      </c>
      <c r="H551" s="0" t="n">
        <v>1.86202666666667</v>
      </c>
      <c r="I551" s="0" t="n">
        <v>1.2914055</v>
      </c>
      <c r="J551" s="0" t="n">
        <v>-0.67402344</v>
      </c>
      <c r="K551" s="0" t="n">
        <v>-1.17811515151515</v>
      </c>
      <c r="L551" s="0" t="n">
        <v>-1.45041676767677</v>
      </c>
      <c r="M551" s="0" t="n">
        <v>-1.5698856</v>
      </c>
      <c r="N551" s="0" t="n">
        <v>-1.7356454</v>
      </c>
      <c r="O551" s="0" t="n">
        <v>-1.86705909090909</v>
      </c>
      <c r="P551" s="0" t="n">
        <v>-1.9414311</v>
      </c>
      <c r="Q551" s="0" t="n">
        <v>-1.9760739</v>
      </c>
      <c r="R551" s="0" t="n">
        <v>-1.9897218</v>
      </c>
      <c r="S551" s="0" t="n">
        <v>-1.99581202020202</v>
      </c>
      <c r="T551" s="0" t="n">
        <v>-1.9753909</v>
      </c>
      <c r="U551" s="0" t="n">
        <v>177</v>
      </c>
      <c r="V551" s="0" t="n">
        <v>0</v>
      </c>
      <c r="W551" s="0" t="n">
        <v>66</v>
      </c>
      <c r="X551" s="0" t="n">
        <v>20</v>
      </c>
      <c r="Y551" s="0" t="n">
        <v>0</v>
      </c>
      <c r="Z551" s="0" t="n">
        <v>0</v>
      </c>
      <c r="AA551" s="0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0" t="n">
        <f aca="false">LN(($I552-$T552)/($I552-$K552))/(1/COS(RADIANS(75))-1/COS(RADIANS(0)))</f>
        <v>0.0949029255692551</v>
      </c>
      <c r="C552" s="0" t="n">
        <f aca="false">LN(($I552-$T552)/($I552-$L552))/(1/COS(RADIANS(70))-1/COS(RADIANS(0)))</f>
        <v>0.087577123854636</v>
      </c>
      <c r="D552" s="0" t="n">
        <v>0.0967079261171328</v>
      </c>
      <c r="E552" s="0" t="n">
        <v>0.00664373756944868</v>
      </c>
      <c r="G552" s="0" t="n">
        <f aca="false">LN(($N552-$T552)/($L552-$N552))/(1/COS(RADIANS(70))-1/COS(RADIANS(59.4)))</f>
        <v>-0.0804892831776085</v>
      </c>
      <c r="H552" s="0" t="n">
        <v>1.8658438</v>
      </c>
      <c r="I552" s="0" t="n">
        <v>1.25098595959596</v>
      </c>
      <c r="J552" s="0" t="n">
        <v>-0.71153569</v>
      </c>
      <c r="K552" s="0" t="n">
        <v>-1.20385929292929</v>
      </c>
      <c r="L552" s="0" t="n">
        <v>-1.47098515151515</v>
      </c>
      <c r="M552" s="0" t="n">
        <v>-1.5829099</v>
      </c>
      <c r="N552" s="0" t="n">
        <v>-1.7303717</v>
      </c>
      <c r="O552" s="0" t="n">
        <v>-1.8686275</v>
      </c>
      <c r="P552" s="0" t="n">
        <v>-1.93743</v>
      </c>
      <c r="Q552" s="0" t="n">
        <v>-1.9708734</v>
      </c>
      <c r="R552" s="0" t="n">
        <v>-1.9937739</v>
      </c>
      <c r="S552" s="0" t="n">
        <v>-1.9894</v>
      </c>
      <c r="T552" s="0" t="n">
        <v>-1.9704833</v>
      </c>
      <c r="U552" s="0" t="n">
        <v>178</v>
      </c>
      <c r="V552" s="0" t="n">
        <v>0</v>
      </c>
      <c r="W552" s="0" t="n">
        <v>67</v>
      </c>
      <c r="X552" s="0" t="n">
        <v>19.94</v>
      </c>
      <c r="Y552" s="0" t="n">
        <v>0</v>
      </c>
      <c r="Z552" s="0" t="n">
        <v>0</v>
      </c>
      <c r="AA552" s="0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0" t="n">
        <f aca="false">LN(($I553-$T553)/($I553-$K553))/(1/COS(RADIANS(75))-1/COS(RADIANS(0)))</f>
        <v>0.0943501910439705</v>
      </c>
      <c r="C553" s="0" t="n">
        <f aca="false">LN(($I553-$T553)/($I553-$L553))/(1/COS(RADIANS(70))-1/COS(RADIANS(0)))</f>
        <v>0.0880410758501868</v>
      </c>
      <c r="D553" s="0" t="n">
        <v>0.0961806396219453</v>
      </c>
      <c r="E553" s="0" t="n">
        <v>0.00597907029796019</v>
      </c>
      <c r="G553" s="0" t="n">
        <f aca="false">LN(($N553-$T553)/($L553-$N553))/(1/COS(RADIANS(70))-1/COS(RADIANS(59.4)))</f>
        <v>-0.170209454024834</v>
      </c>
      <c r="H553" s="0" t="n">
        <v>1.86740464646465</v>
      </c>
      <c r="I553" s="0" t="n">
        <v>1.26854454545455</v>
      </c>
      <c r="J553" s="0" t="n">
        <v>-0.69484862</v>
      </c>
      <c r="K553" s="0" t="n">
        <v>-1.20161484848485</v>
      </c>
      <c r="L553" s="0" t="n">
        <v>-1.46363545454545</v>
      </c>
      <c r="M553" s="0" t="n">
        <v>-1.5804935</v>
      </c>
      <c r="N553" s="0" t="n">
        <v>-1.736304</v>
      </c>
      <c r="O553" s="0" t="n">
        <v>-1.85670202020202</v>
      </c>
      <c r="P553" s="0" t="n">
        <v>-1.92792181818182</v>
      </c>
      <c r="Q553" s="0" t="n">
        <v>-1.9674788</v>
      </c>
      <c r="R553" s="0" t="n">
        <v>-1.9863035</v>
      </c>
      <c r="S553" s="0" t="n">
        <v>-1.9942871</v>
      </c>
      <c r="T553" s="0" t="n">
        <v>-1.9678944</v>
      </c>
      <c r="U553" s="0" t="n">
        <v>177</v>
      </c>
      <c r="V553" s="0" t="n">
        <v>0</v>
      </c>
      <c r="W553" s="0" t="n">
        <v>66</v>
      </c>
      <c r="X553" s="0" t="n">
        <v>19.89</v>
      </c>
      <c r="Y553" s="0" t="n">
        <v>0</v>
      </c>
      <c r="Z553" s="0" t="n">
        <v>0</v>
      </c>
      <c r="AA553" s="0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0" t="n">
        <f aca="false">LN(($I554-$T554)/($I554-$K554))/(1/COS(RADIANS(75))-1/COS(RADIANS(0)))</f>
        <v>0.0912622536785649</v>
      </c>
      <c r="C554" s="0" t="n">
        <f aca="false">LN(($I554-$T554)/($I554-$L554))/(1/COS(RADIANS(70))-1/COS(RADIANS(0)))</f>
        <v>0.0861218907858437</v>
      </c>
      <c r="D554" s="0" t="n">
        <v>0.093084229625272</v>
      </c>
      <c r="E554" s="0" t="n">
        <v>0.00546866498291376</v>
      </c>
      <c r="G554" s="0" t="n">
        <f aca="false">LN(($N554-$T554)/($L554-$N554))/(1/COS(RADIANS(70))-1/COS(RADIANS(59.4)))</f>
        <v>-0.170852672414964</v>
      </c>
      <c r="H554" s="0" t="n">
        <v>1.86464070707071</v>
      </c>
      <c r="I554" s="0" t="n">
        <v>1.24114616161616</v>
      </c>
      <c r="J554" s="0" t="n">
        <v>-0.73037107</v>
      </c>
      <c r="K554" s="0" t="n">
        <v>-1.23224464646465</v>
      </c>
      <c r="L554" s="0" t="n">
        <v>-1.48055292929293</v>
      </c>
      <c r="M554" s="0" t="n">
        <v>-1.5868156</v>
      </c>
      <c r="N554" s="0" t="n">
        <v>-1.7458259</v>
      </c>
      <c r="O554" s="0" t="n">
        <v>-1.86757707070707</v>
      </c>
      <c r="P554" s="0" t="n">
        <v>-1.9306102020202</v>
      </c>
      <c r="Q554" s="0" t="n">
        <v>-1.9638907</v>
      </c>
      <c r="R554" s="0" t="n">
        <v>-1.9792476</v>
      </c>
      <c r="S554" s="0" t="n">
        <v>-1.9932863</v>
      </c>
      <c r="T554" s="0" t="n">
        <v>-1.9709959</v>
      </c>
      <c r="U554" s="0" t="n">
        <v>177</v>
      </c>
      <c r="V554" s="0" t="n">
        <v>0</v>
      </c>
      <c r="W554" s="0" t="n">
        <v>65</v>
      </c>
      <c r="X554" s="0" t="n">
        <v>19.83</v>
      </c>
      <c r="Y554" s="0" t="n">
        <v>0</v>
      </c>
      <c r="Z554" s="0" t="n">
        <v>0</v>
      </c>
      <c r="AA554" s="0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0" t="n">
        <f aca="false">LN(($I555-$T555)/($I555-$K555))/(1/COS(RADIANS(75))-1/COS(RADIANS(0)))</f>
        <v>0.0929983864099616</v>
      </c>
      <c r="C555" s="0" t="n">
        <f aca="false">LN(($I555-$T555)/($I555-$L555))/(1/COS(RADIANS(70))-1/COS(RADIANS(0)))</f>
        <v>0.0851253780209065</v>
      </c>
      <c r="D555" s="0" t="n">
        <v>0.0945688435879757</v>
      </c>
      <c r="E555" s="0" t="n">
        <v>0.00787877760354793</v>
      </c>
      <c r="G555" s="0" t="n">
        <f aca="false">LN(($N555-$T555)/($L555-$N555))/(1/COS(RADIANS(70))-1/COS(RADIANS(59.4)))</f>
        <v>-0.29383750122568</v>
      </c>
      <c r="H555" s="0" t="n">
        <v>1.86030131313131</v>
      </c>
      <c r="I555" s="0" t="n">
        <v>1.2736565</v>
      </c>
      <c r="J555" s="0" t="n">
        <v>-0.7003662</v>
      </c>
      <c r="K555" s="0" t="n">
        <v>-1.22030787878788</v>
      </c>
      <c r="L555" s="0" t="n">
        <v>-1.48965222222222</v>
      </c>
      <c r="M555" s="0" t="n">
        <v>-1.6075455</v>
      </c>
      <c r="N555" s="0" t="n">
        <v>-1.7699225</v>
      </c>
      <c r="O555" s="0" t="n">
        <v>-1.88782414141414</v>
      </c>
      <c r="P555" s="0" t="n">
        <v>-1.9545645</v>
      </c>
      <c r="Q555" s="0" t="n">
        <v>-1.9869868</v>
      </c>
      <c r="R555" s="0" t="n">
        <v>-2.0033696</v>
      </c>
      <c r="S555" s="0" t="n">
        <v>-2.00333414141414</v>
      </c>
      <c r="T555" s="0" t="n">
        <v>-1.981347</v>
      </c>
      <c r="U555" s="0" t="n">
        <v>177</v>
      </c>
      <c r="V555" s="0" t="n">
        <v>0</v>
      </c>
      <c r="W555" s="0" t="n">
        <v>65</v>
      </c>
      <c r="X555" s="0" t="n">
        <v>19.83</v>
      </c>
      <c r="Y555" s="0" t="n">
        <v>0</v>
      </c>
      <c r="Z555" s="0" t="n">
        <v>0</v>
      </c>
      <c r="AA555" s="0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0" t="n">
        <f aca="false">LN(($I556-$T556)/($I556-$K556))/(1/COS(RADIANS(75))-1/COS(RADIANS(0)))</f>
        <v>0.0923772048641636</v>
      </c>
      <c r="C556" s="0" t="n">
        <f aca="false">LN(($I556-$T556)/($I556-$L556))/(1/COS(RADIANS(70))-1/COS(RADIANS(0)))</f>
        <v>0.0861040805849891</v>
      </c>
      <c r="D556" s="0" t="n">
        <v>0.093267660553638</v>
      </c>
      <c r="E556" s="0" t="n">
        <v>0.00573408502254953</v>
      </c>
      <c r="G556" s="0" t="n">
        <f aca="false">LN(($N556-$T556)/($L556-$N556))/(1/COS(RADIANS(70))-1/COS(RADIANS(59.4)))</f>
        <v>-0.176790257253833</v>
      </c>
      <c r="H556" s="0" t="n">
        <v>1.85768818181818</v>
      </c>
      <c r="I556" s="0" t="n">
        <v>1.23182595959596</v>
      </c>
      <c r="J556" s="0" t="n">
        <v>-0.73745126</v>
      </c>
      <c r="K556" s="0" t="n">
        <v>-1.24043131313131</v>
      </c>
      <c r="L556" s="0" t="n">
        <v>-1.49741929292929</v>
      </c>
      <c r="M556" s="0" t="n">
        <v>-1.5959963</v>
      </c>
      <c r="N556" s="0" t="n">
        <v>-1.7640634</v>
      </c>
      <c r="O556" s="0" t="n">
        <v>-1.87998131313131</v>
      </c>
      <c r="P556" s="0" t="n">
        <v>-1.9447264</v>
      </c>
      <c r="Q556" s="0" t="n">
        <v>-1.9760003</v>
      </c>
      <c r="R556" s="0" t="n">
        <v>-1.9882079</v>
      </c>
      <c r="S556" s="0" t="n">
        <v>-2.0029907</v>
      </c>
      <c r="T556" s="0" t="n">
        <v>-1.9891117</v>
      </c>
      <c r="U556" s="0" t="n">
        <v>177</v>
      </c>
      <c r="V556" s="0" t="n">
        <v>0</v>
      </c>
      <c r="W556" s="0" t="n">
        <v>65</v>
      </c>
      <c r="X556" s="0" t="n">
        <v>19.89</v>
      </c>
      <c r="Y556" s="0" t="n">
        <v>0</v>
      </c>
      <c r="Z556" s="0" t="n">
        <v>0</v>
      </c>
      <c r="AA556" s="0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0" t="n">
        <f aca="false">LN(($I557-$T557)/($I557-$K557))/(1/COS(RADIANS(75))-1/COS(RADIANS(0)))</f>
        <v>0.0910893999422724</v>
      </c>
      <c r="C557" s="0" t="n">
        <f aca="false">LN(($I557-$T557)/($I557-$L557))/(1/COS(RADIANS(70))-1/COS(RADIANS(0)))</f>
        <v>0.0841149900474018</v>
      </c>
      <c r="D557" s="0" t="n">
        <v>0.092785933891483</v>
      </c>
      <c r="E557" s="0" t="n">
        <v>0.00711387539722919</v>
      </c>
      <c r="G557" s="0" t="n">
        <f aca="false">LN(($N557-$T557)/($L557-$N557))/(1/COS(RADIANS(70))-1/COS(RADIANS(59.4)))</f>
        <v>-0.248147897754169</v>
      </c>
      <c r="H557" s="0" t="n">
        <v>1.8592764</v>
      </c>
      <c r="I557" s="0" t="n">
        <v>1.26876737373737</v>
      </c>
      <c r="J557" s="0" t="n">
        <v>-0.71547844</v>
      </c>
      <c r="K557" s="0" t="n">
        <v>-1.23088858585859</v>
      </c>
      <c r="L557" s="0" t="n">
        <v>-1.49110747474747</v>
      </c>
      <c r="M557" s="0" t="n">
        <v>-1.6032219</v>
      </c>
      <c r="N557" s="0" t="n">
        <v>-1.7622079</v>
      </c>
      <c r="O557" s="0" t="n">
        <v>-1.88164686868687</v>
      </c>
      <c r="P557" s="0" t="n">
        <v>-1.9423217</v>
      </c>
      <c r="Q557" s="0" t="n">
        <v>-1.9884523</v>
      </c>
      <c r="R557" s="0" t="n">
        <v>-1.9879503</v>
      </c>
      <c r="S557" s="0" t="n">
        <v>-1.99731636363636</v>
      </c>
      <c r="T557" s="0" t="n">
        <v>-1.9758782</v>
      </c>
      <c r="U557" s="0" t="n">
        <v>177</v>
      </c>
      <c r="V557" s="0" t="n">
        <v>0</v>
      </c>
      <c r="W557" s="0" t="n">
        <v>65</v>
      </c>
      <c r="X557" s="0" t="n">
        <v>20</v>
      </c>
      <c r="Y557" s="0" t="n">
        <v>0</v>
      </c>
      <c r="Z557" s="0" t="n">
        <v>0</v>
      </c>
      <c r="AA557" s="0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0" t="n">
        <f aca="false">LN(($I558-$T558)/($I558-$K558))/(1/COS(RADIANS(75))-1/COS(RADIANS(0)))</f>
        <v>0.0880845606345761</v>
      </c>
      <c r="C558" s="0" t="n">
        <f aca="false">LN(($I558-$T558)/($I558-$L558))/(1/COS(RADIANS(70))-1/COS(RADIANS(0)))</f>
        <v>0.0815841684972472</v>
      </c>
      <c r="D558" s="0" t="n">
        <v>0.0897160638006732</v>
      </c>
      <c r="E558" s="0" t="n">
        <v>0.00582236887670809</v>
      </c>
      <c r="G558" s="0" t="n">
        <f aca="false">LN(($N558-$T558)/($L558-$N558))/(1/COS(RADIANS(70))-1/COS(RADIANS(59.4)))</f>
        <v>-0.125829509957437</v>
      </c>
      <c r="H558" s="0" t="n">
        <v>1.85482858585859</v>
      </c>
      <c r="I558" s="0" t="n">
        <v>1.2215894949495</v>
      </c>
      <c r="J558" s="0" t="n">
        <v>-0.76530765</v>
      </c>
      <c r="K558" s="0" t="n">
        <v>-1.2687002</v>
      </c>
      <c r="L558" s="0" t="n">
        <v>-1.51769050505051</v>
      </c>
      <c r="M558" s="0" t="n">
        <v>-1.6120855</v>
      </c>
      <c r="N558" s="0" t="n">
        <v>-1.7644775</v>
      </c>
      <c r="O558" s="0" t="n">
        <v>-1.88699818181818</v>
      </c>
      <c r="P558" s="0" t="n">
        <v>-1.95211242424242</v>
      </c>
      <c r="Q558" s="0" t="n">
        <v>-1.979126</v>
      </c>
      <c r="R558" s="0" t="n">
        <v>-1.9937009</v>
      </c>
      <c r="S558" s="0" t="n">
        <v>-2.00136111111111</v>
      </c>
      <c r="T558" s="0" t="n">
        <v>-1.9832022</v>
      </c>
      <c r="U558" s="0" t="n">
        <v>177</v>
      </c>
      <c r="V558" s="0" t="n">
        <v>0</v>
      </c>
      <c r="W558" s="0" t="n">
        <v>64</v>
      </c>
      <c r="X558" s="0" t="n">
        <v>20.06</v>
      </c>
      <c r="Y558" s="0" t="n">
        <v>0</v>
      </c>
      <c r="Z558" s="0" t="n">
        <v>0</v>
      </c>
      <c r="AA558" s="0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0" t="n">
        <f aca="false">LN(($I559-$T559)/($I559-$K559))/(1/COS(RADIANS(75))-1/COS(RADIANS(0)))</f>
        <v>0.0919084893428241</v>
      </c>
      <c r="C559" s="0" t="n">
        <f aca="false">LN(($I559-$T559)/($I559-$L559))/(1/COS(RADIANS(70))-1/COS(RADIANS(0)))</f>
        <v>0.0844333035353589</v>
      </c>
      <c r="D559" s="0" t="n">
        <v>0.0941508023032771</v>
      </c>
      <c r="E559" s="0" t="n">
        <v>0.00712373012132446</v>
      </c>
      <c r="G559" s="0" t="n">
        <f aca="false">LN(($N559-$T559)/($L559-$N559))/(1/COS(RADIANS(70))-1/COS(RADIANS(59.4)))</f>
        <v>-0.245738264883592</v>
      </c>
      <c r="H559" s="0" t="n">
        <v>1.85512444444445</v>
      </c>
      <c r="I559" s="0" t="n">
        <v>1.2572992</v>
      </c>
      <c r="J559" s="0" t="n">
        <v>-0.7368653</v>
      </c>
      <c r="K559" s="0" t="n">
        <v>-1.23256474747475</v>
      </c>
      <c r="L559" s="0" t="n">
        <v>-1.49653323232323</v>
      </c>
      <c r="M559" s="0" t="n">
        <v>-1.6040298</v>
      </c>
      <c r="N559" s="0" t="n">
        <v>-1.7678724</v>
      </c>
      <c r="O559" s="0" t="n">
        <v>-1.88772595959596</v>
      </c>
      <c r="P559" s="0" t="n">
        <v>-1.9519516</v>
      </c>
      <c r="Q559" s="0" t="n">
        <v>-1.9980456</v>
      </c>
      <c r="R559" s="0" t="n">
        <v>-2.0039307</v>
      </c>
      <c r="S559" s="0" t="n">
        <v>-2.0088627</v>
      </c>
      <c r="T559" s="0" t="n">
        <v>-1.9822258</v>
      </c>
      <c r="U559" s="0" t="n">
        <v>177</v>
      </c>
      <c r="V559" s="0" t="n">
        <v>0</v>
      </c>
      <c r="W559" s="0" t="n">
        <v>63</v>
      </c>
      <c r="X559" s="0" t="n">
        <v>20.22</v>
      </c>
      <c r="Y559" s="0" t="n">
        <v>0</v>
      </c>
      <c r="Z559" s="0" t="n">
        <v>0</v>
      </c>
      <c r="AA559" s="0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0" t="n">
        <f aca="false">LN(($I560-$T560)/($I560-$K560))/(1/COS(RADIANS(75))-1/COS(RADIANS(0)))</f>
        <v>0.0905337569375523</v>
      </c>
      <c r="C560" s="0" t="n">
        <f aca="false">LN(($I560-$T560)/($I560-$L560))/(1/COS(RADIANS(70))-1/COS(RADIANS(0)))</f>
        <v>0.0847125236864555</v>
      </c>
      <c r="D560" s="0" t="n">
        <v>0.0908078053965124</v>
      </c>
      <c r="E560" s="0" t="n">
        <v>0.00670550811282977</v>
      </c>
      <c r="G560" s="0" t="n">
        <f aca="false">LN(($N560-$T560)/($L560-$N560))/(1/COS(RADIANS(70))-1/COS(RADIANS(59.4)))</f>
        <v>-0.215286429941399</v>
      </c>
      <c r="H560" s="0" t="n">
        <v>1.8545179</v>
      </c>
      <c r="I560" s="0" t="n">
        <v>1.21525313131313</v>
      </c>
      <c r="J560" s="0" t="n">
        <v>-0.77470701</v>
      </c>
      <c r="K560" s="0" t="n">
        <v>-1.26496818181818</v>
      </c>
      <c r="L560" s="0" t="n">
        <v>-1.51566888888889</v>
      </c>
      <c r="M560" s="0" t="n">
        <v>-1.6270757</v>
      </c>
      <c r="N560" s="0" t="n">
        <v>-1.7822276</v>
      </c>
      <c r="O560" s="0" t="n">
        <v>-1.89480202020202</v>
      </c>
      <c r="P560" s="0" t="n">
        <v>-1.96074515151515</v>
      </c>
      <c r="Q560" s="0" t="n">
        <v>-1.988159</v>
      </c>
      <c r="R560" s="0" t="n">
        <v>-1.9967778</v>
      </c>
      <c r="S560" s="0" t="n">
        <v>-1.99809363636364</v>
      </c>
      <c r="T560" s="0" t="n">
        <v>-1.9990469</v>
      </c>
      <c r="U560" s="0" t="n">
        <v>177</v>
      </c>
      <c r="V560" s="0" t="n">
        <v>0</v>
      </c>
      <c r="W560" s="0" t="n">
        <v>61</v>
      </c>
      <c r="X560" s="0" t="n">
        <v>20.33</v>
      </c>
      <c r="Y560" s="0" t="n">
        <v>0</v>
      </c>
      <c r="Z560" s="0" t="n">
        <v>0</v>
      </c>
      <c r="AA560" s="0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0" t="n">
        <f aca="false">LN(($I561-$T561)/($I561-$K561))/(1/COS(RADIANS(75))-1/COS(RADIANS(0)))</f>
        <v>0.0928935508945481</v>
      </c>
      <c r="C561" s="0" t="n">
        <f aca="false">LN(($I561-$T561)/($I561-$L561))/(1/COS(RADIANS(70))-1/COS(RADIANS(0)))</f>
        <v>0.0860661603869658</v>
      </c>
      <c r="D561" s="0" t="n">
        <v>0.0929663533863176</v>
      </c>
      <c r="E561" s="0" t="n">
        <v>0.00642888245012453</v>
      </c>
      <c r="G561" s="0" t="n">
        <f aca="false">LN(($N561-$T561)/($L561-$N561))/(1/COS(RADIANS(70))-1/COS(RADIANS(59.4)))</f>
        <v>-0.173636130365974</v>
      </c>
      <c r="H561" s="0" t="n">
        <v>1.8525397</v>
      </c>
      <c r="I561" s="0" t="n">
        <v>1.25244090909091</v>
      </c>
      <c r="J561" s="0" t="n">
        <v>-0.7485841</v>
      </c>
      <c r="K561" s="0" t="n">
        <v>-1.24038262626263</v>
      </c>
      <c r="L561" s="0" t="n">
        <v>-1.50378171717172</v>
      </c>
      <c r="M561" s="0" t="n">
        <v>-1.6144528</v>
      </c>
      <c r="N561" s="0" t="n">
        <v>-1.77256</v>
      </c>
      <c r="O561" s="0" t="n">
        <v>-1.89512353535354</v>
      </c>
      <c r="P561" s="0" t="n">
        <v>-1.9524402</v>
      </c>
      <c r="Q561" s="0" t="n">
        <v>-1.9780754</v>
      </c>
      <c r="R561" s="0" t="n">
        <v>-1.9979483</v>
      </c>
      <c r="S561" s="0" t="n">
        <v>-2.01147272727273</v>
      </c>
      <c r="T561" s="0" t="n">
        <v>-2.000097</v>
      </c>
      <c r="U561" s="0" t="n">
        <v>177</v>
      </c>
      <c r="V561" s="0" t="n">
        <v>0</v>
      </c>
      <c r="W561" s="0" t="n">
        <v>62</v>
      </c>
      <c r="X561" s="0" t="n">
        <v>20.39</v>
      </c>
      <c r="Y561" s="0" t="n">
        <v>0</v>
      </c>
      <c r="Z561" s="0" t="n">
        <v>0</v>
      </c>
      <c r="AA561" s="0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0" t="n">
        <f aca="false">LN(($I562-$T562)/($I562-$K562))/(1/COS(RADIANS(75))-1/COS(RADIANS(0)))</f>
        <v>0.0888917776162176</v>
      </c>
      <c r="C562" s="0" t="n">
        <f aca="false">LN(($I562-$T562)/($I562-$L562))/(1/COS(RADIANS(70))-1/COS(RADIANS(0)))</f>
        <v>0.0816193313149692</v>
      </c>
      <c r="D562" s="0" t="n">
        <v>0.0887000191144633</v>
      </c>
      <c r="E562" s="0" t="n">
        <v>0.00584867348468054</v>
      </c>
      <c r="G562" s="0" t="n">
        <f aca="false">LN(($N562-$T562)/($L562-$N562))/(1/COS(RADIANS(70))-1/COS(RADIANS(59.4)))</f>
        <v>-0.147732372605233</v>
      </c>
      <c r="H562" s="0" t="n">
        <v>1.8575895959596</v>
      </c>
      <c r="I562" s="0" t="n">
        <v>1.21096313131313</v>
      </c>
      <c r="J562" s="0" t="n">
        <v>-0.78942875</v>
      </c>
      <c r="K562" s="0" t="n">
        <v>-1.27685626262626</v>
      </c>
      <c r="L562" s="0" t="n">
        <v>-1.53174727272727</v>
      </c>
      <c r="M562" s="0" t="n">
        <v>-1.6341304</v>
      </c>
      <c r="N562" s="0" t="n">
        <v>-1.7813974</v>
      </c>
      <c r="O562" s="0" t="n">
        <v>-1.88659080808081</v>
      </c>
      <c r="P562" s="0" t="n">
        <v>-1.9539293</v>
      </c>
      <c r="Q562" s="0" t="n">
        <v>-1.9830448</v>
      </c>
      <c r="R562" s="0" t="n">
        <v>-1.9970451</v>
      </c>
      <c r="S562" s="0" t="n">
        <v>-2.00493696969697</v>
      </c>
      <c r="T562" s="0" t="n">
        <v>-1.998059</v>
      </c>
      <c r="U562" s="0" t="n">
        <v>177</v>
      </c>
      <c r="V562" s="0" t="n">
        <v>0</v>
      </c>
      <c r="W562" s="0" t="n">
        <v>62</v>
      </c>
      <c r="X562" s="0" t="n">
        <v>20.39</v>
      </c>
      <c r="Y562" s="0" t="n">
        <v>0</v>
      </c>
      <c r="Z562" s="0" t="n">
        <v>0</v>
      </c>
      <c r="AA562" s="0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0" t="n">
        <f aca="false">LN(($I563-$T563)/($I563-$K563))/(1/COS(RADIANS(75))-1/COS(RADIANS(0)))</f>
        <v>0.0913353503511957</v>
      </c>
      <c r="C563" s="0" t="n">
        <f aca="false">LN(($I563-$T563)/($I563-$L563))/(1/COS(RADIANS(70))-1/COS(RADIANS(0)))</f>
        <v>0.0846191137332849</v>
      </c>
      <c r="D563" s="0" t="n">
        <v>0.0912886697302314</v>
      </c>
      <c r="E563" s="0" t="n">
        <v>0.00651313285823706</v>
      </c>
      <c r="G563" s="0" t="n">
        <f aca="false">LN(($N563-$T563)/($L563-$N563))/(1/COS(RADIANS(70))-1/COS(RADIANS(59.4)))</f>
        <v>-0.173877750178429</v>
      </c>
      <c r="H563" s="0" t="n">
        <v>1.85529717171717</v>
      </c>
      <c r="I563" s="0" t="n">
        <v>1.2282721</v>
      </c>
      <c r="J563" s="0" t="n">
        <v>-0.76791999</v>
      </c>
      <c r="K563" s="0" t="n">
        <v>-1.26109727272727</v>
      </c>
      <c r="L563" s="0" t="n">
        <v>-1.51951565656566</v>
      </c>
      <c r="M563" s="0" t="n">
        <v>-1.6343988</v>
      </c>
      <c r="N563" s="0" t="n">
        <v>-1.7826177</v>
      </c>
      <c r="O563" s="0" t="n">
        <v>-1.9012503030303</v>
      </c>
      <c r="P563" s="0" t="n">
        <v>-1.9588612</v>
      </c>
      <c r="Q563" s="0" t="n">
        <v>-1.9887206</v>
      </c>
      <c r="R563" s="0" t="n">
        <v>-2.005835</v>
      </c>
      <c r="S563" s="0" t="n">
        <v>-2.01231101010101</v>
      </c>
      <c r="T563" s="0" t="n">
        <v>-2.0052978</v>
      </c>
      <c r="U563" s="0" t="n">
        <v>177</v>
      </c>
      <c r="V563" s="0" t="n">
        <v>0</v>
      </c>
      <c r="W563" s="0" t="n">
        <v>62</v>
      </c>
      <c r="X563" s="0" t="n">
        <v>20.44</v>
      </c>
      <c r="Y563" s="0" t="n">
        <v>0</v>
      </c>
      <c r="Z563" s="0" t="n">
        <v>0</v>
      </c>
      <c r="AA563" s="0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0" t="n">
        <f aca="false">LN(($I564-$T564)/($I564-$K564))/(1/COS(RADIANS(75))-1/COS(RADIANS(0)))</f>
        <v>0.0882924711378137</v>
      </c>
      <c r="C564" s="0" t="n">
        <f aca="false">LN(($I564-$T564)/($I564-$L564))/(1/COS(RADIANS(70))-1/COS(RADIANS(0)))</f>
        <v>0.078971298088591</v>
      </c>
      <c r="D564" s="0" t="n">
        <v>0.0889851550524926</v>
      </c>
      <c r="E564" s="0" t="n">
        <v>0.00745984157154123</v>
      </c>
      <c r="G564" s="0" t="n">
        <f aca="false">LN(($N564-$T564)/($L564-$N564))/(1/COS(RADIANS(70))-1/COS(RADIANS(59.4)))</f>
        <v>-0.208320336892043</v>
      </c>
      <c r="H564" s="0" t="n">
        <v>1.8557872</v>
      </c>
      <c r="I564" s="0" t="n">
        <v>1.2050767</v>
      </c>
      <c r="J564" s="0" t="n">
        <v>-0.78168945</v>
      </c>
      <c r="K564" s="0" t="n">
        <v>-1.27187454545455</v>
      </c>
      <c r="L564" s="0" t="n">
        <v>-1.53489222222222</v>
      </c>
      <c r="M564" s="0" t="n">
        <v>-1.632055</v>
      </c>
      <c r="N564" s="0" t="n">
        <v>-1.7820563</v>
      </c>
      <c r="O564" s="0" t="n">
        <v>-1.89110323232323</v>
      </c>
      <c r="P564" s="0" t="n">
        <v>-1.9601802</v>
      </c>
      <c r="Q564" s="0" t="n">
        <v>-1.9874013</v>
      </c>
      <c r="R564" s="0" t="n">
        <v>-1.9999748</v>
      </c>
      <c r="S564" s="0" t="n">
        <v>-1.99739101010101</v>
      </c>
      <c r="T564" s="0" t="n">
        <v>-1.984448</v>
      </c>
      <c r="U564" s="0" t="n">
        <v>177</v>
      </c>
      <c r="V564" s="0" t="n">
        <v>0</v>
      </c>
      <c r="W564" s="0" t="n">
        <v>61</v>
      </c>
      <c r="X564" s="0" t="n">
        <v>20.44</v>
      </c>
      <c r="Y564" s="0" t="n">
        <v>0</v>
      </c>
      <c r="Z564" s="0" t="n">
        <v>0</v>
      </c>
      <c r="AA564" s="0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0" t="n">
        <f aca="false">LN(($I565-$T565)/($I565-$K565))/(1/COS(RADIANS(75))-1/COS(RADIANS(0)))</f>
        <v>0.0922511879969099</v>
      </c>
      <c r="C565" s="0" t="n">
        <f aca="false">LN(($I565-$T565)/($I565-$L565))/(1/COS(RADIANS(70))-1/COS(RADIANS(0)))</f>
        <v>0.0865916873395719</v>
      </c>
      <c r="D565" s="0" t="n">
        <v>0.0933325651679365</v>
      </c>
      <c r="E565" s="0" t="n">
        <v>0.00548300905992998</v>
      </c>
      <c r="G565" s="0" t="n">
        <f aca="false">LN(($N565-$T565)/($L565-$N565))/(1/COS(RADIANS(70))-1/COS(RADIANS(59.4)))</f>
        <v>-0.179795093482646</v>
      </c>
      <c r="H565" s="0" t="n">
        <v>1.8602529</v>
      </c>
      <c r="I565" s="0" t="n">
        <v>1.2483161</v>
      </c>
      <c r="J565" s="0" t="n">
        <v>-0.73791515</v>
      </c>
      <c r="K565" s="0" t="n">
        <v>-1.24381181818182</v>
      </c>
      <c r="L565" s="0" t="n">
        <v>-1.49929404040404</v>
      </c>
      <c r="M565" s="0" t="n">
        <v>-1.6106945</v>
      </c>
      <c r="N565" s="0" t="n">
        <v>-1.769739</v>
      </c>
      <c r="O565" s="0" t="n">
        <v>-1.88301484848485</v>
      </c>
      <c r="P565" s="0" t="n">
        <v>-1.9454461</v>
      </c>
      <c r="Q565" s="0" t="n">
        <v>-1.9885254</v>
      </c>
      <c r="R565" s="0" t="n">
        <v>-2.011402</v>
      </c>
      <c r="S565" s="0" t="n">
        <v>-2.0100111</v>
      </c>
      <c r="T565" s="0" t="n">
        <v>-1.9973382</v>
      </c>
      <c r="U565" s="0" t="n">
        <v>177</v>
      </c>
      <c r="V565" s="0" t="n">
        <v>0</v>
      </c>
      <c r="W565" s="0" t="n">
        <v>62</v>
      </c>
      <c r="X565" s="0" t="n">
        <v>20.44</v>
      </c>
      <c r="Y565" s="0" t="n">
        <v>0</v>
      </c>
      <c r="Z565" s="0" t="n">
        <v>0</v>
      </c>
      <c r="AA565" s="0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0" t="n">
        <f aca="false">LN(($I566-$T566)/($I566-$K566))/(1/COS(RADIANS(75))-1/COS(RADIANS(0)))</f>
        <v>0.0888298223811108</v>
      </c>
      <c r="C566" s="0" t="n">
        <f aca="false">LN(($I566-$T566)/($I566-$L566))/(1/COS(RADIANS(70))-1/COS(RADIANS(0)))</f>
        <v>0.0805963504930936</v>
      </c>
      <c r="D566" s="0" t="n">
        <v>0.0913329407533696</v>
      </c>
      <c r="E566" s="0" t="n">
        <v>0.00891002480449222</v>
      </c>
      <c r="G566" s="0" t="n">
        <f aca="false">LN(($N566-$T566)/($L566-$N566))/(1/COS(RADIANS(70))-1/COS(RADIANS(59.4)))</f>
        <v>-0.369258588686309</v>
      </c>
      <c r="H566" s="0" t="n">
        <v>1.85677626262626</v>
      </c>
      <c r="I566" s="0" t="n">
        <v>1.1969488</v>
      </c>
      <c r="J566" s="0" t="n">
        <v>-0.77856453</v>
      </c>
      <c r="K566" s="0" t="n">
        <v>-1.2539702020202</v>
      </c>
      <c r="L566" s="0" t="n">
        <v>-1.50992313131313</v>
      </c>
      <c r="M566" s="0" t="n">
        <v>-1.6216188</v>
      </c>
      <c r="N566" s="0" t="n">
        <v>-1.7767093</v>
      </c>
      <c r="O566" s="0" t="n">
        <v>-1.89386565656566</v>
      </c>
      <c r="P566" s="0" t="n">
        <v>-1.9535398</v>
      </c>
      <c r="Q566" s="0" t="n">
        <v>-1.9854238</v>
      </c>
      <c r="R566" s="0" t="n">
        <v>-1.9956296</v>
      </c>
      <c r="S566" s="0" t="n">
        <v>-1.99036212121212</v>
      </c>
      <c r="T566" s="0" t="n">
        <v>-1.9639149</v>
      </c>
      <c r="U566" s="0" t="n">
        <v>177</v>
      </c>
      <c r="V566" s="0" t="n">
        <v>0</v>
      </c>
      <c r="W566" s="0" t="n">
        <v>61</v>
      </c>
      <c r="X566" s="0" t="n">
        <v>20.39</v>
      </c>
      <c r="Y566" s="0" t="n">
        <v>0</v>
      </c>
      <c r="Z566" s="0" t="n">
        <v>0</v>
      </c>
      <c r="AA566" s="0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0" t="n">
        <f aca="false">LN(($I567-$T567)/($I567-$K567))/(1/COS(RADIANS(75))-1/COS(RADIANS(0)))</f>
        <v>0.090151876393682</v>
      </c>
      <c r="C567" s="0" t="n">
        <f aca="false">LN(($I567-$T567)/($I567-$L567))/(1/COS(RADIANS(70))-1/COS(RADIANS(0)))</f>
        <v>0.0832228438324118</v>
      </c>
      <c r="D567" s="0" t="n">
        <v>0.0908684655265633</v>
      </c>
      <c r="E567" s="0" t="n">
        <v>0.00699883948186789</v>
      </c>
      <c r="G567" s="0" t="n">
        <f aca="false">LN(($N567-$T567)/($L567-$N567))/(1/COS(RADIANS(70))-1/COS(RADIANS(59.4)))</f>
        <v>-0.245479729997054</v>
      </c>
      <c r="H567" s="0" t="n">
        <v>1.85953707070707</v>
      </c>
      <c r="I567" s="0" t="n">
        <v>1.2293953</v>
      </c>
      <c r="J567" s="0" t="n">
        <v>-0.74982921</v>
      </c>
      <c r="K567" s="0" t="n">
        <v>-1.24903828282828</v>
      </c>
      <c r="L567" s="0" t="n">
        <v>-1.50439898989899</v>
      </c>
      <c r="M567" s="0" t="n">
        <v>-1.6155767</v>
      </c>
      <c r="N567" s="0" t="n">
        <v>-1.7695558</v>
      </c>
      <c r="O567" s="0" t="n">
        <v>-1.8759034</v>
      </c>
      <c r="P567" s="0" t="n">
        <v>-1.9471426</v>
      </c>
      <c r="Q567" s="0" t="n">
        <v>-1.9788076</v>
      </c>
      <c r="R567" s="0" t="n">
        <v>-1.9868147</v>
      </c>
      <c r="S567" s="0" t="n">
        <v>-1.98688545454546</v>
      </c>
      <c r="T567" s="0" t="n">
        <v>-1.9790772</v>
      </c>
      <c r="U567" s="0" t="n">
        <v>177</v>
      </c>
      <c r="V567" s="0" t="n">
        <v>0</v>
      </c>
      <c r="W567" s="0" t="n">
        <v>61</v>
      </c>
      <c r="X567" s="0" t="n">
        <v>20.33</v>
      </c>
      <c r="Y567" s="0" t="n">
        <v>0</v>
      </c>
      <c r="Z567" s="0" t="n">
        <v>0</v>
      </c>
      <c r="AA567" s="0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0" t="n">
        <f aca="false">LN(($I568-$T568)/($I568-$K568))/(1/COS(RADIANS(75))-1/COS(RADIANS(0)))</f>
        <v>0.0914616210306554</v>
      </c>
      <c r="C568" s="0" t="n">
        <f aca="false">LN(($I568-$T568)/($I568-$L568))/(1/COS(RADIANS(70))-1/COS(RADIANS(0)))</f>
        <v>0.0815939499947995</v>
      </c>
      <c r="D568" s="0" t="n">
        <v>0.0905405177115356</v>
      </c>
      <c r="E568" s="0" t="n">
        <v>0.00620455130789081</v>
      </c>
      <c r="G568" s="0" t="n">
        <f aca="false">LN(($N568-$T568)/($L568-$N568))/(1/COS(RADIANS(70))-1/COS(RADIANS(59.4)))</f>
        <v>-0.0551225994841145</v>
      </c>
      <c r="H568" s="0" t="n">
        <v>1.8627428</v>
      </c>
      <c r="I568" s="0" t="n">
        <v>1.19779404040404</v>
      </c>
      <c r="J568" s="0" t="n">
        <v>-0.76943359</v>
      </c>
      <c r="K568" s="0" t="n">
        <v>-1.2481502020202</v>
      </c>
      <c r="L568" s="0" t="n">
        <v>-1.51880131313131</v>
      </c>
      <c r="M568" s="0" t="n">
        <v>-1.6119883</v>
      </c>
      <c r="N568" s="0" t="n">
        <v>-1.7557621</v>
      </c>
      <c r="O568" s="0" t="n">
        <v>-1.86205323232323</v>
      </c>
      <c r="P568" s="0" t="n">
        <v>-1.9302975</v>
      </c>
      <c r="Q568" s="0" t="n">
        <v>-1.9662583</v>
      </c>
      <c r="R568" s="0" t="n">
        <v>-1.9798329</v>
      </c>
      <c r="S568" s="0" t="n">
        <v>-1.987817</v>
      </c>
      <c r="T568" s="0" t="n">
        <v>-1.9805178</v>
      </c>
      <c r="U568" s="0" t="n">
        <v>177</v>
      </c>
      <c r="V568" s="0" t="n">
        <v>0</v>
      </c>
      <c r="W568" s="0" t="n">
        <v>62</v>
      </c>
      <c r="X568" s="0" t="n">
        <v>20.28</v>
      </c>
      <c r="Y568" s="0" t="n">
        <v>0</v>
      </c>
      <c r="Z568" s="0" t="n">
        <v>0</v>
      </c>
      <c r="AA568" s="0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0" t="n">
        <f aca="false">LN(($I569-$T569)/($I569-$K569))/(1/COS(RADIANS(75))-1/COS(RADIANS(0)))</f>
        <v>0.0913152746106086</v>
      </c>
      <c r="C569" s="0" t="n">
        <f aca="false">LN(($I569-$T569)/($I569-$L569))/(1/COS(RADIANS(70))-1/COS(RADIANS(0)))</f>
        <v>0.084597457301222</v>
      </c>
      <c r="D569" s="0" t="n">
        <v>0.0921860558099273</v>
      </c>
      <c r="E569" s="0" t="n">
        <v>0.00887883970920343</v>
      </c>
      <c r="G569" s="0" t="n">
        <f aca="false">LN(($N569-$T569)/($L569-$N569))/(1/COS(RADIANS(70))-1/COS(RADIANS(59.4)))</f>
        <v>-0.331875257838074</v>
      </c>
      <c r="H569" s="0" t="n">
        <v>1.86261757575758</v>
      </c>
      <c r="I569" s="0" t="n">
        <v>1.24159080808081</v>
      </c>
      <c r="J569" s="0" t="n">
        <v>-0.73751226</v>
      </c>
      <c r="K569" s="0" t="n">
        <v>-1.22849606060606</v>
      </c>
      <c r="L569" s="0" t="n">
        <v>-1.4848695959596</v>
      </c>
      <c r="M569" s="0" t="n">
        <v>-1.6021729</v>
      </c>
      <c r="N569" s="0" t="n">
        <v>-1.7638426</v>
      </c>
      <c r="O569" s="0" t="n">
        <v>-1.88207757575758</v>
      </c>
      <c r="P569" s="0" t="n">
        <v>-1.9474353</v>
      </c>
      <c r="Q569" s="0" t="n">
        <v>-1.969018</v>
      </c>
      <c r="R569" s="0" t="n">
        <v>-1.9678946</v>
      </c>
      <c r="S569" s="0" t="n">
        <v>-1.9701416</v>
      </c>
      <c r="T569" s="0" t="n">
        <v>-1.9667476</v>
      </c>
      <c r="U569" s="0" t="n">
        <v>177</v>
      </c>
      <c r="V569" s="0" t="n">
        <v>0</v>
      </c>
      <c r="W569" s="0" t="n">
        <v>61</v>
      </c>
      <c r="X569" s="0" t="n">
        <v>20.22</v>
      </c>
      <c r="Y569" s="0" t="n">
        <v>0</v>
      </c>
      <c r="Z569" s="0" t="n">
        <v>0</v>
      </c>
      <c r="AA569" s="0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0" t="n">
        <f aca="false">LN(($I570-$T570)/($I570-$K570))/(1/COS(RADIANS(75))-1/COS(RADIANS(0)))</f>
        <v>0.0881010465753615</v>
      </c>
      <c r="C570" s="0" t="n">
        <f aca="false">LN(($I570-$T570)/($I570-$L570))/(1/COS(RADIANS(70))-1/COS(RADIANS(0)))</f>
        <v>0.0792362177297284</v>
      </c>
      <c r="D570" s="0" t="n">
        <v>0.0890305862910316</v>
      </c>
      <c r="E570" s="0" t="n">
        <v>0.00817304298660418</v>
      </c>
      <c r="G570" s="0" t="n">
        <f aca="false">LN(($N570-$T570)/($L570-$N570))/(1/COS(RADIANS(70))-1/COS(RADIANS(59.4)))</f>
        <v>-0.326571189061006</v>
      </c>
      <c r="H570" s="0" t="n">
        <v>1.8637924</v>
      </c>
      <c r="I570" s="0" t="n">
        <v>1.1974119</v>
      </c>
      <c r="J570" s="0" t="n">
        <v>-0.77468265</v>
      </c>
      <c r="K570" s="0" t="n">
        <v>-1.24990131313131</v>
      </c>
      <c r="L570" s="0" t="n">
        <v>-1.5069096</v>
      </c>
      <c r="M570" s="0" t="n">
        <v>-1.6075692</v>
      </c>
      <c r="N570" s="0" t="n">
        <v>-1.7641608</v>
      </c>
      <c r="O570" s="0" t="n">
        <v>-1.87236161616162</v>
      </c>
      <c r="P570" s="0" t="n">
        <v>-1.9260751</v>
      </c>
      <c r="Q570" s="0" t="n">
        <v>-1.9585442</v>
      </c>
      <c r="R570" s="0" t="n">
        <v>-1.9681513</v>
      </c>
      <c r="S570" s="0" t="n">
        <v>-1.96735343434344</v>
      </c>
      <c r="T570" s="0" t="n">
        <v>-1.9522214</v>
      </c>
      <c r="U570" s="0" t="n">
        <v>177</v>
      </c>
      <c r="V570" s="0" t="n">
        <v>0</v>
      </c>
      <c r="W570" s="0" t="n">
        <v>60</v>
      </c>
      <c r="X570" s="0" t="n">
        <v>20.17</v>
      </c>
      <c r="Y570" s="0" t="n">
        <v>0</v>
      </c>
      <c r="Z570" s="0" t="n">
        <v>0</v>
      </c>
      <c r="AA570" s="0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0" t="n">
        <f aca="false">LN(($I571-$T571)/($I571-$K571))/(1/COS(RADIANS(75))-1/COS(RADIANS(0)))</f>
        <v>0.0879534847363218</v>
      </c>
      <c r="C571" s="0" t="n">
        <f aca="false">LN(($I571-$T571)/($I571-$L571))/(1/COS(RADIANS(70))-1/COS(RADIANS(0)))</f>
        <v>0.0829618146925989</v>
      </c>
      <c r="D571" s="0" t="n">
        <v>0.0899811096109049</v>
      </c>
      <c r="E571" s="0" t="n">
        <v>0.00653438809593339</v>
      </c>
      <c r="G571" s="0" t="n">
        <f aca="false">LN(($N571-$T571)/($L571-$N571))/(1/COS(RADIANS(70))-1/COS(RADIANS(59.4)))</f>
        <v>-0.302682909052208</v>
      </c>
      <c r="H571" s="0" t="n">
        <v>1.8556404</v>
      </c>
      <c r="I571" s="0" t="n">
        <v>1.2156004</v>
      </c>
      <c r="J571" s="0" t="n">
        <v>-0.77661138</v>
      </c>
      <c r="K571" s="0" t="n">
        <v>-1.26292282828283</v>
      </c>
      <c r="L571" s="0" t="n">
        <v>-1.5025001010101</v>
      </c>
      <c r="M571" s="0" t="n">
        <v>-1.6089617</v>
      </c>
      <c r="N571" s="0" t="n">
        <v>-1.7715823</v>
      </c>
      <c r="O571" s="0" t="n">
        <v>-1.88202797979798</v>
      </c>
      <c r="P571" s="0" t="n">
        <v>-1.9396002</v>
      </c>
      <c r="Q571" s="0" t="n">
        <v>-1.9752932</v>
      </c>
      <c r="R571" s="0" t="n">
        <v>-1.9879145</v>
      </c>
      <c r="S571" s="0" t="n">
        <v>-1.98930191919192</v>
      </c>
      <c r="T571" s="0" t="n">
        <v>-1.9728518</v>
      </c>
      <c r="U571" s="0" t="n">
        <v>176</v>
      </c>
      <c r="V571" s="0" t="n">
        <v>0</v>
      </c>
      <c r="W571" s="0" t="n">
        <v>59</v>
      </c>
      <c r="X571" s="0" t="n">
        <v>20.22</v>
      </c>
      <c r="Y571" s="0" t="n">
        <v>0</v>
      </c>
      <c r="Z571" s="0" t="n">
        <v>0</v>
      </c>
      <c r="AA571" s="0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0" t="n">
        <f aca="false">LN(($I572-$T572)/($I572-$K572))/(1/COS(RADIANS(75))-1/COS(RADIANS(0)))</f>
        <v>0.0897511254827167</v>
      </c>
      <c r="C572" s="0" t="n">
        <f aca="false">LN(($I572-$T572)/($I572-$L572))/(1/COS(RADIANS(70))-1/COS(RADIANS(0)))</f>
        <v>0.084828398253694</v>
      </c>
      <c r="D572" s="0" t="n">
        <v>0.09056570683027</v>
      </c>
      <c r="E572" s="0" t="n">
        <v>0.00621620980333744</v>
      </c>
      <c r="G572" s="0" t="n">
        <f aca="false">LN(($N572-$T572)/($L572-$N572))/(1/COS(RADIANS(70))-1/COS(RADIANS(59.4)))</f>
        <v>-0.162636411316871</v>
      </c>
      <c r="H572" s="0" t="n">
        <v>1.8517837</v>
      </c>
      <c r="I572" s="0" t="n">
        <v>1.19543919191919</v>
      </c>
      <c r="J572" s="0" t="n">
        <v>-0.78625498</v>
      </c>
      <c r="K572" s="0" t="n">
        <v>-1.2576167</v>
      </c>
      <c r="L572" s="0" t="n">
        <v>-1.49892404040404</v>
      </c>
      <c r="M572" s="0" t="n">
        <v>-1.6129157</v>
      </c>
      <c r="N572" s="0" t="n">
        <v>-1.7563229</v>
      </c>
      <c r="O572" s="0" t="n">
        <v>-1.8751207</v>
      </c>
      <c r="P572" s="0" t="n">
        <v>-1.9422979</v>
      </c>
      <c r="Q572" s="0" t="n">
        <v>-1.9642325</v>
      </c>
      <c r="R572" s="0" t="n">
        <v>-1.9789788</v>
      </c>
      <c r="S572" s="0" t="n">
        <v>-1.9805423</v>
      </c>
      <c r="T572" s="0" t="n">
        <v>-1.9765381</v>
      </c>
      <c r="U572" s="0" t="n">
        <v>177</v>
      </c>
      <c r="V572" s="0" t="n">
        <v>0</v>
      </c>
      <c r="W572" s="0" t="n">
        <v>58</v>
      </c>
      <c r="X572" s="0" t="n">
        <v>20.33</v>
      </c>
      <c r="Y572" s="0" t="n">
        <v>0</v>
      </c>
      <c r="Z572" s="0" t="n">
        <v>0</v>
      </c>
      <c r="AA572" s="0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0" t="n">
        <f aca="false">LN(($I573-$T573)/($I573-$K573))/(1/COS(RADIANS(75))-1/COS(RADIANS(0)))</f>
        <v>0.0886236124756943</v>
      </c>
      <c r="C573" s="0" t="n">
        <f aca="false">LN(($I573-$T573)/($I573-$L573))/(1/COS(RADIANS(70))-1/COS(RADIANS(0)))</f>
        <v>0.0827742759934693</v>
      </c>
      <c r="D573" s="0" t="n">
        <v>0.0896630898037807</v>
      </c>
      <c r="E573" s="0" t="n">
        <v>0.00607677668100013</v>
      </c>
      <c r="G573" s="0" t="n">
        <f aca="false">LN(($N573-$T573)/($L573-$N573))/(1/COS(RADIANS(70))-1/COS(RADIANS(59.4)))</f>
        <v>-0.187670650453752</v>
      </c>
      <c r="H573" s="0" t="n">
        <v>1.85554303030303</v>
      </c>
      <c r="I573" s="0" t="n">
        <v>1.2170896</v>
      </c>
      <c r="J573" s="0" t="n">
        <v>-0.7718506</v>
      </c>
      <c r="K573" s="0" t="n">
        <v>-1.25308252525253</v>
      </c>
      <c r="L573" s="0" t="n">
        <v>-1.49803555555556</v>
      </c>
      <c r="M573" s="0" t="n">
        <v>-1.6040532</v>
      </c>
      <c r="N573" s="0" t="n">
        <v>-1.7534181</v>
      </c>
      <c r="O573" s="0" t="n">
        <v>-1.8647213</v>
      </c>
      <c r="P573" s="0" t="n">
        <v>-1.930982</v>
      </c>
      <c r="Q573" s="0" t="n">
        <v>-1.9607168</v>
      </c>
      <c r="R573" s="0" t="n">
        <v>-1.9787837</v>
      </c>
      <c r="S573" s="0" t="n">
        <v>-1.9731193</v>
      </c>
      <c r="T573" s="0" t="n">
        <v>-1.9667235</v>
      </c>
      <c r="U573" s="0" t="n">
        <v>176</v>
      </c>
      <c r="V573" s="0" t="n">
        <v>0</v>
      </c>
      <c r="W573" s="0" t="n">
        <v>58</v>
      </c>
      <c r="X573" s="0" t="n">
        <v>20.39</v>
      </c>
      <c r="Y573" s="0" t="n">
        <v>0</v>
      </c>
      <c r="Z573" s="0" t="n">
        <v>0</v>
      </c>
      <c r="AA573" s="0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0" t="n">
        <f aca="false">LN(($I574-$T574)/($I574-$K574))/(1/COS(RADIANS(75))-1/COS(RADIANS(0)))</f>
        <v>0.0873048060228915</v>
      </c>
      <c r="C574" s="0" t="n">
        <f aca="false">LN(($I574-$T574)/($I574-$L574))/(1/COS(RADIANS(70))-1/COS(RADIANS(0)))</f>
        <v>0.0794320534640712</v>
      </c>
      <c r="D574" s="0" t="n">
        <v>0.0884827804059303</v>
      </c>
      <c r="E574" s="0" t="n">
        <v>0.00744661228413445</v>
      </c>
      <c r="G574" s="0" t="n">
        <f aca="false">LN(($N574-$T574)/($L574-$N574))/(1/COS(RADIANS(70))-1/COS(RADIANS(59.4)))</f>
        <v>-0.340361575975976</v>
      </c>
      <c r="H574" s="0" t="n">
        <v>1.85903141414141</v>
      </c>
      <c r="I574" s="0" t="n">
        <v>1.1968754</v>
      </c>
      <c r="J574" s="0" t="n">
        <v>-0.774690313131313</v>
      </c>
      <c r="K574" s="0" t="n">
        <v>-1.2530878</v>
      </c>
      <c r="L574" s="0" t="n">
        <v>-1.50319090909091</v>
      </c>
      <c r="M574" s="0" t="n">
        <v>-1.6080567</v>
      </c>
      <c r="N574" s="0" t="n">
        <v>-1.7621592</v>
      </c>
      <c r="O574" s="0" t="n">
        <v>-1.86212717171717</v>
      </c>
      <c r="P574" s="0" t="n">
        <v>-1.92080707070707</v>
      </c>
      <c r="Q574" s="0" t="n">
        <v>-1.9520996</v>
      </c>
      <c r="R574" s="0" t="n">
        <v>-1.9654285</v>
      </c>
      <c r="S574" s="0" t="n">
        <v>-1.9716059</v>
      </c>
      <c r="T574" s="0" t="n">
        <v>-1.948987</v>
      </c>
      <c r="U574" s="0" t="n">
        <v>177</v>
      </c>
      <c r="V574" s="0" t="n">
        <v>0</v>
      </c>
      <c r="W574" s="0" t="n">
        <v>58</v>
      </c>
      <c r="X574" s="0" t="n">
        <v>20.33</v>
      </c>
      <c r="Y574" s="0" t="n">
        <v>0</v>
      </c>
      <c r="Z574" s="0" t="n">
        <v>0</v>
      </c>
      <c r="AA574" s="0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0" t="n">
        <f aca="false">LN(($I575-$T575)/($I575-$K575))/(1/COS(RADIANS(75))-1/COS(RADIANS(0)))</f>
        <v>0.0893213748548337</v>
      </c>
      <c r="C575" s="0" t="n">
        <f aca="false">LN(($I575-$T575)/($I575-$L575))/(1/COS(RADIANS(70))-1/COS(RADIANS(0)))</f>
        <v>0.0838295727119931</v>
      </c>
      <c r="D575" s="0" t="n">
        <v>0.0913526226590113</v>
      </c>
      <c r="E575" s="0" t="n">
        <v>0.00762898669399753</v>
      </c>
      <c r="G575" s="0" t="n">
        <f aca="false">LN(($N575-$T575)/($L575-$N575))/(1/COS(RADIANS(70))-1/COS(RADIANS(59.4)))</f>
        <v>-0.306102515442147</v>
      </c>
      <c r="H575" s="0" t="n">
        <v>1.8523939</v>
      </c>
      <c r="I575" s="0" t="n">
        <v>1.23059323232323</v>
      </c>
      <c r="J575" s="0" t="n">
        <v>-0.74680187</v>
      </c>
      <c r="K575" s="0" t="n">
        <v>-1.23769363636364</v>
      </c>
      <c r="L575" s="0" t="n">
        <v>-1.4823729</v>
      </c>
      <c r="M575" s="0" t="n">
        <v>-1.59585</v>
      </c>
      <c r="N575" s="0" t="n">
        <v>-1.7543699</v>
      </c>
      <c r="O575" s="0" t="n">
        <v>-1.8741326</v>
      </c>
      <c r="P575" s="0" t="n">
        <v>-1.9352063</v>
      </c>
      <c r="Q575" s="0" t="n">
        <v>-1.9614011</v>
      </c>
      <c r="R575" s="0" t="n">
        <v>-1.9729966</v>
      </c>
      <c r="S575" s="0" t="n">
        <v>-1.9709467</v>
      </c>
      <c r="T575" s="0" t="n">
        <v>-1.9571533</v>
      </c>
      <c r="U575" s="0" t="n">
        <v>176</v>
      </c>
      <c r="V575" s="0" t="n">
        <v>0</v>
      </c>
      <c r="W575" s="0" t="n">
        <v>57</v>
      </c>
      <c r="X575" s="0" t="n">
        <v>20.44</v>
      </c>
      <c r="Y575" s="0" t="n">
        <v>0</v>
      </c>
      <c r="Z575" s="0" t="n">
        <v>0</v>
      </c>
      <c r="AA575" s="0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0" t="n">
        <f aca="false">LN(($I576-$T576)/($I576-$K576))/(1/COS(RADIANS(75))-1/COS(RADIANS(0)))</f>
        <v>0.0881653013878071</v>
      </c>
      <c r="C576" s="0" t="n">
        <f aca="false">LN(($I576-$T576)/($I576-$L576))/(1/COS(RADIANS(70))-1/COS(RADIANS(0)))</f>
        <v>0.0800513309606524</v>
      </c>
      <c r="D576" s="0" t="n">
        <v>0.0900284225721038</v>
      </c>
      <c r="E576" s="0" t="n">
        <v>0.00748715559759975</v>
      </c>
      <c r="G576" s="0" t="n">
        <f aca="false">LN(($N576-$T576)/($L576-$N576))/(1/COS(RADIANS(70))-1/COS(RADIANS(59.4)))</f>
        <v>-0.242833244156286</v>
      </c>
      <c r="H576" s="0" t="n">
        <v>1.8560312</v>
      </c>
      <c r="I576" s="0" t="n">
        <v>1.1911859</v>
      </c>
      <c r="J576" s="0" t="n">
        <v>-0.765393353535353</v>
      </c>
      <c r="K576" s="0" t="n">
        <v>-1.24990090909091</v>
      </c>
      <c r="L576" s="0" t="n">
        <v>-1.50252434343434</v>
      </c>
      <c r="M576" s="0" t="n">
        <v>-1.595899</v>
      </c>
      <c r="N576" s="0" t="n">
        <v>-1.7527704</v>
      </c>
      <c r="O576" s="0" t="n">
        <v>-1.86836656565657</v>
      </c>
      <c r="P576" s="0" t="n">
        <v>-1.93176929292929</v>
      </c>
      <c r="Q576" s="0" t="n">
        <v>-1.960693</v>
      </c>
      <c r="R576" s="0" t="n">
        <v>-1.970654</v>
      </c>
      <c r="S576" s="0" t="n">
        <v>-1.9688968</v>
      </c>
      <c r="T576" s="0" t="n">
        <v>-1.9510123</v>
      </c>
      <c r="U576" s="0" t="n">
        <v>177</v>
      </c>
      <c r="V576" s="0" t="n">
        <v>0</v>
      </c>
      <c r="W576" s="0" t="n">
        <v>57</v>
      </c>
      <c r="X576" s="0" t="n">
        <v>20.56</v>
      </c>
      <c r="Y576" s="0" t="n">
        <v>0</v>
      </c>
      <c r="Z576" s="0" t="n">
        <v>0</v>
      </c>
      <c r="AA576" s="0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0" t="n">
        <f aca="false">LN(($I577-$T577)/($I577-$K577))/(1/COS(RADIANS(75))-1/COS(RADIANS(0)))</f>
        <v>0.0891001592059665</v>
      </c>
      <c r="C577" s="0" t="n">
        <f aca="false">LN(($I577-$T577)/($I577-$L577))/(1/COS(RADIANS(70))-1/COS(RADIANS(0)))</f>
        <v>0.0819893670569888</v>
      </c>
      <c r="D577" s="0" t="n">
        <v>0.0896681907530667</v>
      </c>
      <c r="E577" s="0" t="n">
        <v>0.00707865528752632</v>
      </c>
      <c r="G577" s="0" t="n">
        <f aca="false">LN(($N577-$T577)/($L577-$N577))/(1/COS(RADIANS(70))-1/COS(RADIANS(59.4)))</f>
        <v>-0.210610743377374</v>
      </c>
      <c r="H577" s="0" t="n">
        <v>1.86316131313131</v>
      </c>
      <c r="I577" s="0" t="n">
        <v>1.2133554</v>
      </c>
      <c r="J577" s="0" t="n">
        <v>-0.763420373737374</v>
      </c>
      <c r="K577" s="0" t="n">
        <v>-1.2431399</v>
      </c>
      <c r="L577" s="0" t="n">
        <v>-1.4945097979798</v>
      </c>
      <c r="M577" s="0" t="n">
        <v>-1.6093512</v>
      </c>
      <c r="N577" s="0" t="n">
        <v>-1.7491211</v>
      </c>
      <c r="O577" s="0" t="n">
        <v>-1.86575222222222</v>
      </c>
      <c r="P577" s="0" t="n">
        <v>-1.92517292929293</v>
      </c>
      <c r="Q577" s="0" t="n">
        <v>-1.9473988</v>
      </c>
      <c r="R577" s="0" t="n">
        <v>-1.9639156</v>
      </c>
      <c r="S577" s="0" t="n">
        <v>-1.9745116</v>
      </c>
      <c r="T577" s="0" t="n">
        <v>-1.9571534</v>
      </c>
      <c r="U577" s="0" t="n">
        <v>176</v>
      </c>
      <c r="V577" s="0" t="n">
        <v>0</v>
      </c>
      <c r="W577" s="0" t="n">
        <v>57</v>
      </c>
      <c r="X577" s="0" t="n">
        <v>20.56</v>
      </c>
      <c r="Y577" s="0" t="n">
        <v>0</v>
      </c>
      <c r="Z577" s="0" t="n">
        <v>0</v>
      </c>
      <c r="AA577" s="0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0" t="n">
        <f aca="false">LN(($I578-$T578)/($I578-$K578))/(1/COS(RADIANS(75))-1/COS(RADIANS(0)))</f>
        <v>0.0885165473824904</v>
      </c>
      <c r="C578" s="0" t="n">
        <f aca="false">LN(($I578-$T578)/($I578-$L578))/(1/COS(RADIANS(70))-1/COS(RADIANS(0)))</f>
        <v>0.08289527042973</v>
      </c>
      <c r="D578" s="0" t="n">
        <v>0.0898397679812784</v>
      </c>
      <c r="E578" s="0" t="n">
        <v>0.00685027695174568</v>
      </c>
      <c r="G578" s="0" t="n">
        <f aca="false">LN(($N578-$T578)/($L578-$N578))/(1/COS(RADIANS(70))-1/COS(RADIANS(59.4)))</f>
        <v>-0.346065070117854</v>
      </c>
      <c r="H578" s="0" t="n">
        <v>1.866504</v>
      </c>
      <c r="I578" s="0" t="n">
        <v>1.1891587</v>
      </c>
      <c r="J578" s="0" t="n">
        <v>-0.77834473</v>
      </c>
      <c r="K578" s="0" t="n">
        <v>-1.24817616161616</v>
      </c>
      <c r="L578" s="0" t="n">
        <v>-1.4884283</v>
      </c>
      <c r="M578" s="0" t="n">
        <v>-1.6022222</v>
      </c>
      <c r="N578" s="0" t="n">
        <v>-1.7579715</v>
      </c>
      <c r="O578" s="0" t="n">
        <v>-1.8583743</v>
      </c>
      <c r="P578" s="0" t="n">
        <v>-1.9054798989899</v>
      </c>
      <c r="Q578" s="0" t="n">
        <v>-1.9509766</v>
      </c>
      <c r="R578" s="0" t="n">
        <v>-1.970433</v>
      </c>
      <c r="S578" s="0" t="n">
        <v>-1.96878383838384</v>
      </c>
      <c r="T578" s="0" t="n">
        <v>-1.9513673</v>
      </c>
      <c r="U578" s="0" t="n">
        <v>177</v>
      </c>
      <c r="V578" s="0" t="n">
        <v>0</v>
      </c>
      <c r="W578" s="0" t="n">
        <v>57</v>
      </c>
      <c r="X578" s="0" t="n">
        <v>20.5</v>
      </c>
      <c r="Y578" s="0" t="n">
        <v>0</v>
      </c>
      <c r="Z578" s="0" t="n">
        <v>0</v>
      </c>
      <c r="AA578" s="0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0" t="n">
        <f aca="false">LN(($I579-$T579)/($I579-$K579))/(1/COS(RADIANS(75))-1/COS(RADIANS(0)))</f>
        <v>0.0910869419520372</v>
      </c>
      <c r="C579" s="0" t="n">
        <f aca="false">LN(($I579-$T579)/($I579-$L579))/(1/COS(RADIANS(70))-1/COS(RADIANS(0)))</f>
        <v>0.0866247347023297</v>
      </c>
      <c r="D579" s="0" t="n">
        <v>0.0925069001950287</v>
      </c>
      <c r="E579" s="0" t="n">
        <v>0.00534868696075781</v>
      </c>
      <c r="G579" s="0" t="n">
        <f aca="false">LN(($N579-$T579)/($L579-$N579))/(1/COS(RADIANS(70))-1/COS(RADIANS(59.4)))</f>
        <v>-0.169856912949961</v>
      </c>
      <c r="H579" s="0" t="n">
        <v>1.86249595959596</v>
      </c>
      <c r="I579" s="0" t="n">
        <v>1.2345449</v>
      </c>
      <c r="J579" s="0" t="n">
        <v>-0.733728858585859</v>
      </c>
      <c r="K579" s="0" t="n">
        <v>-1.22080080808081</v>
      </c>
      <c r="L579" s="0" t="n">
        <v>-1.4633303</v>
      </c>
      <c r="M579" s="0" t="n">
        <v>-1.5777838</v>
      </c>
      <c r="N579" s="0" t="n">
        <v>-1.727832</v>
      </c>
      <c r="O579" s="0" t="n">
        <v>-1.83613424242424</v>
      </c>
      <c r="P579" s="0" t="n">
        <v>-1.91514737373737</v>
      </c>
      <c r="Q579" s="0" t="n">
        <v>-1.9466306</v>
      </c>
      <c r="R579" s="0" t="n">
        <v>-1.9585686</v>
      </c>
      <c r="S579" s="0" t="n">
        <v>-1.9654295959596</v>
      </c>
      <c r="T579" s="0" t="n">
        <v>-1.9525619</v>
      </c>
      <c r="U579" s="0" t="n">
        <v>176</v>
      </c>
      <c r="V579" s="0" t="n">
        <v>0</v>
      </c>
      <c r="W579" s="0" t="n">
        <v>58</v>
      </c>
      <c r="X579" s="0" t="n">
        <v>20.44</v>
      </c>
      <c r="Y579" s="0" t="n">
        <v>0</v>
      </c>
      <c r="Z579" s="0" t="n">
        <v>0</v>
      </c>
      <c r="AA579" s="0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0" t="n">
        <f aca="false">LN(($I580-$T580)/($I580-$K580))/(1/COS(RADIANS(75))-1/COS(RADIANS(0)))</f>
        <v>0.0878593848675321</v>
      </c>
      <c r="C580" s="0" t="n">
        <f aca="false">LN(($I580-$T580)/($I580-$L580))/(1/COS(RADIANS(70))-1/COS(RADIANS(0)))</f>
        <v>0.0797543676951889</v>
      </c>
      <c r="D580" s="0" t="n">
        <v>0.0880726581102919</v>
      </c>
      <c r="E580" s="0" t="n">
        <v>0.00681612301361157</v>
      </c>
      <c r="G580" s="0" t="n">
        <f aca="false">LN(($N580-$T580)/($L580-$N580))/(1/COS(RADIANS(70))-1/COS(RADIANS(59.4)))</f>
        <v>-0.200631730980802</v>
      </c>
      <c r="H580" s="0" t="n">
        <v>1.8654778</v>
      </c>
      <c r="I580" s="0" t="n">
        <v>1.1948494</v>
      </c>
      <c r="J580" s="0" t="n">
        <v>-0.76486826</v>
      </c>
      <c r="K580" s="0" t="n">
        <v>-1.24151737373737</v>
      </c>
      <c r="L580" s="0" t="n">
        <v>-1.49283313131313</v>
      </c>
      <c r="M580" s="0" t="n">
        <v>-1.5929207</v>
      </c>
      <c r="N580" s="0" t="n">
        <v>-1.7370599</v>
      </c>
      <c r="O580" s="0" t="n">
        <v>-1.84333545454546</v>
      </c>
      <c r="P580" s="0" t="n">
        <v>-1.9057376</v>
      </c>
      <c r="Q580" s="0" t="n">
        <v>-1.9286875</v>
      </c>
      <c r="R580" s="0" t="n">
        <v>-1.9470447</v>
      </c>
      <c r="S580" s="0" t="n">
        <v>-1.9488508</v>
      </c>
      <c r="T580" s="0" t="n">
        <v>-1.9385269</v>
      </c>
      <c r="U580" s="0" t="n">
        <v>176</v>
      </c>
      <c r="V580" s="0" t="n">
        <v>0</v>
      </c>
      <c r="W580" s="0" t="n">
        <v>58</v>
      </c>
      <c r="X580" s="0" t="n">
        <v>20.39</v>
      </c>
      <c r="Y580" s="0" t="n">
        <v>0</v>
      </c>
      <c r="Z580" s="0" t="n">
        <v>0</v>
      </c>
      <c r="AA580" s="0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0" t="n">
        <f aca="false">LN(($I581-$T581)/($I581-$K581))/(1/COS(RADIANS(75))-1/COS(RADIANS(0)))</f>
        <v>0.088434424376566</v>
      </c>
      <c r="C581" s="0" t="n">
        <f aca="false">LN(($I581-$T581)/($I581-$L581))/(1/COS(RADIANS(70))-1/COS(RADIANS(0)))</f>
        <v>0.0799800715030734</v>
      </c>
      <c r="D581" s="0" t="n">
        <v>0.0889486458913942</v>
      </c>
      <c r="E581" s="0" t="n">
        <v>0.00853643542221709</v>
      </c>
      <c r="G581" s="0" t="n">
        <f aca="false">LN(($N581-$T581)/($L581-$N581))/(1/COS(RADIANS(70))-1/COS(RADIANS(59.4)))</f>
        <v>-0.33995136504285</v>
      </c>
      <c r="H581" s="0" t="n">
        <v>1.8608142</v>
      </c>
      <c r="I581" s="0" t="n">
        <v>1.2294687</v>
      </c>
      <c r="J581" s="0" t="n">
        <v>-0.73615721</v>
      </c>
      <c r="K581" s="0" t="n">
        <v>-1.2296869</v>
      </c>
      <c r="L581" s="0" t="n">
        <v>-1.48664474747475</v>
      </c>
      <c r="M581" s="0" t="n">
        <v>-1.5924796</v>
      </c>
      <c r="N581" s="0" t="n">
        <v>-1.749048</v>
      </c>
      <c r="O581" s="0" t="n">
        <v>-1.8597598989899</v>
      </c>
      <c r="P581" s="0" t="n">
        <v>-1.91058555555556</v>
      </c>
      <c r="Q581" s="0" t="n">
        <v>-1.9407718</v>
      </c>
      <c r="R581" s="0" t="n">
        <v>-1.9493882</v>
      </c>
      <c r="S581" s="0" t="n">
        <v>-1.9465075</v>
      </c>
      <c r="T581" s="0" t="n">
        <v>-1.9384284</v>
      </c>
      <c r="U581" s="0" t="n">
        <v>176</v>
      </c>
      <c r="V581" s="0" t="n">
        <v>0</v>
      </c>
      <c r="W581" s="0" t="n">
        <v>57</v>
      </c>
      <c r="X581" s="0" t="n">
        <v>20.39</v>
      </c>
      <c r="Y581" s="0" t="n">
        <v>0</v>
      </c>
      <c r="Z581" s="0" t="n">
        <v>0</v>
      </c>
      <c r="AA581" s="0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0" t="n">
        <f aca="false">LN(($I582-$T582)/($I582-$K582))/(1/COS(RADIANS(75))-1/COS(RADIANS(0)))</f>
        <v>0.0879926968151702</v>
      </c>
      <c r="C582" s="0" t="n">
        <f aca="false">LN(($I582-$T582)/($I582-$L582))/(1/COS(RADIANS(70))-1/COS(RADIANS(0)))</f>
        <v>0.0823391550929063</v>
      </c>
      <c r="D582" s="0" t="n">
        <v>0.0891687982446027</v>
      </c>
      <c r="E582" s="0" t="n">
        <v>0.00677596078856433</v>
      </c>
      <c r="G582" s="0" t="n">
        <f aca="false">LN(($N582-$T582)/($L582-$N582))/(1/COS(RADIANS(70))-1/COS(RADIANS(59.4)))</f>
        <v>-0.210484724496136</v>
      </c>
      <c r="H582" s="0" t="n">
        <v>1.8630113</v>
      </c>
      <c r="I582" s="0" t="n">
        <v>1.1873506</v>
      </c>
      <c r="J582" s="0" t="n">
        <v>-0.771213121212121</v>
      </c>
      <c r="K582" s="0" t="n">
        <v>-1.24003626262626</v>
      </c>
      <c r="L582" s="0" t="n">
        <v>-1.47816060606061</v>
      </c>
      <c r="M582" s="0" t="n">
        <v>-1.5841069</v>
      </c>
      <c r="N582" s="0" t="n">
        <v>-1.729932</v>
      </c>
      <c r="O582" s="0" t="n">
        <v>-1.8516848</v>
      </c>
      <c r="P582" s="0" t="n">
        <v>-1.89990676767677</v>
      </c>
      <c r="Q582" s="0" t="n">
        <v>-1.9340827</v>
      </c>
      <c r="R582" s="0" t="n">
        <v>-1.9420898</v>
      </c>
      <c r="S582" s="0" t="n">
        <v>-1.94387707070707</v>
      </c>
      <c r="T582" s="0" t="n">
        <v>-1.9356688</v>
      </c>
      <c r="U582" s="0" t="n">
        <v>176</v>
      </c>
      <c r="V582" s="0" t="n">
        <v>0</v>
      </c>
      <c r="W582" s="0" t="n">
        <v>57</v>
      </c>
      <c r="X582" s="0" t="n">
        <v>20.44</v>
      </c>
      <c r="Y582" s="0" t="n">
        <v>0</v>
      </c>
      <c r="Z582" s="0" t="n">
        <v>0</v>
      </c>
      <c r="AA582" s="0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0" t="n">
        <f aca="false">LN(($I583-$T583)/($I583-$K583))/(1/COS(RADIANS(75))-1/COS(RADIANS(0)))</f>
        <v>0.0904907198715189</v>
      </c>
      <c r="C583" s="0" t="n">
        <f aca="false">LN(($I583-$T583)/($I583-$L583))/(1/COS(RADIANS(70))-1/COS(RADIANS(0)))</f>
        <v>0.0834554630638218</v>
      </c>
      <c r="D583" s="0" t="n">
        <v>0.0903709319054046</v>
      </c>
      <c r="E583" s="0" t="n">
        <v>0.00629139614430005</v>
      </c>
      <c r="G583" s="0" t="n">
        <f aca="false">LN(($N583-$T583)/($L583-$N583))/(1/COS(RADIANS(70))-1/COS(RADIANS(59.4)))</f>
        <v>-0.16828161643528</v>
      </c>
      <c r="H583" s="0" t="n">
        <v>1.8653545</v>
      </c>
      <c r="I583" s="0" t="n">
        <v>1.2147953</v>
      </c>
      <c r="J583" s="0" t="n">
        <v>-0.745418131313131</v>
      </c>
      <c r="K583" s="0" t="n">
        <v>-1.2163559</v>
      </c>
      <c r="L583" s="0" t="n">
        <v>-1.46824737373737</v>
      </c>
      <c r="M583" s="0" t="n">
        <v>-1.5802009</v>
      </c>
      <c r="N583" s="0" t="n">
        <v>-1.7207032</v>
      </c>
      <c r="O583" s="0" t="n">
        <v>-1.83339676767677</v>
      </c>
      <c r="P583" s="0" t="n">
        <v>-1.8848642</v>
      </c>
      <c r="Q583" s="0" t="n">
        <v>-1.9188484</v>
      </c>
      <c r="R583" s="0" t="n">
        <v>-1.9382821</v>
      </c>
      <c r="S583" s="0" t="n">
        <v>-1.9486082</v>
      </c>
      <c r="T583" s="0" t="n">
        <v>-1.9355229</v>
      </c>
      <c r="U583" s="0" t="n">
        <v>176</v>
      </c>
      <c r="V583" s="0" t="n">
        <v>0</v>
      </c>
      <c r="W583" s="0" t="n">
        <v>57</v>
      </c>
      <c r="X583" s="0" t="n">
        <v>20.5</v>
      </c>
      <c r="Y583" s="0" t="n">
        <v>0</v>
      </c>
      <c r="Z583" s="0" t="n">
        <v>0</v>
      </c>
      <c r="AA583" s="0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0" t="n">
        <f aca="false">LN(($I584-$T584)/($I584-$K584))/(1/COS(RADIANS(75))-1/COS(RADIANS(0)))</f>
        <v>0.0860433856540343</v>
      </c>
      <c r="C584" s="0" t="n">
        <f aca="false">LN(($I584-$T584)/($I584-$L584))/(1/COS(RADIANS(70))-1/COS(RADIANS(0)))</f>
        <v>0.0796321034573322</v>
      </c>
      <c r="D584" s="0" t="n">
        <v>0.0871781706583797</v>
      </c>
      <c r="E584" s="0" t="n">
        <v>0.00631495556848334</v>
      </c>
      <c r="G584" s="0" t="n">
        <f aca="false">LN(($N584-$T584)/($L584-$N584))/(1/COS(RADIANS(70))-1/COS(RADIANS(59.4)))</f>
        <v>-0.196186782221786</v>
      </c>
      <c r="H584" s="0" t="n">
        <v>1.8674073</v>
      </c>
      <c r="I584" s="0" t="n">
        <v>1.1905255</v>
      </c>
      <c r="J584" s="0" t="n">
        <v>-0.77258303</v>
      </c>
      <c r="K584" s="0" t="n">
        <v>-1.2365488</v>
      </c>
      <c r="L584" s="0" t="n">
        <v>-1.4736448</v>
      </c>
      <c r="M584" s="0" t="n">
        <v>-1.577003</v>
      </c>
      <c r="N584" s="0" t="n">
        <v>-1.7148688</v>
      </c>
      <c r="O584" s="0" t="n">
        <v>-1.826562</v>
      </c>
      <c r="P584" s="0" t="n">
        <v>-1.88077060606061</v>
      </c>
      <c r="Q584" s="0" t="n">
        <v>-1.918262</v>
      </c>
      <c r="R584" s="0" t="n">
        <v>-1.9193365</v>
      </c>
      <c r="S584" s="0" t="n">
        <v>-1.9324598989899</v>
      </c>
      <c r="T584" s="0" t="n">
        <v>-1.9147091</v>
      </c>
      <c r="U584" s="0" t="n">
        <v>176</v>
      </c>
      <c r="V584" s="0" t="n">
        <v>0</v>
      </c>
      <c r="W584" s="0" t="n">
        <v>56</v>
      </c>
      <c r="X584" s="0" t="n">
        <v>20.61</v>
      </c>
      <c r="Y584" s="0" t="n">
        <v>0</v>
      </c>
      <c r="Z584" s="0" t="n">
        <v>0</v>
      </c>
      <c r="AA584" s="0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0" t="n">
        <f aca="false">LN(($I585-$T585)/($I585-$K585))/(1/COS(RADIANS(75))-1/COS(RADIANS(0)))</f>
        <v>0.086711926263815</v>
      </c>
      <c r="C585" s="0" t="n">
        <f aca="false">LN(($I585-$T585)/($I585-$L585))/(1/COS(RADIANS(70))-1/COS(RADIANS(0)))</f>
        <v>0.0801424422520781</v>
      </c>
      <c r="D585" s="0" t="n">
        <v>0.0882858359782558</v>
      </c>
      <c r="E585" s="0" t="n">
        <v>0.00641514875826348</v>
      </c>
      <c r="G585" s="0" t="n">
        <f aca="false">LN(($N585-$T585)/($L585-$N585))/(1/COS(RADIANS(70))-1/COS(RADIANS(59.4)))</f>
        <v>-0.13855481698849</v>
      </c>
      <c r="H585" s="0" t="n">
        <v>1.86831868686869</v>
      </c>
      <c r="I585" s="0" t="n">
        <v>1.2116476</v>
      </c>
      <c r="J585" s="0" t="n">
        <v>-0.754863141414141</v>
      </c>
      <c r="K585" s="0" t="n">
        <v>-1.23462404040404</v>
      </c>
      <c r="L585" s="0" t="n">
        <v>-1.47610111111111</v>
      </c>
      <c r="M585" s="0" t="n">
        <v>-1.576562</v>
      </c>
      <c r="N585" s="0" t="n">
        <v>-1.7149902</v>
      </c>
      <c r="O585" s="0" t="n">
        <v>-1.8394529</v>
      </c>
      <c r="P585" s="0" t="n">
        <v>-1.8958746</v>
      </c>
      <c r="Q585" s="0" t="n">
        <v>-1.927173</v>
      </c>
      <c r="R585" s="0" t="n">
        <v>-1.9343755</v>
      </c>
      <c r="S585" s="0" t="n">
        <v>-1.941919</v>
      </c>
      <c r="T585" s="0" t="n">
        <v>-1.9241461</v>
      </c>
      <c r="U585" s="0" t="n">
        <v>176</v>
      </c>
      <c r="V585" s="0" t="n">
        <v>0</v>
      </c>
      <c r="W585" s="0" t="n">
        <v>57</v>
      </c>
      <c r="X585" s="0" t="n">
        <v>20.67</v>
      </c>
      <c r="Y585" s="0" t="n">
        <v>0</v>
      </c>
      <c r="Z585" s="0" t="n">
        <v>0</v>
      </c>
      <c r="AA585" s="0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0" t="n">
        <f aca="false">LN(($I586-$T586)/($I586-$K586))/(1/COS(RADIANS(75))-1/COS(RADIANS(0)))</f>
        <v>0.0876290771101048</v>
      </c>
      <c r="C586" s="0" t="n">
        <f aca="false">LN(($I586-$T586)/($I586-$L586))/(1/COS(RADIANS(70))-1/COS(RADIANS(0)))</f>
        <v>0.0806605900540104</v>
      </c>
      <c r="D586" s="0" t="n">
        <v>0.0888788973743072</v>
      </c>
      <c r="E586" s="0" t="n">
        <v>0.00669432855637581</v>
      </c>
      <c r="G586" s="0" t="n">
        <f aca="false">LN(($N586-$T586)/($L586-$N586))/(1/COS(RADIANS(70))-1/COS(RADIANS(59.4)))</f>
        <v>-0.25402398394131</v>
      </c>
      <c r="H586" s="0" t="n">
        <v>1.8638907</v>
      </c>
      <c r="I586" s="0" t="n">
        <v>1.19049292929293</v>
      </c>
      <c r="J586" s="0" t="n">
        <v>-0.772421505050505</v>
      </c>
      <c r="K586" s="0" t="n">
        <v>-1.2368535</v>
      </c>
      <c r="L586" s="0" t="n">
        <v>-1.48081212121212</v>
      </c>
      <c r="M586" s="0" t="n">
        <v>-1.5820799</v>
      </c>
      <c r="N586" s="0" t="n">
        <v>-1.7322024</v>
      </c>
      <c r="O586" s="0" t="n">
        <v>-1.8404053</v>
      </c>
      <c r="P586" s="0" t="n">
        <v>-1.89926626262626</v>
      </c>
      <c r="Q586" s="0" t="n">
        <v>-1.9266609</v>
      </c>
      <c r="R586" s="0" t="n">
        <v>-1.941772</v>
      </c>
      <c r="S586" s="0" t="n">
        <v>-1.9476798</v>
      </c>
      <c r="T586" s="0" t="n">
        <v>-1.9292242</v>
      </c>
      <c r="U586" s="0" t="n">
        <v>176</v>
      </c>
      <c r="V586" s="0" t="n">
        <v>0</v>
      </c>
      <c r="W586" s="0" t="n">
        <v>57</v>
      </c>
      <c r="X586" s="0" t="n">
        <v>20.67</v>
      </c>
      <c r="Y586" s="0" t="n">
        <v>0</v>
      </c>
      <c r="Z586" s="0" t="n">
        <v>0</v>
      </c>
      <c r="AA586" s="0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0" t="n">
        <f aca="false">LN(($I587-$T587)/($I587-$K587))/(1/COS(RADIANS(75))-1/COS(RADIANS(0)))</f>
        <v>0.0857378126791737</v>
      </c>
      <c r="C587" s="0" t="n">
        <f aca="false">LN(($I587-$T587)/($I587-$L587))/(1/COS(RADIANS(70))-1/COS(RADIANS(0)))</f>
        <v>0.0792567678650882</v>
      </c>
      <c r="D587" s="0" t="n">
        <v>0.087570916104168</v>
      </c>
      <c r="E587" s="0" t="n">
        <v>0.00744468549857144</v>
      </c>
      <c r="G587" s="0" t="n">
        <f aca="false">LN(($N587-$T587)/($L587-$N587))/(1/COS(RADIANS(70))-1/COS(RADIANS(59.4)))</f>
        <v>-0.371159631210148</v>
      </c>
      <c r="H587" s="0" t="n">
        <v>1.862523</v>
      </c>
      <c r="I587" s="0" t="n">
        <v>1.1899151</v>
      </c>
      <c r="J587" s="0" t="n">
        <v>-0.778833222222222</v>
      </c>
      <c r="K587" s="0" t="n">
        <v>-1.24580767676768</v>
      </c>
      <c r="L587" s="0" t="n">
        <v>-1.4833394949495</v>
      </c>
      <c r="M587" s="0" t="n">
        <v>-1.5887703</v>
      </c>
      <c r="N587" s="0" t="n">
        <v>-1.7422856</v>
      </c>
      <c r="O587" s="0" t="n">
        <v>-1.84170808080808</v>
      </c>
      <c r="P587" s="0" t="n">
        <v>-1.9000721</v>
      </c>
      <c r="Q587" s="0" t="n">
        <v>-1.936134</v>
      </c>
      <c r="R587" s="0" t="n">
        <v>-1.9389527</v>
      </c>
      <c r="S587" s="0" t="n">
        <v>-1.94414808080808</v>
      </c>
      <c r="T587" s="0" t="n">
        <v>-1.9236587</v>
      </c>
      <c r="U587" s="0" t="n">
        <v>176</v>
      </c>
      <c r="V587" s="0" t="n">
        <v>0</v>
      </c>
      <c r="W587" s="0" t="n">
        <v>56</v>
      </c>
      <c r="X587" s="0" t="n">
        <v>20.72</v>
      </c>
      <c r="Y587" s="0" t="n">
        <v>0</v>
      </c>
      <c r="Z587" s="0" t="n">
        <v>0</v>
      </c>
      <c r="AA587" s="0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0" t="n">
        <f aca="false">LN(($I588-$T588)/($I588-$K588))/(1/COS(RADIANS(75))-1/COS(RADIANS(0)))</f>
        <v>0.0871777138293773</v>
      </c>
      <c r="C588" s="0" t="n">
        <f aca="false">LN(($I588-$T588)/($I588-$L588))/(1/COS(RADIANS(70))-1/COS(RADIANS(0)))</f>
        <v>0.0792870156504811</v>
      </c>
      <c r="D588" s="0" t="n">
        <v>0.087312809604088</v>
      </c>
      <c r="E588" s="0" t="n">
        <v>0.00690841337051085</v>
      </c>
      <c r="G588" s="0" t="n">
        <f aca="false">LN(($N588-$T588)/($L588-$N588))/(1/COS(RADIANS(70))-1/COS(RADIANS(59.4)))</f>
        <v>-0.263851309200748</v>
      </c>
      <c r="H588" s="0" t="n">
        <v>1.8646344</v>
      </c>
      <c r="I588" s="0" t="n">
        <v>1.1625008</v>
      </c>
      <c r="J588" s="0" t="n">
        <v>-0.79802235</v>
      </c>
      <c r="K588" s="0" t="n">
        <v>-1.2538809</v>
      </c>
      <c r="L588" s="0" t="n">
        <v>-1.5003296969697</v>
      </c>
      <c r="M588" s="0" t="n">
        <v>-1.5991704</v>
      </c>
      <c r="N588" s="0" t="n">
        <v>-1.7473399</v>
      </c>
      <c r="O588" s="0" t="n">
        <v>-1.8421874</v>
      </c>
      <c r="P588" s="0" t="n">
        <v>-1.90622121212121</v>
      </c>
      <c r="Q588" s="0" t="n">
        <v>-1.9318363</v>
      </c>
      <c r="R588" s="0" t="n">
        <v>-1.9445798</v>
      </c>
      <c r="S588" s="0" t="n">
        <v>-1.94861080808081</v>
      </c>
      <c r="T588" s="0" t="n">
        <v>-1.9391124</v>
      </c>
      <c r="U588" s="0" t="n">
        <v>176</v>
      </c>
      <c r="V588" s="0" t="n">
        <v>0</v>
      </c>
      <c r="W588" s="0" t="n">
        <v>56</v>
      </c>
      <c r="X588" s="0" t="n">
        <v>20.83</v>
      </c>
      <c r="Y588" s="0" t="n">
        <v>0</v>
      </c>
      <c r="Z588" s="0" t="n">
        <v>0</v>
      </c>
      <c r="AA588" s="0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0" t="n">
        <f aca="false">LN(($I589-$T589)/($I589-$K589))/(1/COS(RADIANS(75))-1/COS(RADIANS(0)))</f>
        <v>0.0849763641072208</v>
      </c>
      <c r="C589" s="0" t="n">
        <f aca="false">LN(($I589-$T589)/($I589-$L589))/(1/COS(RADIANS(70))-1/COS(RADIANS(0)))</f>
        <v>0.0783191987838205</v>
      </c>
      <c r="D589" s="0" t="n">
        <v>0.0858518414879237</v>
      </c>
      <c r="E589" s="0" t="n">
        <v>0.00667536294334559</v>
      </c>
      <c r="G589" s="0" t="n">
        <f aca="false">LN(($N589-$T589)/($L589-$N589))/(1/COS(RADIANS(70))-1/COS(RADIANS(59.4)))</f>
        <v>-0.321195584994864</v>
      </c>
      <c r="H589" s="0" t="n">
        <v>1.8581052</v>
      </c>
      <c r="I589" s="0" t="n">
        <v>1.1804443</v>
      </c>
      <c r="J589" s="0" t="n">
        <v>-0.784998383838384</v>
      </c>
      <c r="K589" s="0" t="n">
        <v>-1.2565188</v>
      </c>
      <c r="L589" s="0" t="n">
        <v>-1.4931638</v>
      </c>
      <c r="M589" s="0" t="n">
        <v>-1.5879149</v>
      </c>
      <c r="N589" s="0" t="n">
        <v>-1.7437755</v>
      </c>
      <c r="O589" s="0" t="n">
        <v>-1.83867454545455</v>
      </c>
      <c r="P589" s="0" t="n">
        <v>-1.8898429</v>
      </c>
      <c r="Q589" s="0" t="n">
        <v>-1.9235113</v>
      </c>
      <c r="R589" s="0" t="n">
        <v>-1.9437988</v>
      </c>
      <c r="S589" s="0" t="n">
        <v>-1.9367688</v>
      </c>
      <c r="T589" s="0" t="n">
        <v>-1.9279296</v>
      </c>
      <c r="U589" s="0" t="n">
        <v>176</v>
      </c>
      <c r="V589" s="0" t="n">
        <v>0</v>
      </c>
      <c r="W589" s="0" t="n">
        <v>55</v>
      </c>
      <c r="X589" s="0" t="n">
        <v>21.06</v>
      </c>
      <c r="Y589" s="0" t="n">
        <v>0</v>
      </c>
      <c r="Z589" s="0" t="n">
        <v>0</v>
      </c>
      <c r="AA589" s="0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0" t="n">
        <f aca="false">LN(($I590-$T590)/($I590-$K590))/(1/COS(RADIANS(75))-1/COS(RADIANS(0)))</f>
        <v>0.0862792637993122</v>
      </c>
      <c r="C590" s="0" t="n">
        <f aca="false">LN(($I590-$T590)/($I590-$L590))/(1/COS(RADIANS(70))-1/COS(RADIANS(0)))</f>
        <v>0.0804071994778252</v>
      </c>
      <c r="D590" s="0" t="n">
        <v>0.0876201774808366</v>
      </c>
      <c r="E590" s="0" t="n">
        <v>0.0067934938588468</v>
      </c>
      <c r="G590" s="0" t="n">
        <f aca="false">LN(($N590-$T590)/($L590-$N590))/(1/COS(RADIANS(70))-1/COS(RADIANS(59.4)))</f>
        <v>-0.27832864478308</v>
      </c>
      <c r="H590" s="0" t="n">
        <v>1.85744171717172</v>
      </c>
      <c r="I590" s="0" t="n">
        <v>1.1841776</v>
      </c>
      <c r="J590" s="0" t="n">
        <v>-0.787193202020202</v>
      </c>
      <c r="K590" s="0" t="n">
        <v>-1.24933424242424</v>
      </c>
      <c r="L590" s="0" t="n">
        <v>-1.48488121212121</v>
      </c>
      <c r="M590" s="0" t="n">
        <v>-1.5853518</v>
      </c>
      <c r="N590" s="0" t="n">
        <v>-1.7377692</v>
      </c>
      <c r="O590" s="0" t="n">
        <v>-1.84402616161616</v>
      </c>
      <c r="P590" s="0" t="n">
        <v>-1.9035654</v>
      </c>
      <c r="Q590" s="0" t="n">
        <v>-1.9311528</v>
      </c>
      <c r="R590" s="0" t="n">
        <v>-1.9415771</v>
      </c>
      <c r="S590" s="0" t="n">
        <v>-1.94022696969697</v>
      </c>
      <c r="T590" s="0" t="n">
        <v>-1.9313971</v>
      </c>
      <c r="U590" s="0" t="n">
        <v>176</v>
      </c>
      <c r="V590" s="0" t="n">
        <v>0</v>
      </c>
      <c r="W590" s="0" t="n">
        <v>55</v>
      </c>
      <c r="X590" s="0" t="n">
        <v>21.28</v>
      </c>
      <c r="Y590" s="0" t="n">
        <v>0</v>
      </c>
      <c r="Z590" s="0" t="n">
        <v>0</v>
      </c>
      <c r="AA590" s="0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0" t="n">
        <f aca="false">LN(($I591-$T591)/($I591-$K591))/(1/COS(RADIANS(75))-1/COS(RADIANS(0)))</f>
        <v>0.0826035551649098</v>
      </c>
      <c r="C591" s="0" t="n">
        <f aca="false">LN(($I591-$T591)/($I591-$L591))/(1/COS(RADIANS(70))-1/COS(RADIANS(0)))</f>
        <v>0.076168366237108</v>
      </c>
      <c r="D591" s="0" t="n">
        <v>0.0830473836851684</v>
      </c>
      <c r="E591" s="0" t="n">
        <v>0.00828668885808716</v>
      </c>
      <c r="G591" s="0" t="n">
        <f aca="false">LN(($N591-$T591)/($L591-$N591))/(1/COS(RADIANS(70))-1/COS(RADIANS(59.4)))</f>
        <v>-0.503993723656596</v>
      </c>
      <c r="H591" s="0" t="n">
        <v>1.85656676767677</v>
      </c>
      <c r="I591" s="0" t="n">
        <v>1.1818843</v>
      </c>
      <c r="J591" s="0" t="n">
        <v>-0.8062499</v>
      </c>
      <c r="K591" s="0" t="n">
        <v>-1.27863171717172</v>
      </c>
      <c r="L591" s="0" t="n">
        <v>-1.5104003</v>
      </c>
      <c r="M591" s="0" t="n">
        <v>-1.6159177</v>
      </c>
      <c r="N591" s="0" t="n">
        <v>-1.7732183</v>
      </c>
      <c r="O591" s="0" t="n">
        <v>-1.8594232</v>
      </c>
      <c r="P591" s="0" t="n">
        <v>-1.9023562</v>
      </c>
      <c r="Q591" s="0" t="n">
        <v>-1.9343096969697</v>
      </c>
      <c r="R591" s="0" t="n">
        <v>-1.9423954</v>
      </c>
      <c r="S591" s="0" t="n">
        <v>-1.9430908</v>
      </c>
      <c r="T591" s="0" t="n">
        <v>-1.9352783</v>
      </c>
      <c r="U591" s="0" t="n">
        <v>176</v>
      </c>
      <c r="V591" s="0" t="n">
        <v>0</v>
      </c>
      <c r="W591" s="0" t="n">
        <v>55</v>
      </c>
      <c r="X591" s="0" t="n">
        <v>21.5</v>
      </c>
      <c r="Y591" s="0" t="n">
        <v>0</v>
      </c>
      <c r="Z591" s="0" t="n">
        <v>0</v>
      </c>
      <c r="AA591" s="0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0" t="n">
        <f aca="false">LN(($I592-$T592)/($I592-$K592))/(1/COS(RADIANS(75))-1/COS(RADIANS(0)))</f>
        <v>0.0879213525983851</v>
      </c>
      <c r="C592" s="0" t="n">
        <f aca="false">LN(($I592-$T592)/($I592-$L592))/(1/COS(RADIANS(70))-1/COS(RADIANS(0)))</f>
        <v>0.0820954767887549</v>
      </c>
      <c r="D592" s="0" t="n">
        <v>0.0878116264750185</v>
      </c>
      <c r="E592" s="0" t="n">
        <v>0.00532945951249607</v>
      </c>
      <c r="G592" s="0" t="n">
        <f aca="false">LN(($N592-$T592)/($L592-$N592))/(1/COS(RADIANS(70))-1/COS(RADIANS(59.4)))</f>
        <v>-0.170137513551911</v>
      </c>
      <c r="H592" s="0" t="n">
        <v>1.8593744</v>
      </c>
      <c r="I592" s="0" t="n">
        <v>1.2035626</v>
      </c>
      <c r="J592" s="0" t="n">
        <v>-0.788820878787879</v>
      </c>
      <c r="K592" s="0" t="n">
        <v>-1.25024696969697</v>
      </c>
      <c r="L592" s="0" t="n">
        <v>-1.4916761</v>
      </c>
      <c r="M592" s="0" t="n">
        <v>-1.5925053</v>
      </c>
      <c r="N592" s="0" t="n">
        <v>-1.7410159</v>
      </c>
      <c r="O592" s="0" t="n">
        <v>-1.83867515151515</v>
      </c>
      <c r="P592" s="0" t="n">
        <v>-1.90597424242424</v>
      </c>
      <c r="Q592" s="0" t="n">
        <v>-1.9366459</v>
      </c>
      <c r="R592" s="0" t="n">
        <v>-1.948412</v>
      </c>
      <c r="S592" s="0" t="n">
        <v>-1.95440656565657</v>
      </c>
      <c r="T592" s="0" t="n">
        <v>-1.9528067</v>
      </c>
      <c r="U592" s="0" t="n">
        <v>176</v>
      </c>
      <c r="V592" s="0" t="n">
        <v>0</v>
      </c>
      <c r="W592" s="0" t="n">
        <v>54</v>
      </c>
      <c r="X592" s="0" t="n">
        <v>21.67</v>
      </c>
      <c r="Y592" s="0" t="n">
        <v>0</v>
      </c>
      <c r="Z592" s="0" t="n">
        <v>0</v>
      </c>
      <c r="AA592" s="0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0" t="n">
        <f aca="false">LN(($I593-$T593)/($I593-$K593))/(1/COS(RADIANS(75))-1/COS(RADIANS(0)))</f>
        <v>0.0861445816430409</v>
      </c>
      <c r="C593" s="0" t="n">
        <f aca="false">LN(($I593-$T593)/($I593-$L593))/(1/COS(RADIANS(70))-1/COS(RADIANS(0)))</f>
        <v>0.0787230763667738</v>
      </c>
      <c r="D593" s="0" t="n">
        <v>0.0855656922227119</v>
      </c>
      <c r="E593" s="0" t="n">
        <v>0.005460933007973</v>
      </c>
      <c r="G593" s="0" t="n">
        <f aca="false">LN(($N593-$T593)/($L593-$N593))/(1/COS(RADIANS(70))-1/COS(RADIANS(59.4)))</f>
        <v>-0.0714382759841127</v>
      </c>
      <c r="H593" s="0" t="n">
        <v>1.8752196</v>
      </c>
      <c r="I593" s="0" t="n">
        <v>1.1872532</v>
      </c>
      <c r="J593" s="0" t="n">
        <v>-0.79316104040404</v>
      </c>
      <c r="K593" s="0" t="n">
        <v>-1.2578613</v>
      </c>
      <c r="L593" s="0" t="n">
        <v>-1.5021967</v>
      </c>
      <c r="M593" s="0" t="n">
        <v>-1.5986579</v>
      </c>
      <c r="N593" s="0" t="n">
        <v>-1.7296146</v>
      </c>
      <c r="O593" s="0" t="n">
        <v>-1.84003090909091</v>
      </c>
      <c r="P593" s="0" t="n">
        <v>-1.8855957</v>
      </c>
      <c r="Q593" s="0" t="n">
        <v>-1.9252924</v>
      </c>
      <c r="R593" s="0" t="n">
        <v>-1.9420166</v>
      </c>
      <c r="S593" s="0" t="n">
        <v>-1.94816767676768</v>
      </c>
      <c r="T593" s="0" t="n">
        <v>-1.941969</v>
      </c>
      <c r="U593" s="0" t="n">
        <v>176</v>
      </c>
      <c r="V593" s="0" t="n">
        <v>0</v>
      </c>
      <c r="W593" s="0" t="n">
        <v>54</v>
      </c>
      <c r="X593" s="0" t="n">
        <v>21.72</v>
      </c>
      <c r="Y593" s="0" t="n">
        <v>0</v>
      </c>
      <c r="Z593" s="0" t="n">
        <v>0</v>
      </c>
      <c r="AA593" s="0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0" t="n">
        <f aca="false">LN(($I594-$T594)/($I594-$K594))/(1/COS(RADIANS(75))-1/COS(RADIANS(0)))</f>
        <v>0.0834850235835195</v>
      </c>
      <c r="C594" s="0" t="n">
        <f aca="false">LN(($I594-$T594)/($I594-$L594))/(1/COS(RADIANS(70))-1/COS(RADIANS(0)))</f>
        <v>0.0779415921457144</v>
      </c>
      <c r="D594" s="0" t="n">
        <v>0.0844254254427543</v>
      </c>
      <c r="E594" s="0" t="n">
        <v>0.00663029640596783</v>
      </c>
      <c r="G594" s="0" t="n">
        <f aca="false">LN(($N594-$T594)/($L594-$N594))/(1/COS(RADIANS(70))-1/COS(RADIANS(59.4)))</f>
        <v>-0.291476812017599</v>
      </c>
      <c r="H594" s="0" t="n">
        <v>1.8683354</v>
      </c>
      <c r="I594" s="0" t="n">
        <v>1.181884</v>
      </c>
      <c r="J594" s="0" t="n">
        <v>-0.803370565656566</v>
      </c>
      <c r="K594" s="0" t="n">
        <v>-1.2648934</v>
      </c>
      <c r="L594" s="0" t="n">
        <v>-1.492994</v>
      </c>
      <c r="M594" s="0" t="n">
        <v>-1.6052863</v>
      </c>
      <c r="N594" s="0" t="n">
        <v>-1.7394045</v>
      </c>
      <c r="O594" s="0" t="n">
        <v>-1.8426762</v>
      </c>
      <c r="P594" s="0" t="n">
        <v>-1.89041282828283</v>
      </c>
      <c r="Q594" s="0" t="n">
        <v>-1.9210707</v>
      </c>
      <c r="R594" s="0" t="n">
        <v>-1.9369138</v>
      </c>
      <c r="S594" s="0" t="n">
        <v>-1.94231101010101</v>
      </c>
      <c r="T594" s="0" t="n">
        <v>-1.925708</v>
      </c>
      <c r="U594" s="0" t="n">
        <v>176</v>
      </c>
      <c r="V594" s="0" t="n">
        <v>0</v>
      </c>
      <c r="W594" s="0" t="n">
        <v>54</v>
      </c>
      <c r="X594" s="0" t="n">
        <v>21.83</v>
      </c>
      <c r="Y594" s="0" t="n">
        <v>0</v>
      </c>
      <c r="Z594" s="0" t="n">
        <v>0</v>
      </c>
      <c r="AA594" s="0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0" t="n">
        <f aca="false">LN(($I595-$T595)/($I595-$K595))/(1/COS(RADIANS(75))-1/COS(RADIANS(0)))</f>
        <v>0.0804455264278803</v>
      </c>
      <c r="C595" s="0" t="n">
        <f aca="false">LN(($I595-$T595)/($I595-$L595))/(1/COS(RADIANS(70))-1/COS(RADIANS(0)))</f>
        <v>0.0722165973508513</v>
      </c>
      <c r="D595" s="0" t="n">
        <v>0.0810525109029995</v>
      </c>
      <c r="E595" s="0" t="n">
        <v>0.0073604016924176</v>
      </c>
      <c r="G595" s="0" t="n">
        <f aca="false">LN(($N595-$T595)/($L595-$N595))/(1/COS(RADIANS(70))-1/COS(RADIANS(59.4)))</f>
        <v>-0.250034308691337</v>
      </c>
      <c r="H595" s="0" t="n">
        <v>1.8733899</v>
      </c>
      <c r="I595" s="0" t="n">
        <v>1.2053579</v>
      </c>
      <c r="J595" s="0" t="n">
        <v>-0.804381686868687</v>
      </c>
      <c r="K595" s="0" t="n">
        <v>-1.27813909090909</v>
      </c>
      <c r="L595" s="0" t="n">
        <v>-1.5159406</v>
      </c>
      <c r="M595" s="0" t="n">
        <v>-1.6131717</v>
      </c>
      <c r="N595" s="0" t="n">
        <v>-1.7429437</v>
      </c>
      <c r="O595" s="0" t="n">
        <v>-1.85020333333333</v>
      </c>
      <c r="P595" s="0" t="n">
        <v>-1.8935789</v>
      </c>
      <c r="Q595" s="0" t="n">
        <v>-1.928784</v>
      </c>
      <c r="R595" s="0" t="n">
        <v>-1.9343995</v>
      </c>
      <c r="S595" s="0" t="n">
        <v>-1.93492575757576</v>
      </c>
      <c r="T595" s="0" t="n">
        <v>-1.9215348</v>
      </c>
      <c r="U595" s="0" t="n">
        <v>176</v>
      </c>
      <c r="V595" s="0" t="n">
        <v>0</v>
      </c>
      <c r="W595" s="0" t="n">
        <v>53</v>
      </c>
      <c r="X595" s="0" t="n">
        <v>21.83</v>
      </c>
      <c r="Y595" s="0" t="n">
        <v>0</v>
      </c>
      <c r="Z595" s="0" t="n">
        <v>0</v>
      </c>
      <c r="AA595" s="0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0" t="n">
        <f aca="false">LN(($I596-$T596)/($I596-$K596))/(1/COS(RADIANS(75))-1/COS(RADIANS(0)))</f>
        <v>0.0827687723311356</v>
      </c>
      <c r="C596" s="0" t="n">
        <f aca="false">LN(($I596-$T596)/($I596-$L596))/(1/COS(RADIANS(70))-1/COS(RADIANS(0)))</f>
        <v>0.0763044243072551</v>
      </c>
      <c r="D596" s="0" t="n">
        <v>0.0839225728443236</v>
      </c>
      <c r="E596" s="0" t="n">
        <v>0.00703471075188436</v>
      </c>
      <c r="G596" s="0" t="n">
        <f aca="false">LN(($N596-$T596)/($L596-$N596))/(1/COS(RADIANS(70))-1/COS(RADIANS(59.4)))</f>
        <v>-0.232339454481603</v>
      </c>
      <c r="H596" s="0" t="n">
        <v>1.874024</v>
      </c>
      <c r="I596" s="0" t="n">
        <v>1.1798901010101</v>
      </c>
      <c r="J596" s="0" t="n">
        <v>-0.816021454545454</v>
      </c>
      <c r="K596" s="0" t="n">
        <v>-1.2773689</v>
      </c>
      <c r="L596" s="0" t="n">
        <v>-1.5093991</v>
      </c>
      <c r="M596" s="0" t="n">
        <v>-1.6089364</v>
      </c>
      <c r="N596" s="0" t="n">
        <v>-1.745606</v>
      </c>
      <c r="O596" s="0" t="n">
        <v>-1.8617186</v>
      </c>
      <c r="P596" s="0" t="n">
        <v>-1.90937727272727</v>
      </c>
      <c r="Q596" s="0" t="n">
        <v>-1.9358411</v>
      </c>
      <c r="R596" s="0" t="n">
        <v>-1.94253</v>
      </c>
      <c r="S596" s="0" t="n">
        <v>-1.94698313131313</v>
      </c>
      <c r="T596" s="0" t="n">
        <v>-1.9346195</v>
      </c>
      <c r="U596" s="0" t="n">
        <v>176</v>
      </c>
      <c r="V596" s="0" t="n">
        <v>0</v>
      </c>
      <c r="W596" s="0" t="n">
        <v>54</v>
      </c>
      <c r="X596" s="0" t="n">
        <v>21.89</v>
      </c>
      <c r="Y596" s="0" t="n">
        <v>0</v>
      </c>
      <c r="Z596" s="0" t="n">
        <v>0</v>
      </c>
      <c r="AA596" s="0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0" t="n">
        <f aca="false">LN(($I597-$T597)/($I597-$K597))/(1/COS(RADIANS(75))-1/COS(RADIANS(0)))</f>
        <v>0.0824445242304713</v>
      </c>
      <c r="C597" s="0" t="n">
        <f aca="false">LN(($I597-$T597)/($I597-$L597))/(1/COS(RADIANS(70))-1/COS(RADIANS(0)))</f>
        <v>0.0769328898815185</v>
      </c>
      <c r="D597" s="0" t="n">
        <v>0.084030446998306</v>
      </c>
      <c r="E597" s="0" t="n">
        <v>0.00692455090065469</v>
      </c>
      <c r="G597" s="0" t="n">
        <f aca="false">LN(($N597-$T597)/($L597-$N597))/(1/COS(RADIANS(70))-1/COS(RADIANS(59.4)))</f>
        <v>-0.332216998805015</v>
      </c>
      <c r="H597" s="0" t="n">
        <v>1.8756102</v>
      </c>
      <c r="I597" s="0" t="n">
        <v>1.1992181</v>
      </c>
      <c r="J597" s="0" t="n">
        <v>-0.81455075</v>
      </c>
      <c r="K597" s="0" t="n">
        <v>-1.2708249</v>
      </c>
      <c r="L597" s="0" t="n">
        <v>-1.4982899</v>
      </c>
      <c r="M597" s="0" t="n">
        <v>-1.6077408</v>
      </c>
      <c r="N597" s="0" t="n">
        <v>-1.7474369</v>
      </c>
      <c r="O597" s="0" t="n">
        <v>-1.853345</v>
      </c>
      <c r="P597" s="0" t="n">
        <v>-1.89722060606061</v>
      </c>
      <c r="Q597" s="0" t="n">
        <v>-1.9332271</v>
      </c>
      <c r="R597" s="0" t="n">
        <v>-1.9452398</v>
      </c>
      <c r="S597" s="0" t="n">
        <v>-1.94769868686869</v>
      </c>
      <c r="T597" s="0" t="n">
        <v>-1.9285892</v>
      </c>
      <c r="U597" s="0" t="n">
        <v>176</v>
      </c>
      <c r="V597" s="0" t="n">
        <v>1</v>
      </c>
      <c r="W597" s="0" t="n">
        <v>54</v>
      </c>
      <c r="X597" s="0" t="n">
        <v>21.89</v>
      </c>
      <c r="Y597" s="0" t="n">
        <v>0</v>
      </c>
      <c r="Z597" s="0" t="n">
        <v>0</v>
      </c>
      <c r="AA597" s="0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0" t="n">
        <f aca="false">LN(($I598-$T598)/($I598-$K598))/(1/COS(RADIANS(75))-1/COS(RADIANS(0)))</f>
        <v>0.0838094208288189</v>
      </c>
      <c r="C598" s="0" t="n">
        <f aca="false">LN(($I598-$T598)/($I598-$L598))/(1/COS(RADIANS(70))-1/COS(RADIANS(0)))</f>
        <v>0.0783762554893725</v>
      </c>
      <c r="D598" s="0" t="n">
        <v>0.0856417309976097</v>
      </c>
      <c r="E598" s="0" t="n">
        <v>0.00628603869873266</v>
      </c>
      <c r="G598" s="0" t="n">
        <f aca="false">LN(($N598-$T598)/($L598-$N598))/(1/COS(RADIANS(70))-1/COS(RADIANS(59.4)))</f>
        <v>-0.304283739359108</v>
      </c>
      <c r="H598" s="0" t="n">
        <v>1.8782215</v>
      </c>
      <c r="I598" s="0" t="n">
        <v>1.1758571</v>
      </c>
      <c r="J598" s="0" t="n">
        <v>-0.82209462</v>
      </c>
      <c r="K598" s="0" t="n">
        <v>-1.27806404040404</v>
      </c>
      <c r="L598" s="0" t="n">
        <v>-1.5070795</v>
      </c>
      <c r="M598" s="0" t="n">
        <v>-1.6066414</v>
      </c>
      <c r="N598" s="0" t="n">
        <v>-1.7570313</v>
      </c>
      <c r="O598" s="0" t="n">
        <v>-1.85601202020202</v>
      </c>
      <c r="P598" s="0" t="n">
        <v>-1.911743</v>
      </c>
      <c r="Q598" s="0" t="n">
        <v>-1.950805</v>
      </c>
      <c r="R598" s="0" t="n">
        <v>-1.9610839</v>
      </c>
      <c r="S598" s="0" t="n">
        <v>-1.95889525252525</v>
      </c>
      <c r="T598" s="0" t="n">
        <v>-1.94370464646465</v>
      </c>
      <c r="U598" s="0" t="n">
        <v>176</v>
      </c>
      <c r="V598" s="0" t="n">
        <v>2</v>
      </c>
      <c r="W598" s="0" t="n">
        <v>54</v>
      </c>
      <c r="X598" s="0" t="n">
        <v>21.89</v>
      </c>
      <c r="Y598" s="0" t="n">
        <v>0</v>
      </c>
      <c r="Z598" s="0" t="n">
        <v>0</v>
      </c>
      <c r="AA598" s="0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0" t="n">
        <f aca="false">LN(($I599-$T599)/($I599-$K599))/(1/COS(RADIANS(75))-1/COS(RADIANS(0)))</f>
        <v>0.0844027489446053</v>
      </c>
      <c r="C599" s="0" t="n">
        <f aca="false">LN(($I599-$T599)/($I599-$L599))/(1/COS(RADIANS(70))-1/COS(RADIANS(0)))</f>
        <v>0.0799818495370494</v>
      </c>
      <c r="D599" s="0" t="n">
        <v>0.0846962958901009</v>
      </c>
      <c r="E599" s="0" t="n">
        <v>0.00635752567518735</v>
      </c>
      <c r="G599" s="0" t="n">
        <f aca="false">LN(($N599-$T599)/($L599-$N599))/(1/COS(RADIANS(70))-1/COS(RADIANS(59.4)))</f>
        <v>-0.288580855180225</v>
      </c>
      <c r="H599" s="0" t="n">
        <v>1.8725599</v>
      </c>
      <c r="I599" s="0" t="n">
        <v>1.2000359</v>
      </c>
      <c r="J599" s="0" t="n">
        <v>-0.809732939393939</v>
      </c>
      <c r="K599" s="0" t="n">
        <v>-1.2698732</v>
      </c>
      <c r="L599" s="0" t="n">
        <v>-1.49663050505051</v>
      </c>
      <c r="M599" s="0" t="n">
        <v>-1.6092053</v>
      </c>
      <c r="N599" s="0" t="n">
        <v>-1.7517588</v>
      </c>
      <c r="O599" s="0" t="n">
        <v>-1.8507318</v>
      </c>
      <c r="P599" s="0" t="n">
        <v>-1.9024048</v>
      </c>
      <c r="Q599" s="0" t="n">
        <v>-1.9362802</v>
      </c>
      <c r="R599" s="0" t="n">
        <v>-1.9431634</v>
      </c>
      <c r="S599" s="0" t="n">
        <v>-1.9466791</v>
      </c>
      <c r="T599" s="0" t="n">
        <v>-1.9451902</v>
      </c>
      <c r="U599" s="0" t="n">
        <v>176</v>
      </c>
      <c r="V599" s="0" t="n">
        <v>2</v>
      </c>
      <c r="W599" s="0" t="n">
        <v>54</v>
      </c>
      <c r="X599" s="0" t="n">
        <v>21.94</v>
      </c>
      <c r="Y599" s="0" t="n">
        <v>0</v>
      </c>
      <c r="Z599" s="0" t="n">
        <v>0</v>
      </c>
      <c r="AA599" s="0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0" t="n">
        <f aca="false">LN(($I600-$T600)/($I600-$K600))/(1/COS(RADIANS(75))-1/COS(RADIANS(0)))</f>
        <v>0.0836096576444231</v>
      </c>
      <c r="C600" s="0" t="n">
        <f aca="false">LN(($I600-$T600)/($I600-$L600))/(1/COS(RADIANS(70))-1/COS(RADIANS(0)))</f>
        <v>0.0770732594381922</v>
      </c>
      <c r="D600" s="0" t="n">
        <v>0.0855815930731559</v>
      </c>
      <c r="E600" s="0" t="n">
        <v>0.00677097437471563</v>
      </c>
      <c r="G600" s="0" t="n">
        <f aca="false">LN(($N600-$T600)/($L600-$N600))/(1/COS(RADIANS(70))-1/COS(RADIANS(59.4)))</f>
        <v>-0.290342966609275</v>
      </c>
      <c r="H600" s="0" t="n">
        <v>1.87667656565657</v>
      </c>
      <c r="I600" s="0" t="n">
        <v>1.17582</v>
      </c>
      <c r="J600" s="0" t="n">
        <v>-0.819375282828283</v>
      </c>
      <c r="K600" s="0" t="n">
        <v>-1.2821054</v>
      </c>
      <c r="L600" s="0" t="n">
        <v>-1.5166986</v>
      </c>
      <c r="M600" s="0" t="n">
        <v>-1.618017</v>
      </c>
      <c r="N600" s="0" t="n">
        <v>-1.7616462</v>
      </c>
      <c r="O600" s="0" t="n">
        <v>-1.86582</v>
      </c>
      <c r="P600" s="0" t="n">
        <v>-1.9181397</v>
      </c>
      <c r="Q600" s="0" t="n">
        <v>-1.958227</v>
      </c>
      <c r="R600" s="0" t="n">
        <v>-1.974072</v>
      </c>
      <c r="S600" s="0" t="n">
        <v>-1.96655222222222</v>
      </c>
      <c r="T600" s="0" t="n">
        <v>-1.9470452</v>
      </c>
      <c r="U600" s="0" t="n">
        <v>176</v>
      </c>
      <c r="V600" s="0" t="n">
        <v>1</v>
      </c>
      <c r="W600" s="0" t="n">
        <v>54</v>
      </c>
      <c r="X600" s="0" t="n">
        <v>21.94</v>
      </c>
      <c r="Y600" s="0" t="n">
        <v>0</v>
      </c>
      <c r="Z600" s="0" t="n">
        <v>0</v>
      </c>
      <c r="AA600" s="0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0" t="n">
        <f aca="false">LN(($I601-$T601)/($I601-$K601))/(1/COS(RADIANS(75))-1/COS(RADIANS(0)))</f>
        <v>0.086294926586827</v>
      </c>
      <c r="C601" s="0" t="n">
        <f aca="false">LN(($I601-$T601)/($I601-$L601))/(1/COS(RADIANS(70))-1/COS(RADIANS(0)))</f>
        <v>0.0788383353195631</v>
      </c>
      <c r="D601" s="0" t="n">
        <v>0.0865739002326451</v>
      </c>
      <c r="E601" s="0" t="n">
        <v>0.00768657540945061</v>
      </c>
      <c r="G601" s="0" t="n">
        <f aca="false">LN(($N601-$T601)/($L601-$N601))/(1/COS(RADIANS(70))-1/COS(RADIANS(59.4)))</f>
        <v>-0.302645145542912</v>
      </c>
      <c r="H601" s="0" t="n">
        <v>1.87699666666667</v>
      </c>
      <c r="I601" s="0" t="n">
        <v>1.2177974</v>
      </c>
      <c r="J601" s="0" t="n">
        <v>-0.798463080808081</v>
      </c>
      <c r="K601" s="0" t="n">
        <v>-1.26040686868687</v>
      </c>
      <c r="L601" s="0" t="n">
        <v>-1.5086181</v>
      </c>
      <c r="M601" s="0" t="n">
        <v>-1.6162359</v>
      </c>
      <c r="N601" s="0" t="n">
        <v>-1.7640627</v>
      </c>
      <c r="O601" s="0" t="n">
        <v>-1.869019</v>
      </c>
      <c r="P601" s="0" t="n">
        <v>-1.92698535353535</v>
      </c>
      <c r="Q601" s="0" t="n">
        <v>-1.9507311</v>
      </c>
      <c r="R601" s="0" t="n">
        <v>-1.9600583</v>
      </c>
      <c r="S601" s="0" t="n">
        <v>-1.96279161616162</v>
      </c>
      <c r="T601" s="0" t="n">
        <v>-1.9551384</v>
      </c>
      <c r="U601" s="0" t="n">
        <v>176</v>
      </c>
      <c r="V601" s="0" t="n">
        <v>0</v>
      </c>
      <c r="W601" s="0" t="n">
        <v>55</v>
      </c>
      <c r="X601" s="0" t="n">
        <v>21.83</v>
      </c>
      <c r="Y601" s="0" t="n">
        <v>0</v>
      </c>
      <c r="Z601" s="0" t="n">
        <v>0</v>
      </c>
      <c r="AA601" s="0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0" t="n">
        <f aca="false">LN(($I602-$T602)/($I602-$K602))/(1/COS(RADIANS(75))-1/COS(RADIANS(0)))</f>
        <v>0.0841055173804364</v>
      </c>
      <c r="C602" s="0" t="n">
        <f aca="false">LN(($I602-$T602)/($I602-$L602))/(1/COS(RADIANS(70))-1/COS(RADIANS(0)))</f>
        <v>0.0788287295305082</v>
      </c>
      <c r="D602" s="0" t="n">
        <v>0.0848940732272578</v>
      </c>
      <c r="E602" s="0" t="n">
        <v>0.00529118624721212</v>
      </c>
      <c r="G602" s="0" t="n">
        <f aca="false">LN(($N602-$T602)/($L602-$N602))/(1/COS(RADIANS(70))-1/COS(RADIANS(59.4)))</f>
        <v>-0.167964419826171</v>
      </c>
      <c r="H602" s="0" t="n">
        <v>1.8753665</v>
      </c>
      <c r="I602" s="0" t="n">
        <v>1.1698489</v>
      </c>
      <c r="J602" s="0" t="n">
        <v>-0.83488701010101</v>
      </c>
      <c r="K602" s="0" t="n">
        <v>-1.3000249</v>
      </c>
      <c r="L602" s="0" t="n">
        <v>-1.5304683</v>
      </c>
      <c r="M602" s="0" t="n">
        <v>-1.637499</v>
      </c>
      <c r="N602" s="0" t="n">
        <v>-1.7693366</v>
      </c>
      <c r="O602" s="0" t="n">
        <v>-1.86977131313131</v>
      </c>
      <c r="P602" s="0" t="n">
        <v>-1.9318361</v>
      </c>
      <c r="Q602" s="0" t="n">
        <v>-1.9708243</v>
      </c>
      <c r="R602" s="0" t="n">
        <v>-1.9777344</v>
      </c>
      <c r="S602" s="0" t="n">
        <v>-1.98459181818182</v>
      </c>
      <c r="T602" s="0" t="n">
        <v>-1.97265626262626</v>
      </c>
      <c r="U602" s="0" t="n">
        <v>176</v>
      </c>
      <c r="V602" s="0" t="n">
        <v>0</v>
      </c>
      <c r="W602" s="0" t="n">
        <v>55</v>
      </c>
      <c r="X602" s="0" t="n">
        <v>21.67</v>
      </c>
      <c r="Y602" s="0" t="n">
        <v>0</v>
      </c>
      <c r="Z602" s="0" t="n">
        <v>0</v>
      </c>
      <c r="AA602" s="0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0" t="n">
        <f aca="false">LN(($I603-$T603)/($I603-$K603))/(1/COS(RADIANS(75))-1/COS(RADIANS(0)))</f>
        <v>0.0861067084350903</v>
      </c>
      <c r="C603" s="0" t="n">
        <f aca="false">LN(($I603-$T603)/($I603-$L603))/(1/COS(RADIANS(70))-1/COS(RADIANS(0)))</f>
        <v>0.0797001288559692</v>
      </c>
      <c r="D603" s="0" t="n">
        <v>0.0870187381885207</v>
      </c>
      <c r="E603" s="0" t="n">
        <v>0.00693003965616361</v>
      </c>
      <c r="G603" s="0" t="n">
        <f aca="false">LN(($N603-$T603)/($L603-$N603))/(1/COS(RADIANS(70))-1/COS(RADIANS(59.4)))</f>
        <v>-0.289991832780806</v>
      </c>
      <c r="H603" s="0" t="n">
        <v>1.8693499</v>
      </c>
      <c r="I603" s="0" t="n">
        <v>1.2003039</v>
      </c>
      <c r="J603" s="0" t="n">
        <v>-0.816921525252525</v>
      </c>
      <c r="K603" s="0" t="n">
        <v>-1.2882317</v>
      </c>
      <c r="L603" s="0" t="n">
        <v>-1.5314696</v>
      </c>
      <c r="M603" s="0" t="n">
        <v>-1.6384385</v>
      </c>
      <c r="N603" s="0" t="n">
        <v>-1.7890877</v>
      </c>
      <c r="O603" s="0" t="n">
        <v>-1.8978766</v>
      </c>
      <c r="P603" s="0" t="n">
        <v>-1.9501697</v>
      </c>
      <c r="Q603" s="0" t="n">
        <v>-1.9714346</v>
      </c>
      <c r="R603" s="0" t="n">
        <v>-2.0009519</v>
      </c>
      <c r="S603" s="0" t="n">
        <v>-1.9978267</v>
      </c>
      <c r="T603" s="0" t="n">
        <v>-1.9841426</v>
      </c>
      <c r="U603" s="0" t="n">
        <v>176</v>
      </c>
      <c r="V603" s="0" t="n">
        <v>0</v>
      </c>
      <c r="W603" s="0" t="n">
        <v>56</v>
      </c>
      <c r="X603" s="0" t="n">
        <v>21.5</v>
      </c>
      <c r="Y603" s="0" t="n">
        <v>0</v>
      </c>
      <c r="Z603" s="0" t="n">
        <v>0</v>
      </c>
      <c r="AA603" s="0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0" t="n">
        <f aca="false">LN(($I604-$T604)/($I604-$K604))/(1/COS(RADIANS(75))-1/COS(RADIANS(0)))</f>
        <v>0.0844006046138475</v>
      </c>
      <c r="C604" s="0" t="n">
        <f aca="false">LN(($I604-$T604)/($I604-$L604))/(1/COS(RADIANS(70))-1/COS(RADIANS(0)))</f>
        <v>0.0790025648920882</v>
      </c>
      <c r="D604" s="0" t="n">
        <v>0.0868428362793009</v>
      </c>
      <c r="E604" s="0" t="n">
        <v>0.00673326397757806</v>
      </c>
      <c r="G604" s="0" t="n">
        <f aca="false">LN(($N604-$T604)/($L604-$N604))/(1/COS(RADIANS(70))-1/COS(RADIANS(59.4)))</f>
        <v>-0.304912285501693</v>
      </c>
      <c r="H604" s="0" t="n">
        <v>1.8677741</v>
      </c>
      <c r="I604" s="0" t="n">
        <v>1.1752216</v>
      </c>
      <c r="J604" s="0" t="n">
        <v>-0.830497373737374</v>
      </c>
      <c r="K604" s="0" t="n">
        <v>-1.2958265</v>
      </c>
      <c r="L604" s="0" t="n">
        <v>-1.5277593</v>
      </c>
      <c r="M604" s="0" t="n">
        <v>-1.6339838</v>
      </c>
      <c r="N604" s="0" t="n">
        <v>-1.7818131</v>
      </c>
      <c r="O604" s="0" t="n">
        <v>-1.8875253</v>
      </c>
      <c r="P604" s="0" t="n">
        <v>-1.94742757575758</v>
      </c>
      <c r="Q604" s="0" t="n">
        <v>-1.9858146</v>
      </c>
      <c r="R604" s="0" t="n">
        <v>-1.9947263</v>
      </c>
      <c r="S604" s="0" t="n">
        <v>-1.99181727272727</v>
      </c>
      <c r="T604" s="0" t="n">
        <v>-1.9714356</v>
      </c>
      <c r="U604" s="0" t="n">
        <v>176</v>
      </c>
      <c r="V604" s="0" t="n">
        <v>0</v>
      </c>
      <c r="W604" s="0" t="n">
        <v>56</v>
      </c>
      <c r="X604" s="0" t="n">
        <v>21.39</v>
      </c>
      <c r="Y604" s="0" t="n">
        <v>0</v>
      </c>
      <c r="Z604" s="0" t="n">
        <v>0</v>
      </c>
      <c r="AA604" s="0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0" t="n">
        <f aca="false">LN(($I605-$T605)/($I605-$K605))/(1/COS(RADIANS(75))-1/COS(RADIANS(0)))</f>
        <v>0.0845024034268511</v>
      </c>
      <c r="C605" s="0" t="n">
        <f aca="false">LN(($I605-$T605)/($I605-$L605))/(1/COS(RADIANS(70))-1/COS(RADIANS(0)))</f>
        <v>0.0791529461908641</v>
      </c>
      <c r="D605" s="0" t="n">
        <v>0.087276760123745</v>
      </c>
      <c r="E605" s="0" t="n">
        <v>0.00761834502882074</v>
      </c>
      <c r="G605" s="0" t="n">
        <f aca="false">LN(($N605-$T605)/($L605-$N605))/(1/COS(RADIANS(70))-1/COS(RADIANS(59.4)))</f>
        <v>-0.276753364236736</v>
      </c>
      <c r="H605" s="0" t="n">
        <v>1.8706313</v>
      </c>
      <c r="I605" s="0" t="n">
        <v>1.2001218</v>
      </c>
      <c r="J605" s="0" t="n">
        <v>-0.834344474747475</v>
      </c>
      <c r="K605" s="0" t="n">
        <v>-1.2953131</v>
      </c>
      <c r="L605" s="0" t="n">
        <v>-1.5295409</v>
      </c>
      <c r="M605" s="0" t="n">
        <v>-1.6359367</v>
      </c>
      <c r="N605" s="0" t="n">
        <v>-1.7836552</v>
      </c>
      <c r="O605" s="0" t="n">
        <v>-1.9038827</v>
      </c>
      <c r="P605" s="0" t="n">
        <v>-1.9626703</v>
      </c>
      <c r="Q605" s="0" t="n">
        <v>-1.99919060606061</v>
      </c>
      <c r="R605" s="0" t="n">
        <v>-2.004834</v>
      </c>
      <c r="S605" s="0" t="n">
        <v>-1.99110282828283</v>
      </c>
      <c r="T605" s="0" t="n">
        <v>-1.9785163</v>
      </c>
      <c r="U605" s="0" t="n">
        <v>176</v>
      </c>
      <c r="V605" s="0" t="n">
        <v>0</v>
      </c>
      <c r="W605" s="0" t="n">
        <v>56</v>
      </c>
      <c r="X605" s="0" t="n">
        <v>21.33</v>
      </c>
      <c r="Y605" s="0" t="n">
        <v>0</v>
      </c>
      <c r="Z605" s="0" t="n">
        <v>0</v>
      </c>
      <c r="AA605" s="0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0" t="n">
        <f aca="false">LN(($I606-$T606)/($I606-$K606))/(1/COS(RADIANS(75))-1/COS(RADIANS(0)))</f>
        <v>0.083819747811129</v>
      </c>
      <c r="C606" s="0" t="n">
        <f aca="false">LN(($I606-$T606)/($I606-$L606))/(1/COS(RADIANS(70))-1/COS(RADIANS(0)))</f>
        <v>0.0779448624671074</v>
      </c>
      <c r="D606" s="0" t="n">
        <v>0.0860905939395401</v>
      </c>
      <c r="E606" s="0" t="n">
        <v>0.00630840887115272</v>
      </c>
      <c r="G606" s="0" t="n">
        <f aca="false">LN(($N606-$T606)/($L606-$N606))/(1/COS(RADIANS(70))-1/COS(RADIANS(59.4)))</f>
        <v>-0.250596785282565</v>
      </c>
      <c r="H606" s="0" t="n">
        <v>1.8684583</v>
      </c>
      <c r="I606" s="0" t="n">
        <v>1.1786144</v>
      </c>
      <c r="J606" s="0" t="n">
        <v>-0.84831543</v>
      </c>
      <c r="K606" s="0" t="n">
        <v>-1.3058605</v>
      </c>
      <c r="L606" s="0" t="n">
        <v>-1.5400631</v>
      </c>
      <c r="M606" s="0" t="n">
        <v>-1.6400868</v>
      </c>
      <c r="N606" s="0" t="n">
        <v>-1.7862798</v>
      </c>
      <c r="O606" s="0" t="n">
        <v>-1.8906853</v>
      </c>
      <c r="P606" s="0" t="n">
        <v>-1.95734070707071</v>
      </c>
      <c r="Q606" s="0" t="n">
        <v>-1.9927978</v>
      </c>
      <c r="R606" s="0" t="n">
        <v>-2.000024</v>
      </c>
      <c r="S606" s="0" t="n">
        <v>-2.000512</v>
      </c>
      <c r="T606" s="0" t="n">
        <v>-1.9798824</v>
      </c>
      <c r="U606" s="0" t="n">
        <v>176</v>
      </c>
      <c r="V606" s="0" t="n">
        <v>0</v>
      </c>
      <c r="W606" s="0" t="n">
        <v>56</v>
      </c>
      <c r="X606" s="0" t="n">
        <v>21.39</v>
      </c>
      <c r="Y606" s="0" t="n">
        <v>0</v>
      </c>
      <c r="Z606" s="0" t="n">
        <v>0</v>
      </c>
      <c r="AA606" s="0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0" t="n">
        <f aca="false">LN(($I607-$T607)/($I607-$K607))/(1/COS(RADIANS(75))-1/COS(RADIANS(0)))</f>
        <v>0.0848042660481929</v>
      </c>
      <c r="C607" s="0" t="n">
        <f aca="false">LN(($I607-$T607)/($I607-$L607))/(1/COS(RADIANS(70))-1/COS(RADIANS(0)))</f>
        <v>0.0814374225963714</v>
      </c>
      <c r="D607" s="0" t="n">
        <v>0.0868018228140759</v>
      </c>
      <c r="E607" s="0" t="n">
        <v>0.00580019796870222</v>
      </c>
      <c r="G607" s="0" t="n">
        <f aca="false">LN(($N607-$T607)/($L607-$N607))/(1/COS(RADIANS(70))-1/COS(RADIANS(59.4)))</f>
        <v>-0.242321853064095</v>
      </c>
      <c r="H607" s="0" t="n">
        <v>1.8673105</v>
      </c>
      <c r="I607" s="0" t="n">
        <v>1.1978886</v>
      </c>
      <c r="J607" s="0" t="n">
        <v>-0.830694787878788</v>
      </c>
      <c r="K607" s="0" t="n">
        <v>-1.3013925</v>
      </c>
      <c r="L607" s="0" t="n">
        <v>-1.52634656565657</v>
      </c>
      <c r="M607" s="0" t="n">
        <v>-1.6328852</v>
      </c>
      <c r="N607" s="0" t="n">
        <v>-1.784107</v>
      </c>
      <c r="O607" s="0" t="n">
        <v>-1.9006098</v>
      </c>
      <c r="P607" s="0" t="n">
        <v>-1.95499818181818</v>
      </c>
      <c r="Q607" s="0" t="n">
        <v>-1.98312444444445</v>
      </c>
      <c r="R607" s="0" t="n">
        <v>-1.9941648</v>
      </c>
      <c r="S607" s="0" t="n">
        <v>-2.00377828282828</v>
      </c>
      <c r="T607" s="0" t="n">
        <v>-1.9884019</v>
      </c>
      <c r="U607" s="0" t="n">
        <v>176</v>
      </c>
      <c r="V607" s="0" t="n">
        <v>0</v>
      </c>
      <c r="W607" s="0" t="n">
        <v>56</v>
      </c>
      <c r="X607" s="0" t="n">
        <v>21.44</v>
      </c>
      <c r="Y607" s="0" t="n">
        <v>0</v>
      </c>
      <c r="Z607" s="0" t="n">
        <v>0</v>
      </c>
      <c r="AA607" s="0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0" t="n">
        <f aca="false">LN(($I608-$T608)/($I608-$K608))/(1/COS(RADIANS(75))-1/COS(RADIANS(0)))</f>
        <v>0.0847124452690579</v>
      </c>
      <c r="C608" s="0" t="n">
        <f aca="false">LN(($I608-$T608)/($I608-$L608))/(1/COS(RADIANS(70))-1/COS(RADIANS(0)))</f>
        <v>0.0772304234012334</v>
      </c>
      <c r="D608" s="0" t="n">
        <v>0.0858176290220269</v>
      </c>
      <c r="E608" s="0" t="n">
        <v>0.00719918691785216</v>
      </c>
      <c r="G608" s="0" t="n">
        <f aca="false">LN(($N608-$T608)/($L608-$N608))/(1/COS(RADIANS(70))-1/COS(RADIANS(59.4)))</f>
        <v>-0.301717645533621</v>
      </c>
      <c r="H608" s="0" t="n">
        <v>1.8630113</v>
      </c>
      <c r="I608" s="0" t="n">
        <v>1.16992717171717</v>
      </c>
      <c r="J608" s="0" t="n">
        <v>-0.84201402020202</v>
      </c>
      <c r="K608" s="0" t="n">
        <v>-1.3020267</v>
      </c>
      <c r="L608" s="0" t="n">
        <v>-1.5457028</v>
      </c>
      <c r="M608" s="0" t="n">
        <v>-1.6461171</v>
      </c>
      <c r="N608" s="0" t="n">
        <v>-1.7944581</v>
      </c>
      <c r="O608" s="0" t="n">
        <v>-1.9027116</v>
      </c>
      <c r="P608" s="0" t="n">
        <v>-1.9452391</v>
      </c>
      <c r="Q608" s="0" t="n">
        <v>-1.9887441</v>
      </c>
      <c r="R608" s="0" t="n">
        <v>-1.9890384</v>
      </c>
      <c r="S608" s="0" t="n">
        <v>-2.0027587</v>
      </c>
      <c r="T608" s="0" t="n">
        <v>-1.98069575757576</v>
      </c>
      <c r="U608" s="0" t="n">
        <v>176</v>
      </c>
      <c r="V608" s="0" t="n">
        <v>0</v>
      </c>
      <c r="W608" s="0" t="n">
        <v>55</v>
      </c>
      <c r="X608" s="0" t="n">
        <v>21.56</v>
      </c>
      <c r="Y608" s="0" t="n">
        <v>0</v>
      </c>
      <c r="Z608" s="0" t="n">
        <v>0</v>
      </c>
      <c r="AA608" s="0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0" t="n">
        <f aca="false">LN(($I609-$T609)/($I609-$K609))/(1/COS(RADIANS(75))-1/COS(RADIANS(0)))</f>
        <v>0.0842598883294441</v>
      </c>
      <c r="C609" s="0" t="n">
        <f aca="false">LN(($I609-$T609)/($I609-$L609))/(1/COS(RADIANS(70))-1/COS(RADIANS(0)))</f>
        <v>0.0774474546182163</v>
      </c>
      <c r="D609" s="0" t="n">
        <v>0.0850252729979407</v>
      </c>
      <c r="E609" s="0" t="n">
        <v>0.00611305291431225</v>
      </c>
      <c r="G609" s="0" t="n">
        <f aca="false">LN(($N609-$T609)/($L609-$N609))/(1/COS(RADIANS(70))-1/COS(RADIANS(59.4)))</f>
        <v>-0.232247956013881</v>
      </c>
      <c r="H609" s="0" t="n">
        <v>1.86868828282828</v>
      </c>
      <c r="I609" s="0" t="n">
        <v>1.2034283</v>
      </c>
      <c r="J609" s="0" t="n">
        <v>-0.82954101</v>
      </c>
      <c r="K609" s="0" t="n">
        <v>-1.302466</v>
      </c>
      <c r="L609" s="0" t="n">
        <v>-1.5447747</v>
      </c>
      <c r="M609" s="0" t="n">
        <v>-1.6379144</v>
      </c>
      <c r="N609" s="0" t="n">
        <v>-1.7900386</v>
      </c>
      <c r="O609" s="0" t="n">
        <v>-1.9000007</v>
      </c>
      <c r="P609" s="0" t="n">
        <v>-1.9429443</v>
      </c>
      <c r="Q609" s="0" t="n">
        <v>-1.97877252525253</v>
      </c>
      <c r="R609" s="0" t="n">
        <v>-1.9903566</v>
      </c>
      <c r="S609" s="0" t="n">
        <v>-2.00518262626263</v>
      </c>
      <c r="T609" s="0" t="n">
        <v>-1.98631676767677</v>
      </c>
      <c r="U609" s="0" t="n">
        <v>176</v>
      </c>
      <c r="V609" s="0" t="n">
        <v>0</v>
      </c>
      <c r="W609" s="0" t="n">
        <v>55</v>
      </c>
      <c r="X609" s="0" t="n">
        <v>21.72</v>
      </c>
      <c r="Y609" s="0" t="n">
        <v>0</v>
      </c>
      <c r="Z609" s="0" t="n">
        <v>0</v>
      </c>
      <c r="AA609" s="0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0" t="n">
        <f aca="false">LN(($I610-$T610)/($I610-$K610))/(1/COS(RADIANS(75))-1/COS(RADIANS(0)))</f>
        <v>0.0819593843675593</v>
      </c>
      <c r="C610" s="0" t="n">
        <f aca="false">LN(($I610-$T610)/($I610-$L610))/(1/COS(RADIANS(70))-1/COS(RADIANS(0)))</f>
        <v>0.0754749785156266</v>
      </c>
      <c r="D610" s="0" t="n">
        <v>0.0841515394418993</v>
      </c>
      <c r="E610" s="0" t="n">
        <v>0.00648112634450831</v>
      </c>
      <c r="G610" s="0" t="n">
        <f aca="false">LN(($N610-$T610)/($L610-$N610))/(1/COS(RADIANS(70))-1/COS(RADIANS(59.4)))</f>
        <v>-0.282046487429124</v>
      </c>
      <c r="H610" s="0" t="n">
        <v>1.8607408</v>
      </c>
      <c r="I610" s="0" t="n">
        <v>1.171925</v>
      </c>
      <c r="J610" s="0" t="n">
        <v>-0.845836313131313</v>
      </c>
      <c r="K610" s="0" t="n">
        <v>-1.3183114</v>
      </c>
      <c r="L610" s="0" t="n">
        <v>-1.5514881</v>
      </c>
      <c r="M610" s="0" t="n">
        <v>-1.63899666666667</v>
      </c>
      <c r="N610" s="0" t="n">
        <v>-1.7928956</v>
      </c>
      <c r="O610" s="0" t="n">
        <v>-1.9003172</v>
      </c>
      <c r="P610" s="0" t="n">
        <v>-1.9473867</v>
      </c>
      <c r="Q610" s="0" t="n">
        <v>-1.98619535353535</v>
      </c>
      <c r="R610" s="0" t="n">
        <v>-2.00076858585859</v>
      </c>
      <c r="S610" s="0" t="n">
        <v>-1.99761242424242</v>
      </c>
      <c r="T610" s="0" t="n">
        <v>-1.9770752</v>
      </c>
      <c r="U610" s="0" t="n">
        <v>176</v>
      </c>
      <c r="V610" s="0" t="n">
        <v>0</v>
      </c>
      <c r="W610" s="0" t="n">
        <v>55</v>
      </c>
      <c r="X610" s="0" t="n">
        <v>21.83</v>
      </c>
      <c r="Y610" s="0" t="n">
        <v>0</v>
      </c>
      <c r="Z610" s="0" t="n">
        <v>0</v>
      </c>
      <c r="AA610" s="0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0" t="n">
        <f aca="false">LN(($I611-$T611)/($I611-$K611))/(1/COS(RADIANS(75))-1/COS(RADIANS(0)))</f>
        <v>0.0863754413567597</v>
      </c>
      <c r="C611" s="0" t="n">
        <f aca="false">LN(($I611-$T611)/($I611-$L611))/(1/COS(RADIANS(70))-1/COS(RADIANS(0)))</f>
        <v>0.080383092404012</v>
      </c>
      <c r="D611" s="0" t="n">
        <v>0.0867165237699082</v>
      </c>
      <c r="E611" s="0" t="n">
        <v>0.00590710375618745</v>
      </c>
      <c r="G611" s="0" t="n">
        <f aca="false">LN(($N611-$T611)/($L611-$N611))/(1/COS(RADIANS(70))-1/COS(RADIANS(59.4)))</f>
        <v>-0.127581357777389</v>
      </c>
      <c r="H611" s="0" t="n">
        <v>1.8583248</v>
      </c>
      <c r="I611" s="0" t="n">
        <v>1.2172356</v>
      </c>
      <c r="J611" s="0" t="n">
        <v>-0.804751525252525</v>
      </c>
      <c r="K611" s="0" t="n">
        <v>-1.2951419</v>
      </c>
      <c r="L611" s="0" t="n">
        <v>-1.5392094</v>
      </c>
      <c r="M611" s="0" t="n">
        <v>-1.6529055</v>
      </c>
      <c r="N611" s="0" t="n">
        <v>-1.78379</v>
      </c>
      <c r="O611" s="0" t="n">
        <v>-1.8981693</v>
      </c>
      <c r="P611" s="0" t="n">
        <v>-1.95941393939394</v>
      </c>
      <c r="Q611" s="0" t="n">
        <v>-1.9937501</v>
      </c>
      <c r="R611" s="0" t="n">
        <v>-2.0022454</v>
      </c>
      <c r="S611" s="0" t="n">
        <v>-2.0087639</v>
      </c>
      <c r="T611" s="0" t="n">
        <v>-2.0001952</v>
      </c>
      <c r="U611" s="0" t="n">
        <v>176</v>
      </c>
      <c r="V611" s="0" t="n">
        <v>1</v>
      </c>
      <c r="W611" s="0" t="n">
        <v>54</v>
      </c>
      <c r="X611" s="0" t="n">
        <v>22</v>
      </c>
      <c r="Y611" s="0" t="n">
        <v>0</v>
      </c>
      <c r="Z611" s="0" t="n">
        <v>0</v>
      </c>
      <c r="AA611" s="0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0" t="n">
        <f aca="false">LN(($I612-$T612)/($I612-$K612))/(1/COS(RADIANS(75))-1/COS(RADIANS(0)))</f>
        <v>0.0846761600134426</v>
      </c>
      <c r="C612" s="0" t="n">
        <f aca="false">LN(($I612-$T612)/($I612-$L612))/(1/COS(RADIANS(70))-1/COS(RADIANS(0)))</f>
        <v>0.0782041360270372</v>
      </c>
      <c r="D612" s="0" t="n">
        <v>0.0857696491699105</v>
      </c>
      <c r="E612" s="0" t="n">
        <v>0.00492740027084202</v>
      </c>
      <c r="G612" s="0" t="n">
        <f aca="false">LN(($N612-$T612)/($L612-$N612))/(1/COS(RADIANS(70))-1/COS(RADIANS(59.4)))</f>
        <v>-0.141384357956839</v>
      </c>
      <c r="H612" s="0" t="n">
        <v>1.8616443</v>
      </c>
      <c r="I612" s="0" t="n">
        <v>1.1780776</v>
      </c>
      <c r="J612" s="0" t="n">
        <v>-0.833111505050505</v>
      </c>
      <c r="K612" s="0" t="n">
        <v>-1.3072276</v>
      </c>
      <c r="L612" s="0" t="n">
        <v>-1.54682696969697</v>
      </c>
      <c r="M612" s="0" t="n">
        <v>-1.6341788</v>
      </c>
      <c r="N612" s="0" t="n">
        <v>-1.7830084</v>
      </c>
      <c r="O612" s="0" t="n">
        <v>-1.8873782</v>
      </c>
      <c r="P612" s="0" t="n">
        <v>-1.9461058</v>
      </c>
      <c r="Q612" s="0" t="n">
        <v>-1.98222343434344</v>
      </c>
      <c r="R612" s="0" t="n">
        <v>-2.0000241</v>
      </c>
      <c r="S612" s="0" t="n">
        <v>-2.0058839</v>
      </c>
      <c r="T612" s="0" t="n">
        <v>-1.9892331</v>
      </c>
      <c r="U612" s="0" t="n">
        <v>176</v>
      </c>
      <c r="V612" s="0" t="n">
        <v>3</v>
      </c>
      <c r="W612" s="0" t="n">
        <v>54</v>
      </c>
      <c r="X612" s="0" t="n">
        <v>22.11</v>
      </c>
      <c r="Y612" s="0" t="n">
        <v>0</v>
      </c>
      <c r="Z612" s="0" t="n">
        <v>0</v>
      </c>
      <c r="AA612" s="0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0" t="n">
        <f aca="false">LN(($I613-$T613)/($I613-$K613))/(1/COS(RADIANS(75))-1/COS(RADIANS(0)))</f>
        <v>0.0848983536832045</v>
      </c>
      <c r="C613" s="0" t="n">
        <f aca="false">LN(($I613-$T613)/($I613-$L613))/(1/COS(RADIANS(70))-1/COS(RADIANS(0)))</f>
        <v>0.0807624869040401</v>
      </c>
      <c r="D613" s="0" t="n">
        <v>0.0863597817877682</v>
      </c>
      <c r="E613" s="0" t="n">
        <v>0.0044841154279274</v>
      </c>
      <c r="G613" s="0" t="n">
        <f aca="false">LN(($N613-$T613)/($L613-$N613))/(1/COS(RADIANS(70))-1/COS(RADIANS(59.4)))</f>
        <v>-0.182165028455318</v>
      </c>
      <c r="H613" s="0" t="n">
        <v>1.8736336</v>
      </c>
      <c r="I613" s="0" t="n">
        <v>1.2254157</v>
      </c>
      <c r="J613" s="0" t="n">
        <v>-0.801545686868687</v>
      </c>
      <c r="K613" s="0" t="n">
        <v>-1.2852536</v>
      </c>
      <c r="L613" s="0" t="n">
        <v>-1.5155268</v>
      </c>
      <c r="M613" s="0" t="n">
        <v>-1.618774</v>
      </c>
      <c r="N613" s="0" t="n">
        <v>-1.7659691</v>
      </c>
      <c r="O613" s="0" t="n">
        <v>-1.87157252525253</v>
      </c>
      <c r="P613" s="0" t="n">
        <v>-1.93061060606061</v>
      </c>
      <c r="Q613" s="0" t="n">
        <v>-1.9649897</v>
      </c>
      <c r="R613" s="0" t="n">
        <v>-1.9829585</v>
      </c>
      <c r="S613" s="0" t="n">
        <v>-1.9972417</v>
      </c>
      <c r="T613" s="0" t="n">
        <v>-1.97625595959596</v>
      </c>
      <c r="U613" s="0" t="n">
        <v>177</v>
      </c>
      <c r="V613" s="0" t="n">
        <v>3</v>
      </c>
      <c r="W613" s="0" t="n">
        <v>55</v>
      </c>
      <c r="X613" s="0" t="n">
        <v>21.83</v>
      </c>
      <c r="Y613" s="0" t="n">
        <v>0</v>
      </c>
      <c r="Z613" s="0" t="n">
        <v>0</v>
      </c>
      <c r="AA613" s="0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0" t="n">
        <f aca="false">LN(($I614-$T614)/($I614-$K614))/(1/COS(RADIANS(75))-1/COS(RADIANS(0)))</f>
        <v>0.0827062040857089</v>
      </c>
      <c r="C614" s="0" t="n">
        <f aca="false">LN(($I614-$T614)/($I614-$L614))/(1/COS(RADIANS(70))-1/COS(RADIANS(0)))</f>
        <v>0.0777756265675526</v>
      </c>
      <c r="D614" s="0" t="n">
        <v>0.0849206496884852</v>
      </c>
      <c r="E614" s="0" t="n">
        <v>0.00727828375744979</v>
      </c>
      <c r="G614" s="0" t="n">
        <f aca="false">LN(($N614-$T614)/($L614-$N614))/(1/COS(RADIANS(70))-1/COS(RADIANS(59.4)))</f>
        <v>-0.260827441362866</v>
      </c>
      <c r="H614" s="0" t="n">
        <v>1.87204171717172</v>
      </c>
      <c r="I614" s="0" t="n">
        <v>1.1811766</v>
      </c>
      <c r="J614" s="0" t="n">
        <v>-0.846033616161616</v>
      </c>
      <c r="K614" s="0" t="n">
        <v>-1.3084971</v>
      </c>
      <c r="L614" s="0" t="n">
        <v>-1.5354003</v>
      </c>
      <c r="M614" s="0" t="n">
        <v>-1.6438234</v>
      </c>
      <c r="N614" s="0" t="n">
        <v>-1.7819114</v>
      </c>
      <c r="O614" s="0" t="n">
        <v>-1.9020515</v>
      </c>
      <c r="P614" s="0" t="n">
        <v>-1.95776080808081</v>
      </c>
      <c r="Q614" s="0" t="n">
        <v>-1.9821523</v>
      </c>
      <c r="R614" s="0" t="n">
        <v>-1.991992</v>
      </c>
      <c r="S614" s="0" t="n">
        <v>-1.9864732</v>
      </c>
      <c r="T614" s="0" t="n">
        <v>-1.9738524</v>
      </c>
      <c r="U614" s="0" t="n">
        <v>176</v>
      </c>
      <c r="V614" s="0" t="n">
        <v>2</v>
      </c>
      <c r="W614" s="0" t="n">
        <v>56</v>
      </c>
      <c r="X614" s="0" t="n">
        <v>21.5</v>
      </c>
      <c r="Y614" s="0" t="n">
        <v>0</v>
      </c>
      <c r="Z614" s="0" t="n">
        <v>0</v>
      </c>
      <c r="AA614" s="0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0" t="n">
        <f aca="false">LN(($I615-$T615)/($I615-$K615))/(1/COS(RADIANS(75))-1/COS(RADIANS(0)))</f>
        <v>0.0846267745164094</v>
      </c>
      <c r="C615" s="0" t="n">
        <f aca="false">LN(($I615-$T615)/($I615-$L615))/(1/COS(RADIANS(70))-1/COS(RADIANS(0)))</f>
        <v>0.0777041641753999</v>
      </c>
      <c r="D615" s="0" t="n">
        <v>0.0849959131231902</v>
      </c>
      <c r="E615" s="0" t="n">
        <v>0.00618579001301363</v>
      </c>
      <c r="G615" s="0" t="n">
        <f aca="false">LN(($N615-$T615)/($L615-$N615))/(1/COS(RADIANS(70))-1/COS(RADIANS(59.4)))</f>
        <v>-0.211178289034377</v>
      </c>
      <c r="H615" s="0" t="n">
        <v>1.8642321</v>
      </c>
      <c r="I615" s="0" t="n">
        <v>1.2098646</v>
      </c>
      <c r="J615" s="0" t="n">
        <v>-0.80703123</v>
      </c>
      <c r="K615" s="0" t="n">
        <v>-1.2792979</v>
      </c>
      <c r="L615" s="0" t="n">
        <v>-1.5215091</v>
      </c>
      <c r="M615" s="0" t="n">
        <v>-1.6198725</v>
      </c>
      <c r="N615" s="0" t="n">
        <v>-1.76394050505051</v>
      </c>
      <c r="O615" s="0" t="n">
        <v>-1.871362</v>
      </c>
      <c r="P615" s="0" t="n">
        <v>-1.9133303</v>
      </c>
      <c r="Q615" s="0" t="n">
        <v>-1.9424318</v>
      </c>
      <c r="R615" s="0" t="n">
        <v>-1.9802726</v>
      </c>
      <c r="S615" s="0" t="n">
        <v>-1.9751471</v>
      </c>
      <c r="T615" s="0" t="n">
        <v>-1.9619133</v>
      </c>
      <c r="U615" s="0" t="n">
        <v>173</v>
      </c>
      <c r="V615" s="0" t="n">
        <v>1</v>
      </c>
      <c r="W615" s="0" t="n">
        <v>56</v>
      </c>
      <c r="X615" s="0" t="n">
        <v>21.39</v>
      </c>
      <c r="Y615" s="0" t="n">
        <v>0</v>
      </c>
      <c r="Z615" s="0" t="n">
        <v>0</v>
      </c>
      <c r="AA615" s="0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0" t="n">
        <f aca="false">LN(($I616-$T616)/($I616-$K616))/(1/COS(RADIANS(75))-1/COS(RADIANS(0)))</f>
        <v>0.0823332938151756</v>
      </c>
      <c r="C616" s="0" t="n">
        <f aca="false">LN(($I616-$T616)/($I616-$L616))/(1/COS(RADIANS(70))-1/COS(RADIANS(0)))</f>
        <v>0.0776848656320358</v>
      </c>
      <c r="D616" s="0" t="n">
        <v>0.0848505514752176</v>
      </c>
      <c r="E616" s="0" t="n">
        <v>0.00428278503557345</v>
      </c>
      <c r="G616" s="0" t="n">
        <f aca="false">LN(($N616-$T616)/($L616-$N616))/(1/COS(RADIANS(70))-1/COS(RADIANS(59.4)))</f>
        <v>-0.0728693761132684</v>
      </c>
      <c r="H616" s="0" t="n">
        <v>1.8665761</v>
      </c>
      <c r="I616" s="0" t="n">
        <v>1.1895978</v>
      </c>
      <c r="J616" s="0" t="n">
        <v>-0.82619628</v>
      </c>
      <c r="K616" s="0" t="n">
        <v>-1.2972418</v>
      </c>
      <c r="L616" s="0" t="n">
        <v>-1.52146383838384</v>
      </c>
      <c r="M616" s="0" t="n">
        <v>-1.60777767676768</v>
      </c>
      <c r="N616" s="0" t="n">
        <v>-1.74760424242424</v>
      </c>
      <c r="O616" s="0" t="n">
        <v>-1.8598624</v>
      </c>
      <c r="P616" s="0" t="n">
        <v>-1.92079505050505</v>
      </c>
      <c r="Q616" s="0" t="n">
        <v>-1.95497454545455</v>
      </c>
      <c r="R616" s="0" t="n">
        <v>-1.9802485</v>
      </c>
      <c r="S616" s="0" t="n">
        <v>-1.9849601</v>
      </c>
      <c r="T616" s="0" t="n">
        <v>-1.95847606060606</v>
      </c>
      <c r="U616" s="0" t="n">
        <v>173</v>
      </c>
      <c r="V616" s="0" t="n">
        <v>0</v>
      </c>
      <c r="W616" s="0" t="n">
        <v>56</v>
      </c>
      <c r="X616" s="0" t="n">
        <v>21.44</v>
      </c>
      <c r="Y616" s="0" t="n">
        <v>0</v>
      </c>
      <c r="Z616" s="0" t="n">
        <v>0</v>
      </c>
      <c r="AA616" s="0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0" t="n">
        <f aca="false">LN(($I617-$T617)/($I617-$K617))/(1/COS(RADIANS(75))-1/COS(RADIANS(0)))</f>
        <v>0.0847712382207482</v>
      </c>
      <c r="C617" s="0" t="n">
        <f aca="false">LN(($I617-$T617)/($I617-$L617))/(1/COS(RADIANS(70))-1/COS(RADIANS(0)))</f>
        <v>0.0786933870154994</v>
      </c>
      <c r="D617" s="0" t="n">
        <v>0.0867908751387442</v>
      </c>
      <c r="E617" s="0" t="n">
        <v>0.00665945435373276</v>
      </c>
      <c r="G617" s="0" t="n">
        <f aca="false">LN(($N617-$T617)/($L617-$N617))/(1/COS(RADIANS(70))-1/COS(RADIANS(59.4)))</f>
        <v>-0.183013277736142</v>
      </c>
      <c r="H617" s="0" t="n">
        <v>1.8716566</v>
      </c>
      <c r="I617" s="0" t="n">
        <v>1.2327148</v>
      </c>
      <c r="J617" s="0" t="n">
        <v>-0.79011237</v>
      </c>
      <c r="K617" s="0" t="n">
        <v>-1.2637214</v>
      </c>
      <c r="L617" s="0" t="n">
        <v>-1.5025635</v>
      </c>
      <c r="M617" s="0" t="n">
        <v>-1.6104011</v>
      </c>
      <c r="N617" s="0" t="n">
        <v>-1.745679</v>
      </c>
      <c r="O617" s="0" t="n">
        <v>-1.8684563</v>
      </c>
      <c r="P617" s="0" t="n">
        <v>-1.9289803</v>
      </c>
      <c r="Q617" s="0" t="n">
        <v>-1.954125</v>
      </c>
      <c r="R617" s="0" t="n">
        <v>-1.9686026</v>
      </c>
      <c r="S617" s="0" t="n">
        <v>-1.9715081</v>
      </c>
      <c r="T617" s="0" t="n">
        <v>-1.94964777777778</v>
      </c>
      <c r="U617" s="0" t="n">
        <v>174</v>
      </c>
      <c r="V617" s="0" t="n">
        <v>0</v>
      </c>
      <c r="W617" s="0" t="n">
        <v>56</v>
      </c>
      <c r="X617" s="0" t="n">
        <v>21.44</v>
      </c>
      <c r="Y617" s="0" t="n">
        <v>0</v>
      </c>
      <c r="Z617" s="0" t="n">
        <v>0</v>
      </c>
      <c r="AA617" s="0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0" t="n">
        <f aca="false">LN(($I618-$T618)/($I618-$K618))/(1/COS(RADIANS(75))-1/COS(RADIANS(0)))</f>
        <v>0.0869411287089314</v>
      </c>
      <c r="C618" s="0" t="n">
        <f aca="false">LN(($I618-$T618)/($I618-$L618))/(1/COS(RADIANS(70))-1/COS(RADIANS(0)))</f>
        <v>0.0809392943920181</v>
      </c>
      <c r="D618" s="0" t="n">
        <v>0.0877822989071101</v>
      </c>
      <c r="E618" s="0" t="n">
        <v>0.00584012438330066</v>
      </c>
      <c r="G618" s="0" t="n">
        <f aca="false">LN(($N618-$T618)/($L618-$N618))/(1/COS(RADIANS(70))-1/COS(RADIANS(59.4)))</f>
        <v>-0.160880131387577</v>
      </c>
      <c r="H618" s="0" t="n">
        <v>1.8694587</v>
      </c>
      <c r="I618" s="0" t="n">
        <v>1.1660636</v>
      </c>
      <c r="J618" s="0" t="n">
        <v>-0.821126111111111</v>
      </c>
      <c r="K618" s="0" t="n">
        <v>-1.2728518</v>
      </c>
      <c r="L618" s="0" t="n">
        <v>-1.5112547</v>
      </c>
      <c r="M618" s="0" t="n">
        <v>-1.6183852</v>
      </c>
      <c r="N618" s="0" t="n">
        <v>-1.7541747</v>
      </c>
      <c r="O618" s="0" t="n">
        <v>-1.86737888888889</v>
      </c>
      <c r="P618" s="0" t="n">
        <v>-1.921437</v>
      </c>
      <c r="Q618" s="0" t="n">
        <v>-1.9597159</v>
      </c>
      <c r="R618" s="0" t="n">
        <v>-1.9620364</v>
      </c>
      <c r="S618" s="0" t="n">
        <v>-1.9814208</v>
      </c>
      <c r="T618" s="0" t="n">
        <v>-1.9623531</v>
      </c>
      <c r="U618" s="0" t="n">
        <v>173</v>
      </c>
      <c r="V618" s="0" t="n">
        <v>0</v>
      </c>
      <c r="W618" s="0" t="n">
        <v>55</v>
      </c>
      <c r="X618" s="0" t="n">
        <v>21.5</v>
      </c>
      <c r="Y618" s="0" t="n">
        <v>0</v>
      </c>
      <c r="Z618" s="0" t="n">
        <v>0</v>
      </c>
      <c r="AA618" s="0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0" t="n">
        <f aca="false">LN(($I619-$T619)/($I619-$K619))/(1/COS(RADIANS(75))-1/COS(RADIANS(0)))</f>
        <v>0.086795630214115</v>
      </c>
      <c r="C619" s="0" t="n">
        <f aca="false">LN(($I619-$T619)/($I619-$L619))/(1/COS(RADIANS(70))-1/COS(RADIANS(0)))</f>
        <v>0.081044557843722</v>
      </c>
      <c r="D619" s="0" t="n">
        <v>0.0891661955666057</v>
      </c>
      <c r="E619" s="0" t="n">
        <v>0.00624141714370196</v>
      </c>
      <c r="G619" s="0" t="n">
        <f aca="false">LN(($N619-$T619)/($L619-$N619))/(1/COS(RADIANS(70))-1/COS(RADIANS(59.4)))</f>
        <v>-0.218928883963903</v>
      </c>
      <c r="H619" s="0" t="n">
        <v>1.8678237</v>
      </c>
      <c r="I619" s="0" t="n">
        <v>1.2186995</v>
      </c>
      <c r="J619" s="0" t="n">
        <v>-0.78933103</v>
      </c>
      <c r="K619" s="0" t="n">
        <v>-1.2666253</v>
      </c>
      <c r="L619" s="0" t="n">
        <v>-1.50787595959596</v>
      </c>
      <c r="M619" s="0" t="n">
        <v>-1.6186768</v>
      </c>
      <c r="N619" s="0" t="n">
        <v>-1.7619641</v>
      </c>
      <c r="O619" s="0" t="n">
        <v>-1.8761232</v>
      </c>
      <c r="P619" s="0" t="n">
        <v>-1.93545676767677</v>
      </c>
      <c r="Q619" s="0" t="n">
        <v>-1.9687</v>
      </c>
      <c r="R619" s="0" t="n">
        <v>-2.0027099</v>
      </c>
      <c r="S619" s="0" t="n">
        <v>-1.9948717</v>
      </c>
      <c r="T619" s="0" t="n">
        <v>-1.96791888888889</v>
      </c>
      <c r="U619" s="0" t="n">
        <v>174</v>
      </c>
      <c r="V619" s="0" t="n">
        <v>0</v>
      </c>
      <c r="W619" s="0" t="n">
        <v>55</v>
      </c>
      <c r="X619" s="0" t="n">
        <v>21.56</v>
      </c>
      <c r="Y619" s="0" t="n">
        <v>0</v>
      </c>
      <c r="Z619" s="0" t="n">
        <v>0</v>
      </c>
      <c r="AA619" s="0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0" t="n">
        <f aca="false">LN(($I620-$T620)/($I620-$K620))/(1/COS(RADIANS(75))-1/COS(RADIANS(0)))</f>
        <v>0.0874641449108091</v>
      </c>
      <c r="C620" s="0" t="n">
        <f aca="false">LN(($I620-$T620)/($I620-$L620))/(1/COS(RADIANS(70))-1/COS(RADIANS(0)))</f>
        <v>0.0822657736555686</v>
      </c>
      <c r="D620" s="0" t="n">
        <v>0.0871670828793689</v>
      </c>
      <c r="E620" s="0" t="n">
        <v>0.00497005226715946</v>
      </c>
      <c r="G620" s="0" t="n">
        <f aca="false">LN(($N620-$T620)/($L620-$N620))/(1/COS(RADIANS(70))-1/COS(RADIANS(59.4)))</f>
        <v>-0.05908255613346</v>
      </c>
      <c r="H620" s="0" t="n">
        <v>1.8673352</v>
      </c>
      <c r="I620" s="0" t="n">
        <v>1.1926519</v>
      </c>
      <c r="J620" s="0" t="n">
        <v>-0.80346674</v>
      </c>
      <c r="K620" s="0" t="n">
        <v>-1.2812747</v>
      </c>
      <c r="L620" s="0" t="n">
        <v>-1.5202387</v>
      </c>
      <c r="M620" s="0" t="n">
        <v>-1.6163089</v>
      </c>
      <c r="N620" s="0" t="n">
        <v>-1.7594245</v>
      </c>
      <c r="O620" s="0" t="n">
        <v>-1.8751955</v>
      </c>
      <c r="P620" s="0" t="n">
        <v>-1.93329808080808</v>
      </c>
      <c r="Q620" s="0" t="n">
        <v>-1.9649406</v>
      </c>
      <c r="R620" s="0" t="n">
        <v>-1.9751949</v>
      </c>
      <c r="S620" s="0" t="n">
        <v>-1.9771233</v>
      </c>
      <c r="T620" s="0" t="n">
        <v>-1.9854304040404</v>
      </c>
      <c r="U620" s="0" t="n">
        <v>173</v>
      </c>
      <c r="V620" s="0" t="n">
        <v>0</v>
      </c>
      <c r="W620" s="0" t="n">
        <v>55</v>
      </c>
      <c r="X620" s="0" t="n">
        <v>21.61</v>
      </c>
      <c r="Y620" s="0" t="n">
        <v>0</v>
      </c>
      <c r="Z620" s="0" t="n">
        <v>0</v>
      </c>
      <c r="AA620" s="0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0" t="n">
        <f aca="false">LN(($I621-$T621)/($I621-$K621))/(1/COS(RADIANS(75))-1/COS(RADIANS(0)))</f>
        <v>0.0895743909265858</v>
      </c>
      <c r="C621" s="0" t="n">
        <f aca="false">LN(($I621-$T621)/($I621-$L621))/(1/COS(RADIANS(70))-1/COS(RADIANS(0)))</f>
        <v>0.0839707179259119</v>
      </c>
      <c r="D621" s="0" t="n">
        <v>0.0901402332585918</v>
      </c>
      <c r="E621" s="0" t="n">
        <v>0.00493785509338916</v>
      </c>
      <c r="G621" s="0" t="n">
        <f aca="false">LN(($N621-$T621)/($L621-$N621))/(1/COS(RADIANS(70))-1/COS(RADIANS(59.4)))</f>
        <v>-0.109546422397435</v>
      </c>
      <c r="H621" s="0" t="n">
        <v>1.8691415</v>
      </c>
      <c r="I621" s="0" t="n">
        <v>1.1987544</v>
      </c>
      <c r="J621" s="0" t="n">
        <v>-0.784332666666667</v>
      </c>
      <c r="K621" s="0" t="n">
        <v>-1.2591308</v>
      </c>
      <c r="L621" s="0" t="n">
        <v>-1.5040031</v>
      </c>
      <c r="M621" s="0" t="n">
        <v>-1.6085952</v>
      </c>
      <c r="N621" s="0" t="n">
        <v>-1.7533693</v>
      </c>
      <c r="O621" s="0" t="n">
        <v>-1.8655517</v>
      </c>
      <c r="P621" s="0" t="n">
        <v>-1.9264408</v>
      </c>
      <c r="Q621" s="0" t="n">
        <v>-1.9684559</v>
      </c>
      <c r="R621" s="0" t="n">
        <v>-1.980053</v>
      </c>
      <c r="S621" s="0" t="n">
        <v>-1.9861566</v>
      </c>
      <c r="T621" s="0" t="n">
        <v>-1.97785939393939</v>
      </c>
      <c r="U621" s="0" t="n">
        <v>174</v>
      </c>
      <c r="V621" s="0" t="n">
        <v>0</v>
      </c>
      <c r="W621" s="0" t="n">
        <v>55</v>
      </c>
      <c r="X621" s="0" t="n">
        <v>21.67</v>
      </c>
      <c r="Y621" s="0" t="n">
        <v>0</v>
      </c>
      <c r="Z621" s="0" t="n">
        <v>0</v>
      </c>
      <c r="AA621" s="0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0" t="n">
        <f aca="false">LN(($I622-$T622)/($I622-$K622))/(1/COS(RADIANS(75))-1/COS(RADIANS(0)))</f>
        <v>0.0875103941286661</v>
      </c>
      <c r="C622" s="0" t="n">
        <f aca="false">LN(($I622-$T622)/($I622-$L622))/(1/COS(RADIANS(70))-1/COS(RADIANS(0)))</f>
        <v>0.0808854166029552</v>
      </c>
      <c r="D622" s="0" t="n">
        <v>0.0886285149468537</v>
      </c>
      <c r="E622" s="0" t="n">
        <v>0.00590864695744453</v>
      </c>
      <c r="G622" s="0" t="n">
        <f aca="false">LN(($N622-$T622)/($L622-$N622))/(1/COS(RADIANS(70))-1/COS(RADIANS(59.4)))</f>
        <v>-0.118753104599316</v>
      </c>
      <c r="H622" s="0" t="n">
        <v>1.8698005</v>
      </c>
      <c r="I622" s="0" t="n">
        <v>1.1985108</v>
      </c>
      <c r="J622" s="0" t="n">
        <v>-0.77890628</v>
      </c>
      <c r="K622" s="0" t="n">
        <v>-1.2640993</v>
      </c>
      <c r="L622" s="0" t="n">
        <v>-1.5095096</v>
      </c>
      <c r="M622" s="0" t="n">
        <v>-1.6114267</v>
      </c>
      <c r="N622" s="0" t="n">
        <v>-1.7504529</v>
      </c>
      <c r="O622" s="0" t="n">
        <v>-1.8699956</v>
      </c>
      <c r="P622" s="0" t="n">
        <v>-1.93159565656566</v>
      </c>
      <c r="Q622" s="0" t="n">
        <v>-1.96133707070707</v>
      </c>
      <c r="R622" s="0" t="n">
        <v>-1.975317</v>
      </c>
      <c r="S622" s="0" t="n">
        <v>-1.9805168</v>
      </c>
      <c r="T622" s="0" t="n">
        <v>-1.965453</v>
      </c>
      <c r="U622" s="0" t="n">
        <v>173</v>
      </c>
      <c r="V622" s="0" t="n">
        <v>0</v>
      </c>
      <c r="W622" s="0" t="n">
        <v>55</v>
      </c>
      <c r="X622" s="0" t="n">
        <v>21.72</v>
      </c>
      <c r="Y622" s="0" t="n">
        <v>0</v>
      </c>
      <c r="Z622" s="0" t="n">
        <v>0</v>
      </c>
      <c r="AA622" s="0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0" t="n">
        <f aca="false">LN(($I623-$T623)/($I623-$K623))/(1/COS(RADIANS(75))-1/COS(RADIANS(0)))</f>
        <v>0.0905303356896142</v>
      </c>
      <c r="C623" s="0" t="n">
        <f aca="false">LN(($I623-$T623)/($I623-$L623))/(1/COS(RADIANS(70))-1/COS(RADIANS(0)))</f>
        <v>0.0840122829801151</v>
      </c>
      <c r="D623" s="0" t="n">
        <v>0.0917007589376054</v>
      </c>
      <c r="E623" s="0" t="n">
        <v>0.00589180043811467</v>
      </c>
      <c r="G623" s="0" t="n">
        <f aca="false">LN(($N623-$T623)/($L623-$N623))/(1/COS(RADIANS(70))-1/COS(RADIANS(59.4)))</f>
        <v>-0.15828473967965</v>
      </c>
      <c r="H623" s="0" t="n">
        <v>1.8749026</v>
      </c>
      <c r="I623" s="0" t="n">
        <v>1.2436538</v>
      </c>
      <c r="J623" s="0" t="n">
        <v>-0.739844747474748</v>
      </c>
      <c r="K623" s="0" t="n">
        <v>-1.23291</v>
      </c>
      <c r="L623" s="0" t="n">
        <v>-1.4868902</v>
      </c>
      <c r="M623" s="0" t="n">
        <v>-1.5918692</v>
      </c>
      <c r="N623" s="0" t="n">
        <v>-1.7445307</v>
      </c>
      <c r="O623" s="0" t="n">
        <v>-1.8651371</v>
      </c>
      <c r="P623" s="0" t="n">
        <v>-1.92064828282828</v>
      </c>
      <c r="Q623" s="0" t="n">
        <v>-1.9643544</v>
      </c>
      <c r="R623" s="0" t="n">
        <v>-1.9750237</v>
      </c>
      <c r="S623" s="0" t="n">
        <v>-1.9824094</v>
      </c>
      <c r="T623" s="0" t="n">
        <v>-1.96587474747475</v>
      </c>
      <c r="U623" s="0" t="n">
        <v>173</v>
      </c>
      <c r="V623" s="0" t="n">
        <v>0</v>
      </c>
      <c r="W623" s="0" t="n">
        <v>55</v>
      </c>
      <c r="X623" s="0" t="n">
        <v>21.78</v>
      </c>
      <c r="Y623" s="0" t="n">
        <v>0</v>
      </c>
      <c r="Z623" s="0" t="n">
        <v>0</v>
      </c>
      <c r="AA623" s="0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0" t="n">
        <f aca="false">LN(($I624-$T624)/($I624-$K624))/(1/COS(RADIANS(75))-1/COS(RADIANS(0)))</f>
        <v>0.0891279158812265</v>
      </c>
      <c r="C624" s="0" t="n">
        <f aca="false">LN(($I624-$T624)/($I624-$L624))/(1/COS(RADIANS(70))-1/COS(RADIANS(0)))</f>
        <v>0.0831912388259035</v>
      </c>
      <c r="D624" s="0" t="n">
        <v>0.090283792519141</v>
      </c>
      <c r="E624" s="0" t="n">
        <v>0.00562827111700182</v>
      </c>
      <c r="G624" s="0" t="n">
        <f aca="false">LN(($N624-$T624)/($L624-$N624))/(1/COS(RADIANS(70))-1/COS(RADIANS(59.4)))</f>
        <v>-0.0511303222529139</v>
      </c>
      <c r="H624" s="0" t="n">
        <v>1.8737312</v>
      </c>
      <c r="I624" s="0" t="n">
        <v>1.2039778</v>
      </c>
      <c r="J624" s="0" t="n">
        <v>-0.7774414</v>
      </c>
      <c r="K624" s="0" t="n">
        <v>-1.2582024</v>
      </c>
      <c r="L624" s="0" t="n">
        <v>-1.504101</v>
      </c>
      <c r="M624" s="0" t="n">
        <v>-1.6081793</v>
      </c>
      <c r="N624" s="0" t="n">
        <v>-1.7448735</v>
      </c>
      <c r="O624" s="0" t="n">
        <v>-1.8717527</v>
      </c>
      <c r="P624" s="0" t="n">
        <v>-1.9409181</v>
      </c>
      <c r="Q624" s="0" t="n">
        <v>-1.96260656565657</v>
      </c>
      <c r="R624" s="0" t="n">
        <v>-1.9843494</v>
      </c>
      <c r="S624" s="0" t="n">
        <v>-1.9848134</v>
      </c>
      <c r="T624" s="0" t="n">
        <v>-1.9741209</v>
      </c>
      <c r="U624" s="0" t="n">
        <v>173</v>
      </c>
      <c r="V624" s="0" t="n">
        <v>0</v>
      </c>
      <c r="W624" s="0" t="n">
        <v>55</v>
      </c>
      <c r="X624" s="0" t="n">
        <v>21.78</v>
      </c>
      <c r="Y624" s="0" t="n">
        <v>0</v>
      </c>
      <c r="Z624" s="0" t="n">
        <v>0</v>
      </c>
      <c r="AA624" s="0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0" t="n">
        <f aca="false">LN(($I625-$T625)/($I625-$K625))/(1/COS(RADIANS(75))-1/COS(RADIANS(0)))</f>
        <v>0.0888360221525187</v>
      </c>
      <c r="C625" s="0" t="n">
        <f aca="false">LN(($I625-$T625)/($I625-$L625))/(1/COS(RADIANS(70))-1/COS(RADIANS(0)))</f>
        <v>0.0833271452665496</v>
      </c>
      <c r="D625" s="0" t="n">
        <v>0.0897873613812205</v>
      </c>
      <c r="E625" s="0" t="n">
        <v>0.00604312294827288</v>
      </c>
      <c r="G625" s="0" t="n">
        <f aca="false">LN(($N625-$T625)/($L625-$N625))/(1/COS(RADIANS(70))-1/COS(RADIANS(59.4)))</f>
        <v>-0.258082864418586</v>
      </c>
      <c r="H625" s="0" t="n">
        <v>1.8725112</v>
      </c>
      <c r="I625" s="0" t="n">
        <v>1.2219223</v>
      </c>
      <c r="J625" s="0" t="n">
        <v>-0.771447404040404</v>
      </c>
      <c r="K625" s="0" t="n">
        <v>-1.2525389</v>
      </c>
      <c r="L625" s="0" t="n">
        <v>-1.4966791</v>
      </c>
      <c r="M625" s="0" t="n">
        <v>-1.6056892</v>
      </c>
      <c r="N625" s="0" t="n">
        <v>-1.76212808080808</v>
      </c>
      <c r="O625" s="0" t="n">
        <v>-1.86511060606061</v>
      </c>
      <c r="P625" s="0" t="n">
        <v>-1.92595</v>
      </c>
      <c r="Q625" s="0" t="n">
        <v>-1.96397454545455</v>
      </c>
      <c r="R625" s="0" t="n">
        <v>-1.9787596</v>
      </c>
      <c r="S625" s="0" t="n">
        <v>-1.9791984</v>
      </c>
      <c r="T625" s="0" t="n">
        <v>-1.9693596</v>
      </c>
      <c r="U625" s="0" t="n">
        <v>174</v>
      </c>
      <c r="V625" s="0" t="n">
        <v>0</v>
      </c>
      <c r="W625" s="0" t="n">
        <v>55</v>
      </c>
      <c r="X625" s="0" t="n">
        <v>21.72</v>
      </c>
      <c r="Y625" s="0" t="n">
        <v>0</v>
      </c>
      <c r="Z625" s="0" t="n">
        <v>0</v>
      </c>
      <c r="AA625" s="0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0" t="n">
        <f aca="false">LN(($I626-$T626)/($I626-$K626))/(1/COS(RADIANS(75))-1/COS(RADIANS(0)))</f>
        <v>0.0887454440393868</v>
      </c>
      <c r="C626" s="0" t="n">
        <f aca="false">LN(($I626-$T626)/($I626-$L626))/(1/COS(RADIANS(70))-1/COS(RADIANS(0)))</f>
        <v>0.0817870887524779</v>
      </c>
      <c r="D626" s="0" t="n">
        <v>0.089201341148147</v>
      </c>
      <c r="E626" s="0" t="n">
        <v>0.00627237971987128</v>
      </c>
      <c r="G626" s="0" t="n">
        <f aca="false">LN(($N626-$T626)/($L626-$N626))/(1/COS(RADIANS(70))-1/COS(RADIANS(59.4)))</f>
        <v>-0.130440275093316</v>
      </c>
      <c r="H626" s="0" t="n">
        <v>1.87026707070707</v>
      </c>
      <c r="I626" s="0" t="n">
        <v>1.198071</v>
      </c>
      <c r="J626" s="0" t="n">
        <v>-0.78015142</v>
      </c>
      <c r="K626" s="0" t="n">
        <v>-1.2601812</v>
      </c>
      <c r="L626" s="0" t="n">
        <v>-1.5100333</v>
      </c>
      <c r="M626" s="0" t="n">
        <v>-1.6050548</v>
      </c>
      <c r="N626" s="0" t="n">
        <v>-1.7551758</v>
      </c>
      <c r="O626" s="0" t="n">
        <v>-1.8754269</v>
      </c>
      <c r="P626" s="0" t="n">
        <v>-1.93480313131313</v>
      </c>
      <c r="Q626" s="0" t="n">
        <v>-1.96242181818182</v>
      </c>
      <c r="R626" s="0" t="n">
        <v>-1.9641111</v>
      </c>
      <c r="S626" s="0" t="n">
        <v>-1.9813474</v>
      </c>
      <c r="T626" s="0" t="n">
        <v>-1.9714841</v>
      </c>
      <c r="U626" s="0" t="n">
        <v>173</v>
      </c>
      <c r="V626" s="0" t="n">
        <v>0</v>
      </c>
      <c r="W626" s="0" t="n">
        <v>56</v>
      </c>
      <c r="X626" s="0" t="n">
        <v>21.67</v>
      </c>
      <c r="Y626" s="0" t="n">
        <v>0</v>
      </c>
      <c r="Z626" s="0" t="n">
        <v>0</v>
      </c>
      <c r="AA626" s="0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0" t="n">
        <f aca="false">LN(($I627-$T627)/($I627-$K627))/(1/COS(RADIANS(75))-1/COS(RADIANS(0)))</f>
        <v>0.0889186164400445</v>
      </c>
      <c r="C627" s="0" t="n">
        <f aca="false">LN(($I627-$T627)/($I627-$L627))/(1/COS(RADIANS(70))-1/COS(RADIANS(0)))</f>
        <v>0.0824229487894412</v>
      </c>
      <c r="D627" s="0" t="n">
        <v>0.0903633605733818</v>
      </c>
      <c r="E627" s="0" t="n">
        <v>0.00643433336830451</v>
      </c>
      <c r="G627" s="0" t="n">
        <f aca="false">LN(($N627-$T627)/($L627-$N627))/(1/COS(RADIANS(70))-1/COS(RADIANS(59.4)))</f>
        <v>-0.266907665883852</v>
      </c>
      <c r="H627" s="0" t="n">
        <v>1.8676278</v>
      </c>
      <c r="I627" s="0" t="n">
        <v>1.2030992</v>
      </c>
      <c r="J627" s="0" t="n">
        <v>-0.78273924</v>
      </c>
      <c r="K627" s="0" t="n">
        <v>-1.2579837</v>
      </c>
      <c r="L627" s="0" t="n">
        <v>-1.5061522</v>
      </c>
      <c r="M627" s="0" t="n">
        <v>-1.6095703</v>
      </c>
      <c r="N627" s="0" t="n">
        <v>-1.768554</v>
      </c>
      <c r="O627" s="0" t="n">
        <v>-1.877172</v>
      </c>
      <c r="P627" s="0" t="n">
        <v>-1.9360844</v>
      </c>
      <c r="Q627" s="0" t="n">
        <v>-1.9672296969697</v>
      </c>
      <c r="R627" s="0" t="n">
        <v>-1.9871573</v>
      </c>
      <c r="S627" s="0" t="n">
        <v>-1.9915284</v>
      </c>
      <c r="T627" s="0" t="n">
        <v>-1.9716797</v>
      </c>
      <c r="U627" s="0" t="n">
        <v>173</v>
      </c>
      <c r="V627" s="0" t="n">
        <v>0</v>
      </c>
      <c r="W627" s="0" t="n">
        <v>56</v>
      </c>
      <c r="X627" s="0" t="n">
        <v>21.5</v>
      </c>
      <c r="Y627" s="0" t="n">
        <v>0</v>
      </c>
      <c r="Z627" s="0" t="n">
        <v>0</v>
      </c>
      <c r="AA627" s="0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0" t="n">
        <f aca="false">LN(($I628-$T628)/($I628-$K628))/(1/COS(RADIANS(75))-1/COS(RADIANS(0)))</f>
        <v>0.0906541825865369</v>
      </c>
      <c r="C628" s="0" t="n">
        <f aca="false">LN(($I628-$T628)/($I628-$L628))/(1/COS(RADIANS(70))-1/COS(RADIANS(0)))</f>
        <v>0.0852512751457761</v>
      </c>
      <c r="D628" s="0" t="n">
        <v>0.092084158942643</v>
      </c>
      <c r="E628" s="0" t="n">
        <v>0.00562199560168532</v>
      </c>
      <c r="G628" s="0" t="n">
        <f aca="false">LN(($N628-$T628)/($L628-$N628))/(1/COS(RADIANS(70))-1/COS(RADIANS(59.4)))</f>
        <v>-0.158627928970343</v>
      </c>
      <c r="H628" s="0" t="n">
        <v>1.876342</v>
      </c>
      <c r="I628" s="0" t="n">
        <v>1.2489995</v>
      </c>
      <c r="J628" s="0" t="n">
        <v>-0.755011161616161</v>
      </c>
      <c r="K628" s="0" t="n">
        <v>-1.240625</v>
      </c>
      <c r="L628" s="0" t="n">
        <v>-1.490381</v>
      </c>
      <c r="M628" s="0" t="n">
        <v>-1.5947749</v>
      </c>
      <c r="N628" s="0" t="n">
        <v>-1.7530284</v>
      </c>
      <c r="O628" s="0" t="n">
        <v>-1.8753413</v>
      </c>
      <c r="P628" s="0" t="n">
        <v>-1.92649</v>
      </c>
      <c r="Q628" s="0" t="n">
        <v>-1.9746571</v>
      </c>
      <c r="R628" s="0" t="n">
        <v>-1.9947275</v>
      </c>
      <c r="S628" s="0" t="n">
        <v>-1.988086</v>
      </c>
      <c r="T628" s="0" t="n">
        <v>-1.9785996969697</v>
      </c>
      <c r="U628" s="0" t="n">
        <v>173</v>
      </c>
      <c r="V628" s="0" t="n">
        <v>0</v>
      </c>
      <c r="W628" s="0" t="n">
        <v>56</v>
      </c>
      <c r="X628" s="0" t="n">
        <v>21.33</v>
      </c>
      <c r="Y628" s="0" t="n">
        <v>0</v>
      </c>
      <c r="Z628" s="0" t="n">
        <v>0</v>
      </c>
      <c r="AA628" s="0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0" t="n">
        <f aca="false">LN(($I629-$T629)/($I629-$K629))/(1/COS(RADIANS(75))-1/COS(RADIANS(0)))</f>
        <v>0.0909758357254371</v>
      </c>
      <c r="C629" s="0" t="n">
        <f aca="false">LN(($I629-$T629)/($I629-$L629))/(1/COS(RADIANS(70))-1/COS(RADIANS(0)))</f>
        <v>0.0875712881232447</v>
      </c>
      <c r="D629" s="0" t="n">
        <v>0.0918681281030068</v>
      </c>
      <c r="E629" s="0" t="n">
        <v>0.00534363454180156</v>
      </c>
      <c r="G629" s="0" t="n">
        <f aca="false">LN(($N629-$T629)/($L629-$N629))/(1/COS(RADIANS(70))-1/COS(RADIANS(59.4)))</f>
        <v>-0.158059357541264</v>
      </c>
      <c r="H629" s="0" t="n">
        <v>1.86977333333333</v>
      </c>
      <c r="I629" s="0" t="n">
        <v>1.2065907</v>
      </c>
      <c r="J629" s="0" t="n">
        <v>-0.78286136</v>
      </c>
      <c r="K629" s="0" t="n">
        <v>-1.2583987</v>
      </c>
      <c r="L629" s="0" t="n">
        <v>-1.4960931</v>
      </c>
      <c r="M629" s="0" t="n">
        <v>-1.6066406</v>
      </c>
      <c r="N629" s="0" t="n">
        <v>-1.7628179</v>
      </c>
      <c r="O629" s="0" t="n">
        <v>-1.88826797979798</v>
      </c>
      <c r="P629" s="0" t="n">
        <v>-1.9407232</v>
      </c>
      <c r="Q629" s="0" t="n">
        <v>-1.96841393939394</v>
      </c>
      <c r="R629" s="0" t="n">
        <v>-1.9876223</v>
      </c>
      <c r="S629" s="0" t="n">
        <v>-1.9979248</v>
      </c>
      <c r="T629" s="0" t="n">
        <v>-1.992016</v>
      </c>
      <c r="U629" s="0" t="n">
        <v>173</v>
      </c>
      <c r="V629" s="0" t="n">
        <v>0</v>
      </c>
      <c r="W629" s="0" t="n">
        <v>56</v>
      </c>
      <c r="X629" s="0" t="n">
        <v>21.33</v>
      </c>
      <c r="Y629" s="0" t="n">
        <v>0</v>
      </c>
      <c r="Z629" s="0" t="n">
        <v>0</v>
      </c>
      <c r="AA629" s="0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0" t="n">
        <f aca="false">LN(($I630-$T630)/($I630-$K630))/(1/COS(RADIANS(75))-1/COS(RADIANS(0)))</f>
        <v>0.088333485621278</v>
      </c>
      <c r="C630" s="0" t="n">
        <f aca="false">LN(($I630-$T630)/($I630-$L630))/(1/COS(RADIANS(70))-1/COS(RADIANS(0)))</f>
        <v>0.0825076957885291</v>
      </c>
      <c r="D630" s="0" t="n">
        <v>0.0902014173006523</v>
      </c>
      <c r="E630" s="0" t="n">
        <v>0.0062683886574597</v>
      </c>
      <c r="G630" s="0" t="n">
        <f aca="false">LN(($N630-$T630)/($L630-$N630))/(1/COS(RADIANS(70))-1/COS(RADIANS(59.4)))</f>
        <v>-0.213189319948118</v>
      </c>
      <c r="H630" s="0" t="n">
        <v>1.8684827</v>
      </c>
      <c r="I630" s="0" t="n">
        <v>1.2471446</v>
      </c>
      <c r="J630" s="0" t="n">
        <v>-0.757699171717172</v>
      </c>
      <c r="K630" s="0" t="n">
        <v>-1.2571298</v>
      </c>
      <c r="L630" s="0" t="n">
        <v>-1.5045894</v>
      </c>
      <c r="M630" s="0" t="n">
        <v>-1.61655656565657</v>
      </c>
      <c r="N630" s="0" t="n">
        <v>-1.76538424242424</v>
      </c>
      <c r="O630" s="0" t="n">
        <v>-1.8862539</v>
      </c>
      <c r="P630" s="0" t="n">
        <v>-1.93985929292929</v>
      </c>
      <c r="Q630" s="0" t="n">
        <v>-1.9850342</v>
      </c>
      <c r="R630" s="0" t="n">
        <v>-1.9903315</v>
      </c>
      <c r="S630" s="0" t="n">
        <v>-2.0034667</v>
      </c>
      <c r="T630" s="0" t="n">
        <v>-1.9779424</v>
      </c>
      <c r="U630" s="0" t="n">
        <v>173</v>
      </c>
      <c r="V630" s="0" t="n">
        <v>0</v>
      </c>
      <c r="W630" s="0" t="n">
        <v>56</v>
      </c>
      <c r="X630" s="0" t="n">
        <v>21.28</v>
      </c>
      <c r="Y630" s="0" t="n">
        <v>0</v>
      </c>
      <c r="Z630" s="0" t="n">
        <v>0</v>
      </c>
      <c r="AA630" s="0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0" t="n">
        <f aca="false">LN(($I631-$T631)/($I631-$K631))/(1/COS(RADIANS(75))-1/COS(RADIANS(0)))</f>
        <v>0.0893035585006168</v>
      </c>
      <c r="C631" s="0" t="n">
        <f aca="false">LN(($I631-$T631)/($I631-$L631))/(1/COS(RADIANS(70))-1/COS(RADIANS(0)))</f>
        <v>0.0841855339179878</v>
      </c>
      <c r="D631" s="0" t="n">
        <v>0.0898021250020581</v>
      </c>
      <c r="E631" s="0" t="n">
        <v>0.0050539458527352</v>
      </c>
      <c r="G631" s="0" t="n">
        <f aca="false">LN(($N631-$T631)/($L631-$N631))/(1/COS(RADIANS(70))-1/COS(RADIANS(59.4)))</f>
        <v>-0.175608600622881</v>
      </c>
      <c r="H631" s="0" t="n">
        <v>1.8676036</v>
      </c>
      <c r="I631" s="0" t="n">
        <v>1.2092534</v>
      </c>
      <c r="J631" s="0" t="n">
        <v>-0.781200626262626</v>
      </c>
      <c r="K631" s="0" t="n">
        <v>-1.2637706</v>
      </c>
      <c r="L631" s="0" t="n">
        <v>-1.5069201</v>
      </c>
      <c r="M631" s="0" t="n">
        <v>-1.6121831</v>
      </c>
      <c r="N631" s="0" t="n">
        <v>-1.7657485</v>
      </c>
      <c r="O631" s="0" t="n">
        <v>-1.8732424</v>
      </c>
      <c r="P631" s="0" t="n">
        <v>-1.93083212121212</v>
      </c>
      <c r="Q631" s="0" t="n">
        <v>-1.97058454545455</v>
      </c>
      <c r="R631" s="0" t="n">
        <v>-1.9835691</v>
      </c>
      <c r="S631" s="0" t="n">
        <v>-1.9933113</v>
      </c>
      <c r="T631" s="0" t="n">
        <v>-1.9844481</v>
      </c>
      <c r="U631" s="0" t="n">
        <v>174</v>
      </c>
      <c r="V631" s="0" t="n">
        <v>1</v>
      </c>
      <c r="W631" s="0" t="n">
        <v>56</v>
      </c>
      <c r="X631" s="0" t="n">
        <v>21.33</v>
      </c>
      <c r="Y631" s="0" t="n">
        <v>0</v>
      </c>
      <c r="Z631" s="0" t="n">
        <v>0</v>
      </c>
      <c r="AA631" s="0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0" t="n">
        <f aca="false">LN(($I632-$T632)/($I632-$K632))/(1/COS(RADIANS(75))-1/COS(RADIANS(0)))</f>
        <v>0.0897813118086176</v>
      </c>
      <c r="C632" s="0" t="n">
        <f aca="false">LN(($I632-$T632)/($I632-$L632))/(1/COS(RADIANS(70))-1/COS(RADIANS(0)))</f>
        <v>0.083601952284182</v>
      </c>
      <c r="D632" s="0" t="n">
        <v>0.0913743440247302</v>
      </c>
      <c r="E632" s="0" t="n">
        <v>0.00620766852755934</v>
      </c>
      <c r="G632" s="0" t="n">
        <f aca="false">LN(($N632-$T632)/($L632-$N632))/(1/COS(RADIANS(70))-1/COS(RADIANS(59.4)))</f>
        <v>-0.126911451028517</v>
      </c>
      <c r="H632" s="0" t="n">
        <v>1.8721207</v>
      </c>
      <c r="I632" s="0" t="n">
        <v>1.2582522</v>
      </c>
      <c r="J632" s="0" t="n">
        <v>-0.737082777777778</v>
      </c>
      <c r="K632" s="0" t="n">
        <v>-1.2412483</v>
      </c>
      <c r="L632" s="0" t="n">
        <v>-1.4938475</v>
      </c>
      <c r="M632" s="0" t="n">
        <v>-1.6055188</v>
      </c>
      <c r="N632" s="0" t="n">
        <v>-1.74855252525253</v>
      </c>
      <c r="O632" s="0" t="n">
        <v>-1.8736568</v>
      </c>
      <c r="P632" s="0" t="n">
        <v>-1.94281676767677</v>
      </c>
      <c r="Q632" s="0" t="n">
        <v>-1.9757565</v>
      </c>
      <c r="R632" s="0" t="n">
        <v>-1.9893426</v>
      </c>
      <c r="S632" s="0" t="n">
        <v>-1.9893558</v>
      </c>
      <c r="T632" s="0" t="n">
        <v>-1.97406070707071</v>
      </c>
      <c r="U632" s="0" t="n">
        <v>173</v>
      </c>
      <c r="V632" s="0" t="n">
        <v>1</v>
      </c>
      <c r="W632" s="0" t="n">
        <v>55</v>
      </c>
      <c r="X632" s="0" t="n">
        <v>21.39</v>
      </c>
      <c r="Y632" s="0" t="n">
        <v>0</v>
      </c>
      <c r="Z632" s="0" t="n">
        <v>0</v>
      </c>
      <c r="AA632" s="0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0" t="n">
        <f aca="false">LN(($I633-$T633)/($I633-$K633))/(1/COS(RADIANS(75))-1/COS(RADIANS(0)))</f>
        <v>0.0889691855720893</v>
      </c>
      <c r="C633" s="0" t="n">
        <f aca="false">LN(($I633-$T633)/($I633-$L633))/(1/COS(RADIANS(70))-1/COS(RADIANS(0)))</f>
        <v>0.0826148578229439</v>
      </c>
      <c r="D633" s="0" t="n">
        <v>0.0905193191895625</v>
      </c>
      <c r="E633" s="0" t="n">
        <v>0.00679118550238279</v>
      </c>
      <c r="G633" s="0" t="n">
        <f aca="false">LN(($N633-$T633)/($L633-$N633))/(1/COS(RADIANS(70))-1/COS(RADIANS(59.4)))</f>
        <v>-0.340864756464117</v>
      </c>
      <c r="H633" s="0" t="n">
        <v>1.8718202020202</v>
      </c>
      <c r="I633" s="0" t="n">
        <v>1.2125742</v>
      </c>
      <c r="J633" s="0" t="n">
        <v>-0.76943362</v>
      </c>
      <c r="K633" s="0" t="n">
        <v>-1.2504148</v>
      </c>
      <c r="L633" s="0" t="n">
        <v>-1.4981672</v>
      </c>
      <c r="M633" s="0" t="n">
        <v>-1.6080825</v>
      </c>
      <c r="N633" s="0" t="n">
        <v>-1.7694827</v>
      </c>
      <c r="O633" s="0" t="n">
        <v>-1.8669922</v>
      </c>
      <c r="P633" s="0" t="n">
        <v>-1.93169575757576</v>
      </c>
      <c r="Q633" s="0" t="n">
        <v>-1.9615711</v>
      </c>
      <c r="R633" s="0" t="n">
        <v>-1.9857648</v>
      </c>
      <c r="S633" s="0" t="n">
        <v>-1.98811818181818</v>
      </c>
      <c r="T633" s="0" t="n">
        <v>-1.9651237</v>
      </c>
      <c r="U633" s="0" t="n">
        <v>174</v>
      </c>
      <c r="V633" s="0" t="n">
        <v>1</v>
      </c>
      <c r="W633" s="0" t="n">
        <v>55</v>
      </c>
      <c r="X633" s="0" t="n">
        <v>21.56</v>
      </c>
      <c r="Y633" s="0" t="n">
        <v>0</v>
      </c>
      <c r="Z633" s="0" t="n">
        <v>0</v>
      </c>
      <c r="AA633" s="0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0" t="n">
        <f aca="false">LN(($I634-$T634)/($I634-$K634))/(1/COS(RADIANS(75))-1/COS(RADIANS(0)))</f>
        <v>0.0923651510813871</v>
      </c>
      <c r="C634" s="0" t="n">
        <f aca="false">LN(($I634-$T634)/($I634-$L634))/(1/COS(RADIANS(70))-1/COS(RADIANS(0)))</f>
        <v>0.0878954231793818</v>
      </c>
      <c r="D634" s="0" t="n">
        <v>0.0936689928899409</v>
      </c>
      <c r="E634" s="0" t="n">
        <v>0.00544504523853846</v>
      </c>
      <c r="G634" s="0" t="n">
        <f aca="false">LN(($N634-$T634)/($L634-$N634))/(1/COS(RADIANS(70))-1/COS(RADIANS(59.4)))</f>
        <v>-0.162659379822187</v>
      </c>
      <c r="H634" s="0" t="n">
        <v>1.8723889</v>
      </c>
      <c r="I634" s="0" t="n">
        <v>1.2625513</v>
      </c>
      <c r="J634" s="0" t="n">
        <v>-0.73549814</v>
      </c>
      <c r="K634" s="0" t="n">
        <v>-1.2282962</v>
      </c>
      <c r="L634" s="0" t="n">
        <v>-1.4776621</v>
      </c>
      <c r="M634" s="0" t="n">
        <v>-1.5951912</v>
      </c>
      <c r="N634" s="0" t="n">
        <v>-1.7497323</v>
      </c>
      <c r="O634" s="0" t="n">
        <v>-1.8685547</v>
      </c>
      <c r="P634" s="0" t="n">
        <v>-1.9395512</v>
      </c>
      <c r="Q634" s="0" t="n">
        <v>-1.97185</v>
      </c>
      <c r="R634" s="0" t="n">
        <v>-1.9897218</v>
      </c>
      <c r="S634" s="0" t="n">
        <v>-1.9933826</v>
      </c>
      <c r="T634" s="0" t="n">
        <v>-1.9824943</v>
      </c>
      <c r="U634" s="0" t="n">
        <v>174</v>
      </c>
      <c r="V634" s="0" t="n">
        <v>1</v>
      </c>
      <c r="W634" s="0" t="n">
        <v>55</v>
      </c>
      <c r="X634" s="0" t="n">
        <v>21.67</v>
      </c>
      <c r="Y634" s="0" t="n">
        <v>0</v>
      </c>
      <c r="Z634" s="0" t="n">
        <v>0</v>
      </c>
      <c r="AA634" s="0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0" t="n">
        <f aca="false">LN(($I635-$T635)/($I635-$K635))/(1/COS(RADIANS(75))-1/COS(RADIANS(0)))</f>
        <v>0.0879518065411606</v>
      </c>
      <c r="C635" s="0" t="n">
        <f aca="false">LN(($I635-$T635)/($I635-$L635))/(1/COS(RADIANS(70))-1/COS(RADIANS(0)))</f>
        <v>0.0814126861379591</v>
      </c>
      <c r="D635" s="0" t="n">
        <v>0.0900577729322674</v>
      </c>
      <c r="E635" s="0" t="n">
        <v>0.00649304251382439</v>
      </c>
      <c r="G635" s="0" t="n">
        <f aca="false">LN(($N635-$T635)/($L635-$N635))/(1/COS(RADIANS(70))-1/COS(RADIANS(59.4)))</f>
        <v>-0.240862321561446</v>
      </c>
      <c r="H635" s="0" t="n">
        <v>1.8746343</v>
      </c>
      <c r="I635" s="0" t="n">
        <v>1.2140873</v>
      </c>
      <c r="J635" s="0" t="n">
        <v>-0.761398212121212</v>
      </c>
      <c r="K635" s="0" t="n">
        <v>-1.2493163</v>
      </c>
      <c r="L635" s="0" t="n">
        <v>-1.4954822</v>
      </c>
      <c r="M635" s="0" t="n">
        <v>-1.5884774</v>
      </c>
      <c r="N635" s="0" t="n">
        <v>-1.7516122</v>
      </c>
      <c r="O635" s="0" t="n">
        <v>-1.8636227</v>
      </c>
      <c r="P635" s="0" t="n">
        <v>-1.91842848484848</v>
      </c>
      <c r="Q635" s="0" t="n">
        <v>-1.95650313131313</v>
      </c>
      <c r="R635" s="0" t="n">
        <v>-1.9854249</v>
      </c>
      <c r="S635" s="0" t="n">
        <v>-1.97038707070707</v>
      </c>
      <c r="T635" s="0" t="n">
        <v>-1.95489929292929</v>
      </c>
      <c r="U635" s="0" t="n">
        <v>174</v>
      </c>
      <c r="V635" s="0" t="n">
        <v>0</v>
      </c>
      <c r="W635" s="0" t="n">
        <v>54</v>
      </c>
      <c r="X635" s="0" t="n">
        <v>21.78</v>
      </c>
      <c r="Y635" s="0" t="n">
        <v>0</v>
      </c>
      <c r="Z635" s="0" t="n">
        <v>0</v>
      </c>
      <c r="AA635" s="0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0" t="n">
        <f aca="false">LN(($I636-$T636)/($I636-$K636))/(1/COS(RADIANS(75))-1/COS(RADIANS(0)))</f>
        <v>0.090793254293366</v>
      </c>
      <c r="C636" s="0" t="n">
        <f aca="false">LN(($I636-$T636)/($I636-$L636))/(1/COS(RADIANS(70))-1/COS(RADIANS(0)))</f>
        <v>0.0862553917298425</v>
      </c>
      <c r="D636" s="0" t="n">
        <v>0.0917381535085176</v>
      </c>
      <c r="E636" s="0" t="n">
        <v>0.00600223282460519</v>
      </c>
      <c r="G636" s="0" t="n">
        <f aca="false">LN(($N636-$T636)/($L636-$N636))/(1/COS(RADIANS(70))-1/COS(RADIANS(59.4)))</f>
        <v>-0.208266097452536</v>
      </c>
      <c r="H636" s="0" t="n">
        <v>1.8699969</v>
      </c>
      <c r="I636" s="0" t="n">
        <v>1.252977</v>
      </c>
      <c r="J636" s="0" t="n">
        <v>-0.73698729</v>
      </c>
      <c r="K636" s="0" t="n">
        <v>-1.2373777</v>
      </c>
      <c r="L636" s="0" t="n">
        <v>-1.4830082</v>
      </c>
      <c r="M636" s="0" t="n">
        <v>-1.5978271</v>
      </c>
      <c r="N636" s="0" t="n">
        <v>-1.7545169</v>
      </c>
      <c r="O636" s="0" t="n">
        <v>-1.8692386</v>
      </c>
      <c r="P636" s="0" t="n">
        <v>-1.93048686868687</v>
      </c>
      <c r="Q636" s="0" t="n">
        <v>-1.97073202020202</v>
      </c>
      <c r="R636" s="0" t="n">
        <v>-1.9821524</v>
      </c>
      <c r="S636" s="0" t="n">
        <v>-1.9780997</v>
      </c>
      <c r="T636" s="0" t="n">
        <v>-1.9768549</v>
      </c>
      <c r="U636" s="0" t="n">
        <v>174</v>
      </c>
      <c r="V636" s="0" t="n">
        <v>0</v>
      </c>
      <c r="W636" s="0" t="n">
        <v>54</v>
      </c>
      <c r="X636" s="0" t="n">
        <v>21.89</v>
      </c>
      <c r="Y636" s="0" t="n">
        <v>0</v>
      </c>
      <c r="Z636" s="0" t="n">
        <v>0</v>
      </c>
      <c r="AA636" s="0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0" t="n">
        <f aca="false">LN(($I637-$T637)/($I637-$K637))/(1/COS(RADIANS(75))-1/COS(RADIANS(0)))</f>
        <v>0.0883923339526589</v>
      </c>
      <c r="C637" s="0" t="n">
        <f aca="false">LN(($I637-$T637)/($I637-$L637))/(1/COS(RADIANS(70))-1/COS(RADIANS(0)))</f>
        <v>0.0826706584687002</v>
      </c>
      <c r="D637" s="0" t="n">
        <v>0.0892450221729322</v>
      </c>
      <c r="E637" s="0" t="n">
        <v>0.00644214650588</v>
      </c>
      <c r="G637" s="0" t="n">
        <f aca="false">LN(($N637-$T637)/($L637-$N637))/(1/COS(RADIANS(70))-1/COS(RADIANS(59.4)))</f>
        <v>-0.204174802166503</v>
      </c>
      <c r="H637" s="0" t="n">
        <v>1.8772451</v>
      </c>
      <c r="I637" s="0" t="n">
        <v>1.2141606</v>
      </c>
      <c r="J637" s="0" t="n">
        <v>-0.772791343434343</v>
      </c>
      <c r="K637" s="0" t="n">
        <v>-1.2563228</v>
      </c>
      <c r="L637" s="0" t="n">
        <v>-1.5000498</v>
      </c>
      <c r="M637" s="0" t="n">
        <v>-1.6189702</v>
      </c>
      <c r="N637" s="0" t="n">
        <v>-1.7568364</v>
      </c>
      <c r="O637" s="0" t="n">
        <v>-1.8665652</v>
      </c>
      <c r="P637" s="0" t="n">
        <v>-1.9359386</v>
      </c>
      <c r="Q637" s="0" t="n">
        <v>-1.9634754</v>
      </c>
      <c r="R637" s="0" t="n">
        <v>-1.9722651</v>
      </c>
      <c r="S637" s="0" t="n">
        <v>-1.9826533</v>
      </c>
      <c r="T637" s="0" t="n">
        <v>-1.96794545454545</v>
      </c>
      <c r="U637" s="0" t="n">
        <v>174</v>
      </c>
      <c r="V637" s="0" t="n">
        <v>0</v>
      </c>
      <c r="W637" s="0" t="n">
        <v>54</v>
      </c>
      <c r="X637" s="0" t="n">
        <v>22</v>
      </c>
      <c r="Y637" s="0" t="n">
        <v>0</v>
      </c>
      <c r="Z637" s="0" t="n">
        <v>0</v>
      </c>
      <c r="AA637" s="0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0" t="n">
        <f aca="false">LN(($I638-$T638)/($I638-$K638))/(1/COS(RADIANS(75))-1/COS(RADIANS(0)))</f>
        <v>0.0865817269715979</v>
      </c>
      <c r="C638" s="0" t="n">
        <f aca="false">LN(($I638-$T638)/($I638-$L638))/(1/COS(RADIANS(70))-1/COS(RADIANS(0)))</f>
        <v>0.0829437208225859</v>
      </c>
      <c r="D638" s="0" t="n">
        <v>0.0888860235343291</v>
      </c>
      <c r="E638" s="0" t="n">
        <v>0.00556048735236982</v>
      </c>
      <c r="G638" s="0" t="n">
        <f aca="false">LN(($N638-$T638)/($L638-$N638))/(1/COS(RADIANS(70))-1/COS(RADIANS(59.4)))</f>
        <v>-0.238759816896161</v>
      </c>
      <c r="H638" s="0" t="n">
        <v>1.8737434</v>
      </c>
      <c r="I638" s="0" t="n">
        <v>1.2510492</v>
      </c>
      <c r="J638" s="0" t="n">
        <v>-0.75869138</v>
      </c>
      <c r="K638" s="0" t="n">
        <v>-1.2606448</v>
      </c>
      <c r="L638" s="0" t="n">
        <v>-1.4927247</v>
      </c>
      <c r="M638" s="0" t="n">
        <v>-1.6063482</v>
      </c>
      <c r="N638" s="0" t="n">
        <v>-1.757129</v>
      </c>
      <c r="O638" s="0" t="n">
        <v>-1.8745852</v>
      </c>
      <c r="P638" s="0" t="n">
        <v>-1.9187988</v>
      </c>
      <c r="Q638" s="0" t="n">
        <v>-1.96769919191919</v>
      </c>
      <c r="R638" s="0" t="n">
        <v>-1.987255</v>
      </c>
      <c r="S638" s="0" t="n">
        <v>-1.9912362</v>
      </c>
      <c r="T638" s="0" t="n">
        <v>-1.967407</v>
      </c>
      <c r="U638" s="0" t="n">
        <v>174</v>
      </c>
      <c r="V638" s="0" t="n">
        <v>0</v>
      </c>
      <c r="W638" s="0" t="n">
        <v>54</v>
      </c>
      <c r="X638" s="0" t="n">
        <v>22.06</v>
      </c>
      <c r="Y638" s="0" t="n">
        <v>0</v>
      </c>
      <c r="Z638" s="0" t="n">
        <v>0</v>
      </c>
      <c r="AA638" s="0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0" t="n">
        <f aca="false">LN(($I639-$T639)/($I639-$K639))/(1/COS(RADIANS(75))-1/COS(RADIANS(0)))</f>
        <v>0.0895792282101127</v>
      </c>
      <c r="C639" s="0" t="n">
        <f aca="false">LN(($I639-$T639)/($I639-$L639))/(1/COS(RADIANS(70))-1/COS(RADIANS(0)))</f>
        <v>0.084930697760864</v>
      </c>
      <c r="D639" s="0" t="n">
        <v>0.0920588045836081</v>
      </c>
      <c r="E639" s="0" t="n">
        <v>0.00586144069733667</v>
      </c>
      <c r="G639" s="0" t="n">
        <f aca="false">LN(($N639-$T639)/($L639-$N639))/(1/COS(RADIANS(70))-1/COS(RADIANS(59.4)))</f>
        <v>-0.18137289943111</v>
      </c>
      <c r="H639" s="0" t="n">
        <v>1.8692888</v>
      </c>
      <c r="I639" s="0" t="n">
        <v>1.2101581</v>
      </c>
      <c r="J639" s="0" t="n">
        <v>-0.77836926</v>
      </c>
      <c r="K639" s="0" t="n">
        <v>-1.2586673</v>
      </c>
      <c r="L639" s="0" t="n">
        <v>-1.499658</v>
      </c>
      <c r="M639" s="0" t="n">
        <v>-1.6003172</v>
      </c>
      <c r="N639" s="0" t="n">
        <v>-1.76101818181818</v>
      </c>
      <c r="O639" s="0" t="n">
        <v>-1.8822992</v>
      </c>
      <c r="P639" s="0" t="n">
        <v>-1.9482904040404</v>
      </c>
      <c r="Q639" s="0" t="n">
        <v>-1.9835192</v>
      </c>
      <c r="R639" s="0" t="n">
        <v>-1.9973875</v>
      </c>
      <c r="S639" s="0" t="n">
        <v>-1.9954339</v>
      </c>
      <c r="T639" s="0" t="n">
        <v>-1.9806392</v>
      </c>
      <c r="U639" s="0" t="n">
        <v>174</v>
      </c>
      <c r="V639" s="0" t="n">
        <v>0</v>
      </c>
      <c r="W639" s="0" t="n">
        <v>54</v>
      </c>
      <c r="X639" s="0" t="n">
        <v>22.11</v>
      </c>
      <c r="Y639" s="0" t="n">
        <v>0</v>
      </c>
      <c r="Z639" s="0" t="n">
        <v>0</v>
      </c>
      <c r="AA639" s="0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0" t="n">
        <f aca="false">LN(($I640-$T640)/($I640-$K640))/(1/COS(RADIANS(75))-1/COS(RADIANS(0)))</f>
        <v>0.0851280402370203</v>
      </c>
      <c r="C640" s="0" t="n">
        <f aca="false">LN(($I640-$T640)/($I640-$L640))/(1/COS(RADIANS(70))-1/COS(RADIANS(0)))</f>
        <v>0.0813073429907407</v>
      </c>
      <c r="D640" s="0" t="n">
        <v>0.0870117379011308</v>
      </c>
      <c r="E640" s="0" t="n">
        <v>0.00604176511851961</v>
      </c>
      <c r="G640" s="0" t="n">
        <f aca="false">LN(($N640-$T640)/($L640-$N640))/(1/COS(RADIANS(70))-1/COS(RADIANS(59.4)))</f>
        <v>-0.245593055462996</v>
      </c>
      <c r="H640" s="0" t="n">
        <v>1.8680685</v>
      </c>
      <c r="I640" s="0" t="n">
        <v>1.2254407</v>
      </c>
      <c r="J640" s="0" t="n">
        <v>-0.78872071</v>
      </c>
      <c r="K640" s="0" t="n">
        <v>-1.2779538</v>
      </c>
      <c r="L640" s="0" t="n">
        <v>-1.5064929</v>
      </c>
      <c r="M640" s="0" t="n">
        <v>-1.629833</v>
      </c>
      <c r="N640" s="0" t="n">
        <v>-1.7648937</v>
      </c>
      <c r="O640" s="0" t="n">
        <v>-1.8775881</v>
      </c>
      <c r="P640" s="0" t="n">
        <v>-1.93344565656566</v>
      </c>
      <c r="Q640" s="0" t="n">
        <v>-1.96693424242424</v>
      </c>
      <c r="R640" s="0" t="n">
        <v>-1.9864732</v>
      </c>
      <c r="S640" s="0" t="n">
        <v>-1.9906013</v>
      </c>
      <c r="T640" s="0" t="n">
        <v>-1.96905444444445</v>
      </c>
      <c r="U640" s="0" t="n">
        <v>173</v>
      </c>
      <c r="V640" s="0" t="n">
        <v>0</v>
      </c>
      <c r="W640" s="0" t="n">
        <v>54</v>
      </c>
      <c r="X640" s="0" t="n">
        <v>22.06</v>
      </c>
      <c r="Y640" s="0" t="n">
        <v>0</v>
      </c>
      <c r="Z640" s="0" t="n">
        <v>0</v>
      </c>
      <c r="AA640" s="0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0" t="n">
        <f aca="false">LN(($I641-$T641)/($I641-$K641))/(1/COS(RADIANS(75))-1/COS(RADIANS(0)))</f>
        <v>0.0897114466404573</v>
      </c>
      <c r="C641" s="0" t="n">
        <f aca="false">LN(($I641-$T641)/($I641-$L641))/(1/COS(RADIANS(70))-1/COS(RADIANS(0)))</f>
        <v>0.0851732658873565</v>
      </c>
      <c r="D641" s="0" t="n">
        <v>0.0905186580574194</v>
      </c>
      <c r="E641" s="0" t="n">
        <v>0.00498235503326483</v>
      </c>
      <c r="G641" s="0" t="n">
        <f aca="false">LN(($N641-$T641)/($L641-$N641))/(1/COS(RADIANS(70))-1/COS(RADIANS(59.4)))</f>
        <v>-0.0842419657154496</v>
      </c>
      <c r="H641" s="0" t="n">
        <v>1.8698259</v>
      </c>
      <c r="I641" s="0" t="n">
        <v>1.2060419</v>
      </c>
      <c r="J641" s="0" t="n">
        <v>-0.7966064</v>
      </c>
      <c r="K641" s="0" t="n">
        <v>-1.2812501</v>
      </c>
      <c r="L641" s="0" t="n">
        <v>-1.5238031</v>
      </c>
      <c r="M641" s="0" t="n">
        <v>-1.61885</v>
      </c>
      <c r="N641" s="0" t="n">
        <v>-1.7766359</v>
      </c>
      <c r="O641" s="0" t="n">
        <v>-1.9022711</v>
      </c>
      <c r="P641" s="0" t="n">
        <v>-1.9604476</v>
      </c>
      <c r="Q641" s="0" t="n">
        <v>-1.99157121212121</v>
      </c>
      <c r="R641" s="0" t="n">
        <v>-2.0054927</v>
      </c>
      <c r="S641" s="0" t="n">
        <v>-2.0102784</v>
      </c>
      <c r="T641" s="0" t="n">
        <v>-2.0098397</v>
      </c>
      <c r="U641" s="0" t="n">
        <v>174</v>
      </c>
      <c r="V641" s="0" t="n">
        <v>0</v>
      </c>
      <c r="W641" s="0" t="n">
        <v>53</v>
      </c>
      <c r="X641" s="0" t="n">
        <v>22.06</v>
      </c>
      <c r="Y641" s="0" t="n">
        <v>0</v>
      </c>
      <c r="Z641" s="0" t="n">
        <v>0</v>
      </c>
      <c r="AA641" s="0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0" t="n">
        <f aca="false">LN(($I642-$T642)/($I642-$K642))/(1/COS(RADIANS(75))-1/COS(RADIANS(0)))</f>
        <v>0.0831397713856085</v>
      </c>
      <c r="C642" s="0" t="n">
        <f aca="false">LN(($I642-$T642)/($I642-$L642))/(1/COS(RADIANS(70))-1/COS(RADIANS(0)))</f>
        <v>0.0769790542232248</v>
      </c>
      <c r="D642" s="0" t="n">
        <v>0.0869510653912827</v>
      </c>
      <c r="E642" s="0" t="n">
        <v>0.00885534416379199</v>
      </c>
      <c r="G642" s="0" t="n">
        <f aca="false">LN(($N642-$T642)/($L642-$N642))/(1/COS(RADIANS(70))-1/COS(RADIANS(59.4)))</f>
        <v>-0.440505325877601</v>
      </c>
      <c r="H642" s="0" t="n">
        <v>1.8696428</v>
      </c>
      <c r="I642" s="0" t="n">
        <v>1.2036478</v>
      </c>
      <c r="J642" s="0" t="n">
        <v>-0.80495601</v>
      </c>
      <c r="K642" s="0" t="n">
        <v>-1.2970104</v>
      </c>
      <c r="L642" s="0" t="n">
        <v>-1.5324944</v>
      </c>
      <c r="M642" s="0" t="n">
        <v>-1.6302007</v>
      </c>
      <c r="N642" s="0" t="n">
        <v>-1.79633252525253</v>
      </c>
      <c r="O642" s="0" t="n">
        <v>-1.9113033</v>
      </c>
      <c r="P642" s="0" t="n">
        <v>-1.9724853</v>
      </c>
      <c r="Q642" s="0" t="n">
        <v>-1.9946048</v>
      </c>
      <c r="R642" s="0" t="n">
        <v>-2.00332</v>
      </c>
      <c r="S642" s="0" t="n">
        <v>-1.9961669</v>
      </c>
      <c r="T642" s="0" t="n">
        <v>-1.9692383</v>
      </c>
      <c r="U642" s="0" t="n">
        <v>174</v>
      </c>
      <c r="V642" s="0" t="n">
        <v>0</v>
      </c>
      <c r="W642" s="0" t="n">
        <v>53</v>
      </c>
      <c r="X642" s="0" t="n">
        <v>22.17</v>
      </c>
      <c r="Y642" s="0" t="n">
        <v>0</v>
      </c>
      <c r="Z642" s="0" t="n">
        <v>0</v>
      </c>
      <c r="AA642" s="0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0" t="n">
        <f aca="false">LN(($I643-$T643)/($I643-$K643))/(1/COS(RADIANS(75))-1/COS(RADIANS(0)))</f>
        <v>0.091448663752256</v>
      </c>
      <c r="C643" s="0" t="n">
        <f aca="false">LN(($I643-$T643)/($I643-$L643))/(1/COS(RADIANS(70))-1/COS(RADIANS(0)))</f>
        <v>0.0860660623502306</v>
      </c>
      <c r="D643" s="0" t="n">
        <v>0.0930438797874892</v>
      </c>
      <c r="E643" s="0" t="n">
        <v>0.00498996425094471</v>
      </c>
      <c r="G643" s="0" t="n">
        <f aca="false">LN(($N643-$T643)/($L643-$N643))/(1/COS(RADIANS(70))-1/COS(RADIANS(59.4)))</f>
        <v>-0.102490237988517</v>
      </c>
      <c r="H643" s="0" t="n">
        <v>1.8715099</v>
      </c>
      <c r="I643" s="0" t="n">
        <v>1.25779282828283</v>
      </c>
      <c r="J643" s="0" t="n">
        <v>-0.74173598</v>
      </c>
      <c r="K643" s="0" t="n">
        <v>-1.2399411</v>
      </c>
      <c r="L643" s="0" t="n">
        <v>-1.4924562</v>
      </c>
      <c r="M643" s="0" t="n">
        <v>-1.5929694</v>
      </c>
      <c r="N643" s="0" t="n">
        <v>-1.75223909090909</v>
      </c>
      <c r="O643" s="0" t="n">
        <v>-1.8813719</v>
      </c>
      <c r="P643" s="0" t="n">
        <v>-1.9362316</v>
      </c>
      <c r="Q643" s="0" t="n">
        <v>-1.97837717171717</v>
      </c>
      <c r="R643" s="0" t="n">
        <v>-1.9969232</v>
      </c>
      <c r="S643" s="0" t="n">
        <v>-2.0061767</v>
      </c>
      <c r="T643" s="0" t="n">
        <v>-1.9876952</v>
      </c>
      <c r="U643" s="0" t="n">
        <v>174</v>
      </c>
      <c r="V643" s="0" t="n">
        <v>0</v>
      </c>
      <c r="W643" s="0" t="n">
        <v>53</v>
      </c>
      <c r="X643" s="0" t="n">
        <v>22.28</v>
      </c>
      <c r="Y643" s="0" t="n">
        <v>0</v>
      </c>
      <c r="Z643" s="0" t="n">
        <v>0</v>
      </c>
      <c r="AA643" s="0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0" t="n">
        <f aca="false">LN(($I644-$T644)/($I644-$K644))/(1/COS(RADIANS(75))-1/COS(RADIANS(0)))</f>
        <v>0.0873246382104046</v>
      </c>
      <c r="C644" s="0" t="n">
        <f aca="false">LN(($I644-$T644)/($I644-$L644))/(1/COS(RADIANS(70))-1/COS(RADIANS(0)))</f>
        <v>0.0816467937264297</v>
      </c>
      <c r="D644" s="0" t="n">
        <v>0.0893332272709195</v>
      </c>
      <c r="E644" s="0" t="n">
        <v>0.0071741955244591</v>
      </c>
      <c r="G644" s="0" t="n">
        <f aca="false">LN(($N644-$T644)/($L644-$N644))/(1/COS(RADIANS(70))-1/COS(RADIANS(59.4)))</f>
        <v>-0.270804606481344</v>
      </c>
      <c r="H644" s="0" t="n">
        <v>1.8701928</v>
      </c>
      <c r="I644" s="0" t="n">
        <v>1.214966</v>
      </c>
      <c r="J644" s="0" t="n">
        <v>-0.77739261</v>
      </c>
      <c r="K644" s="0" t="n">
        <v>-1.2615972</v>
      </c>
      <c r="L644" s="0" t="n">
        <v>-1.5029657</v>
      </c>
      <c r="M644" s="0" t="n">
        <v>-1.6133309</v>
      </c>
      <c r="N644" s="0" t="n">
        <v>-1.76395454545455</v>
      </c>
      <c r="O644" s="0" t="n">
        <v>-1.8848632</v>
      </c>
      <c r="P644" s="0" t="n">
        <v>-1.9399165</v>
      </c>
      <c r="Q644" s="0" t="n">
        <v>-1.9723628</v>
      </c>
      <c r="R644" s="0" t="n">
        <v>-1.9791746</v>
      </c>
      <c r="S644" s="0" t="n">
        <v>-1.9835212</v>
      </c>
      <c r="T644" s="0" t="n">
        <v>-1.9652326</v>
      </c>
      <c r="U644" s="0" t="n">
        <v>174</v>
      </c>
      <c r="V644" s="0" t="n">
        <v>0</v>
      </c>
      <c r="W644" s="0" t="n">
        <v>52</v>
      </c>
      <c r="X644" s="0" t="n">
        <v>22.56</v>
      </c>
      <c r="Y644" s="0" t="n">
        <v>0</v>
      </c>
      <c r="Z644" s="0" t="n">
        <v>0</v>
      </c>
      <c r="AA644" s="0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0" t="n">
        <f aca="false">LN(($I645-$T645)/($I645-$K645))/(1/COS(RADIANS(75))-1/COS(RADIANS(0)))</f>
        <v>0.0888610052682426</v>
      </c>
      <c r="C645" s="0" t="n">
        <f aca="false">LN(($I645-$T645)/($I645-$L645))/(1/COS(RADIANS(70))-1/COS(RADIANS(0)))</f>
        <v>0.0828132042775209</v>
      </c>
      <c r="D645" s="0" t="n">
        <v>0.0909091568766271</v>
      </c>
      <c r="E645" s="0" t="n">
        <v>0.00672817578291617</v>
      </c>
      <c r="G645" s="0" t="n">
        <f aca="false">LN(($N645-$T645)/($L645-$N645))/(1/COS(RADIANS(70))-1/COS(RADIANS(59.4)))</f>
        <v>-0.243327506586596</v>
      </c>
      <c r="H645" s="0" t="n">
        <v>1.8676284</v>
      </c>
      <c r="I645" s="0" t="n">
        <v>1.2380112</v>
      </c>
      <c r="J645" s="0" t="n">
        <v>-0.76145028</v>
      </c>
      <c r="K645" s="0" t="n">
        <v>-1.2459485</v>
      </c>
      <c r="L645" s="0" t="n">
        <v>-1.4939209</v>
      </c>
      <c r="M645" s="0" t="n">
        <v>-1.6065183</v>
      </c>
      <c r="N645" s="0" t="n">
        <v>-1.75724595959596</v>
      </c>
      <c r="O645" s="0" t="n">
        <v>-1.8730712</v>
      </c>
      <c r="P645" s="0" t="n">
        <v>-1.9413092</v>
      </c>
      <c r="Q645" s="0" t="n">
        <v>-1.9714834</v>
      </c>
      <c r="R645" s="0" t="n">
        <v>-1.9824943</v>
      </c>
      <c r="S645" s="0" t="n">
        <v>-1.9892817</v>
      </c>
      <c r="T645" s="0" t="n">
        <v>-1.96575</v>
      </c>
      <c r="U645" s="0" t="n">
        <v>173</v>
      </c>
      <c r="V645" s="0" t="n">
        <v>0</v>
      </c>
      <c r="W645" s="0" t="n">
        <v>51</v>
      </c>
      <c r="X645" s="0" t="n">
        <v>23</v>
      </c>
      <c r="Y645" s="0" t="n">
        <v>0</v>
      </c>
      <c r="Z645" s="0" t="n">
        <v>0</v>
      </c>
      <c r="AA645" s="0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0" t="n">
        <f aca="false">LN(($I646-$T646)/($I646-$K646))/(1/COS(RADIANS(75))-1/COS(RADIANS(0)))</f>
        <v>0.0875447905022352</v>
      </c>
      <c r="C646" s="0" t="n">
        <f aca="false">LN(($I646-$T646)/($I646-$L646))/(1/COS(RADIANS(70))-1/COS(RADIANS(0)))</f>
        <v>0.0797170794953942</v>
      </c>
      <c r="D646" s="0" t="n">
        <v>0.0891446293579694</v>
      </c>
      <c r="E646" s="0" t="n">
        <v>0.00686407571926404</v>
      </c>
      <c r="G646" s="0" t="n">
        <f aca="false">LN(($N646-$T646)/($L646-$N646))/(1/COS(RADIANS(70))-1/COS(RADIANS(59.4)))</f>
        <v>-0.202818527113507</v>
      </c>
      <c r="H646" s="0" t="n">
        <v>1.8657952</v>
      </c>
      <c r="I646" s="0" t="n">
        <v>1.214722</v>
      </c>
      <c r="J646" s="0" t="n">
        <v>-0.77739261</v>
      </c>
      <c r="K646" s="0" t="n">
        <v>-1.2577877</v>
      </c>
      <c r="L646" s="0" t="n">
        <v>-1.510571</v>
      </c>
      <c r="M646" s="0" t="n">
        <v>-1.60745707070707</v>
      </c>
      <c r="N646" s="0" t="n">
        <v>-1.7583252</v>
      </c>
      <c r="O646" s="0" t="n">
        <v>-1.873706</v>
      </c>
      <c r="P646" s="0" t="n">
        <v>-1.9375856</v>
      </c>
      <c r="Q646" s="0" t="n">
        <v>-1.9668597979798</v>
      </c>
      <c r="R646" s="0" t="n">
        <v>-1.982153</v>
      </c>
      <c r="S646" s="0" t="n">
        <v>-1.9806386</v>
      </c>
      <c r="T646" s="0" t="n">
        <v>-1.96227373737374</v>
      </c>
      <c r="U646" s="0" t="n">
        <v>173</v>
      </c>
      <c r="V646" s="0" t="n">
        <v>1</v>
      </c>
      <c r="W646" s="0" t="n">
        <v>50</v>
      </c>
      <c r="X646" s="0" t="n">
        <v>23.39</v>
      </c>
      <c r="Y646" s="0" t="n">
        <v>0</v>
      </c>
      <c r="Z646" s="0" t="n">
        <v>0</v>
      </c>
      <c r="AA646" s="0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0" t="n">
        <f aca="false">LN(($I647-$T647)/($I647-$K647))/(1/COS(RADIANS(75))-1/COS(RADIANS(0)))</f>
        <v>0.0889853851975102</v>
      </c>
      <c r="C647" s="0" t="n">
        <f aca="false">LN(($I647-$T647)/($I647-$L647))/(1/COS(RADIANS(70))-1/COS(RADIANS(0)))</f>
        <v>0.0821233030199157</v>
      </c>
      <c r="D647" s="0" t="n">
        <v>0.0898357110141307</v>
      </c>
      <c r="E647" s="0" t="n">
        <v>0.0059253472796931</v>
      </c>
      <c r="G647" s="0" t="n">
        <f aca="false">LN(($N647-$T647)/($L647-$N647))/(1/COS(RADIANS(70))-1/COS(RADIANS(59.4)))</f>
        <v>-0.133385333524954</v>
      </c>
      <c r="H647" s="0" t="n">
        <v>1.8789776</v>
      </c>
      <c r="I647" s="0" t="n">
        <v>1.2634785</v>
      </c>
      <c r="J647" s="0" t="n">
        <v>-0.74117444</v>
      </c>
      <c r="K647" s="0" t="n">
        <v>-1.2455576</v>
      </c>
      <c r="L647" s="0" t="n">
        <v>-1.5006827</v>
      </c>
      <c r="M647" s="0" t="n">
        <v>-1.60812303030303</v>
      </c>
      <c r="N647" s="0" t="n">
        <v>-1.7523444</v>
      </c>
      <c r="O647" s="0" t="n">
        <v>-1.8722909</v>
      </c>
      <c r="P647" s="0" t="n">
        <v>-1.9295167</v>
      </c>
      <c r="Q647" s="0" t="n">
        <v>-1.9681636</v>
      </c>
      <c r="R647" s="0" t="n">
        <v>-1.988232</v>
      </c>
      <c r="S647" s="0" t="n">
        <v>-1.987329</v>
      </c>
      <c r="T647" s="0" t="n">
        <v>-1.9737786</v>
      </c>
      <c r="U647" s="0" t="n">
        <v>174</v>
      </c>
      <c r="V647" s="0" t="n">
        <v>2</v>
      </c>
      <c r="W647" s="0" t="n">
        <v>50</v>
      </c>
      <c r="X647" s="0" t="n">
        <v>23.44</v>
      </c>
      <c r="Y647" s="0" t="n">
        <v>0</v>
      </c>
      <c r="Z647" s="0" t="n">
        <v>0</v>
      </c>
      <c r="AA647" s="0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0" t="n">
        <f aca="false">LN(($I648-$T648)/($I648-$K648))/(1/COS(RADIANS(75))-1/COS(RADIANS(0)))</f>
        <v>0.0912354213261089</v>
      </c>
      <c r="C648" s="0" t="n">
        <f aca="false">LN(($I648-$T648)/($I648-$L648))/(1/COS(RADIANS(70))-1/COS(RADIANS(0)))</f>
        <v>0.0841779495245232</v>
      </c>
      <c r="D648" s="0" t="n">
        <v>0.0916589780422346</v>
      </c>
      <c r="E648" s="0" t="n">
        <v>0.00638310250639832</v>
      </c>
      <c r="G648" s="0" t="n">
        <f aca="false">LN(($N648-$T648)/($L648-$N648))/(1/COS(RADIANS(70))-1/COS(RADIANS(59.4)))</f>
        <v>-0.189784773229516</v>
      </c>
      <c r="H648" s="0" t="n">
        <v>1.8801015</v>
      </c>
      <c r="I648" s="0" t="n">
        <v>1.2213613</v>
      </c>
      <c r="J648" s="0" t="n">
        <v>-0.75607916</v>
      </c>
      <c r="K648" s="0" t="n">
        <v>-1.2401609</v>
      </c>
      <c r="L648" s="0" t="n">
        <v>-1.4972174</v>
      </c>
      <c r="M648" s="0" t="n">
        <v>-1.6076906</v>
      </c>
      <c r="N648" s="0" t="n">
        <v>-1.75786212121212</v>
      </c>
      <c r="O648" s="0" t="n">
        <v>-1.8698974</v>
      </c>
      <c r="P648" s="0" t="n">
        <v>-1.9323</v>
      </c>
      <c r="Q648" s="0" t="n">
        <v>-1.96779818181818</v>
      </c>
      <c r="R648" s="0" t="n">
        <v>-1.9806203030303</v>
      </c>
      <c r="S648" s="0" t="n">
        <v>-1.9866205</v>
      </c>
      <c r="T648" s="0" t="n">
        <v>-1.97512161616162</v>
      </c>
      <c r="U648" s="0" t="n">
        <v>173</v>
      </c>
      <c r="V648" s="0" t="n">
        <v>4</v>
      </c>
      <c r="W648" s="0" t="n">
        <v>50</v>
      </c>
      <c r="X648" s="0" t="n">
        <v>23.44</v>
      </c>
      <c r="Y648" s="0" t="n">
        <v>0</v>
      </c>
      <c r="Z648" s="0" t="n">
        <v>0</v>
      </c>
      <c r="AA648" s="0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0" t="n">
        <f aca="false">LN(($I649-$T649)/($I649-$K649))/(1/COS(RADIANS(75))-1/COS(RADIANS(0)))</f>
        <v>0.0895015109962433</v>
      </c>
      <c r="C649" s="0" t="n">
        <f aca="false">LN(($I649-$T649)/($I649-$L649))/(1/COS(RADIANS(70))-1/COS(RADIANS(0)))</f>
        <v>0.0830220103841663</v>
      </c>
      <c r="D649" s="0" t="n">
        <v>0.0908557477745719</v>
      </c>
      <c r="E649" s="0" t="n">
        <v>0.00676293759624582</v>
      </c>
      <c r="G649" s="0" t="n">
        <f aca="false">LN(($N649-$T649)/($L649-$N649))/(1/COS(RADIANS(70))-1/COS(RADIANS(59.4)))</f>
        <v>-0.181184880810527</v>
      </c>
      <c r="H649" s="0" t="n">
        <v>1.8790265</v>
      </c>
      <c r="I649" s="0" t="n">
        <v>1.2418942</v>
      </c>
      <c r="J649" s="0" t="n">
        <v>-0.756614040404041</v>
      </c>
      <c r="K649" s="0" t="n">
        <v>-1.2487067</v>
      </c>
      <c r="L649" s="0" t="n">
        <v>-1.5012689</v>
      </c>
      <c r="M649" s="0" t="n">
        <v>-1.61066292929293</v>
      </c>
      <c r="N649" s="0" t="n">
        <v>-1.75939101010101</v>
      </c>
      <c r="O649" s="0" t="n">
        <v>-1.8790033</v>
      </c>
      <c r="P649" s="0" t="n">
        <v>-1.9524891</v>
      </c>
      <c r="Q649" s="0" t="n">
        <v>-1.9766732</v>
      </c>
      <c r="R649" s="0" t="n">
        <v>-1.983202</v>
      </c>
      <c r="S649" s="0" t="n">
        <v>-1.9908203</v>
      </c>
      <c r="T649" s="0" t="n">
        <v>-1.9763302020202</v>
      </c>
      <c r="U649" s="0" t="n">
        <v>174</v>
      </c>
      <c r="V649" s="0" t="n">
        <v>4</v>
      </c>
      <c r="W649" s="0" t="n">
        <v>50</v>
      </c>
      <c r="X649" s="0" t="n">
        <v>23.44</v>
      </c>
      <c r="Y649" s="0" t="n">
        <v>0</v>
      </c>
      <c r="Z649" s="0" t="n">
        <v>0</v>
      </c>
      <c r="AA649" s="0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0" t="n">
        <f aca="false">LN(($I650-$T650)/($I650-$K650))/(1/COS(RADIANS(75))-1/COS(RADIANS(0)))</f>
        <v>0.0901079650342093</v>
      </c>
      <c r="C650" s="0" t="n">
        <f aca="false">LN(($I650-$T650)/($I650-$L650))/(1/COS(RADIANS(70))-1/COS(RADIANS(0)))</f>
        <v>0.0823713444511089</v>
      </c>
      <c r="D650" s="0" t="n">
        <v>0.0905054676948778</v>
      </c>
      <c r="E650" s="0" t="n">
        <v>0.00656027716377219</v>
      </c>
      <c r="G650" s="0" t="n">
        <f aca="false">LN(($N650-$T650)/($L650-$N650))/(1/COS(RADIANS(70))-1/COS(RADIANS(59.4)))</f>
        <v>-0.229501494995482</v>
      </c>
      <c r="H650" s="0" t="n">
        <v>1.8840579</v>
      </c>
      <c r="I650" s="0" t="n">
        <v>1.2822036</v>
      </c>
      <c r="J650" s="0" t="n">
        <v>-0.72663563</v>
      </c>
      <c r="K650" s="0" t="n">
        <v>-1.2405265</v>
      </c>
      <c r="L650" s="0" t="n">
        <v>-1.5046628</v>
      </c>
      <c r="M650" s="0" t="n">
        <v>-1.6076663</v>
      </c>
      <c r="N650" s="0" t="n">
        <v>-1.7701665</v>
      </c>
      <c r="O650" s="0" t="n">
        <v>-1.8704596</v>
      </c>
      <c r="P650" s="0" t="n">
        <v>-1.9421635</v>
      </c>
      <c r="Q650" s="0" t="n">
        <v>-1.97919070707071</v>
      </c>
      <c r="R650" s="0" t="n">
        <v>-1.9950189</v>
      </c>
      <c r="S650" s="0" t="n">
        <v>-1.9895751</v>
      </c>
      <c r="T650" s="0" t="n">
        <v>-1.9832026</v>
      </c>
      <c r="U650" s="0" t="n">
        <v>171</v>
      </c>
      <c r="V650" s="0" t="n">
        <v>3</v>
      </c>
      <c r="W650" s="0" t="n">
        <v>50</v>
      </c>
      <c r="X650" s="0" t="n">
        <v>23.39</v>
      </c>
      <c r="Y650" s="0" t="n">
        <v>0</v>
      </c>
      <c r="Z650" s="0" t="n">
        <v>0</v>
      </c>
      <c r="AA650" s="0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0" t="n">
        <f aca="false">LN(($I651-$T651)/($I651-$K651))/(1/COS(RADIANS(75))-1/COS(RADIANS(0)))</f>
        <v>0.0906377422079214</v>
      </c>
      <c r="C651" s="0" t="n">
        <f aca="false">LN(($I651-$T651)/($I651-$L651))/(1/COS(RADIANS(70))-1/COS(RADIANS(0)))</f>
        <v>0.0854906771668103</v>
      </c>
      <c r="D651" s="0" t="n">
        <v>0.0917575781278047</v>
      </c>
      <c r="E651" s="0" t="n">
        <v>0.00484099689111702</v>
      </c>
      <c r="G651" s="0" t="n">
        <f aca="false">LN(($N651-$T651)/($L651-$N651))/(1/COS(RADIANS(70))-1/COS(RADIANS(59.4)))</f>
        <v>-0.0879842875949867</v>
      </c>
      <c r="H651" s="0" t="n">
        <v>1.8889658</v>
      </c>
      <c r="I651" s="0" t="n">
        <v>1.2209456</v>
      </c>
      <c r="J651" s="0" t="n">
        <v>-0.76069344</v>
      </c>
      <c r="K651" s="0" t="n">
        <v>-1.2525139</v>
      </c>
      <c r="L651" s="0" t="n">
        <v>-1.499267</v>
      </c>
      <c r="M651" s="0" t="n">
        <v>-1.6066166</v>
      </c>
      <c r="N651" s="0" t="n">
        <v>-1.7526616</v>
      </c>
      <c r="O651" s="0" t="n">
        <v>-1.8732177</v>
      </c>
      <c r="P651" s="0" t="n">
        <v>-1.9419926</v>
      </c>
      <c r="Q651" s="0" t="n">
        <v>-1.9730216</v>
      </c>
      <c r="R651" s="0" t="n">
        <v>-1.9866686</v>
      </c>
      <c r="S651" s="0" t="n">
        <v>-2.0022219</v>
      </c>
      <c r="T651" s="0" t="n">
        <v>-1.985546</v>
      </c>
      <c r="U651" s="0" t="n">
        <v>171</v>
      </c>
      <c r="V651" s="0" t="n">
        <v>3</v>
      </c>
      <c r="W651" s="0" t="n">
        <v>50</v>
      </c>
      <c r="X651" s="0" t="n">
        <v>23.33</v>
      </c>
      <c r="Y651" s="0" t="n">
        <v>0</v>
      </c>
      <c r="Z651" s="0" t="n">
        <v>0</v>
      </c>
      <c r="AA651" s="0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0" t="n">
        <f aca="false">LN(($I652-$T652)/($I652-$K652))/(1/COS(RADIANS(75))-1/COS(RADIANS(0)))</f>
        <v>0.088685748131904</v>
      </c>
      <c r="C652" s="0" t="n">
        <f aca="false">LN(($I652-$T652)/($I652-$L652))/(1/COS(RADIANS(70))-1/COS(RADIANS(0)))</f>
        <v>0.0827492035396718</v>
      </c>
      <c r="D652" s="0" t="n">
        <v>0.0914812967320913</v>
      </c>
      <c r="E652" s="0" t="n">
        <v>0.00659380939789847</v>
      </c>
      <c r="G652" s="0" t="n">
        <f aca="false">LN(($N652-$T652)/($L652-$N652))/(1/COS(RADIANS(70))-1/COS(RADIANS(59.4)))</f>
        <v>-0.196415238624452</v>
      </c>
      <c r="H652" s="0" t="n">
        <v>1.8861584</v>
      </c>
      <c r="I652" s="0" t="n">
        <v>1.2647471</v>
      </c>
      <c r="J652" s="0" t="n">
        <v>-0.74055185</v>
      </c>
      <c r="K652" s="0" t="n">
        <v>-1.2457036</v>
      </c>
      <c r="L652" s="0" t="n">
        <v>-1.495275</v>
      </c>
      <c r="M652" s="0" t="n">
        <v>-1.6011719</v>
      </c>
      <c r="N652" s="0" t="n">
        <v>-1.7557859</v>
      </c>
      <c r="O652" s="0" t="n">
        <v>-1.8807497</v>
      </c>
      <c r="P652" s="0" t="n">
        <v>-1.944922</v>
      </c>
      <c r="Q652" s="0" t="n">
        <v>-1.9906498</v>
      </c>
      <c r="R652" s="0" t="n">
        <v>-1.9921378</v>
      </c>
      <c r="S652" s="0" t="n">
        <v>-1.9971674</v>
      </c>
      <c r="T652" s="0" t="n">
        <v>-1.971557</v>
      </c>
      <c r="U652" s="0" t="n">
        <v>169</v>
      </c>
      <c r="V652" s="0" t="n">
        <v>3</v>
      </c>
      <c r="W652" s="0" t="n">
        <v>51</v>
      </c>
      <c r="X652" s="0" t="n">
        <v>23.28</v>
      </c>
      <c r="Y652" s="0" t="n">
        <v>0</v>
      </c>
      <c r="Z652" s="0" t="n">
        <v>0</v>
      </c>
      <c r="AA652" s="0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0" t="n">
        <f aca="false">LN(($I653-$T653)/($I653-$K653))/(1/COS(RADIANS(75))-1/COS(RADIANS(0)))</f>
        <v>0.0902611446637441</v>
      </c>
      <c r="C653" s="0" t="n">
        <f aca="false">LN(($I653-$T653)/($I653-$L653))/(1/COS(RADIANS(70))-1/COS(RADIANS(0)))</f>
        <v>0.0867704525206591</v>
      </c>
      <c r="D653" s="0" t="n">
        <v>0.0921437323922831</v>
      </c>
      <c r="E653" s="0" t="n">
        <v>0.00537002262656208</v>
      </c>
      <c r="G653" s="0" t="n">
        <f aca="false">LN(($N653-$T653)/($L653-$N653))/(1/COS(RADIANS(70))-1/COS(RADIANS(59.4)))</f>
        <v>-0.196044437957472</v>
      </c>
      <c r="H653" s="0" t="n">
        <v>1.88244808080808</v>
      </c>
      <c r="I653" s="0" t="n">
        <v>1.22263</v>
      </c>
      <c r="J653" s="0" t="n">
        <v>-0.77451177</v>
      </c>
      <c r="K653" s="0" t="n">
        <v>-1.2584227</v>
      </c>
      <c r="L653" s="0" t="n">
        <v>-1.4962899</v>
      </c>
      <c r="M653" s="0" t="n">
        <v>-1.61073767676768</v>
      </c>
      <c r="N653" s="0" t="n">
        <v>-1.7664202020202</v>
      </c>
      <c r="O653" s="0" t="n">
        <v>-1.884021</v>
      </c>
      <c r="P653" s="0" t="n">
        <v>-1.94804383838384</v>
      </c>
      <c r="Q653" s="0" t="n">
        <v>-1.9842519</v>
      </c>
      <c r="R653" s="0" t="n">
        <v>-2.000586</v>
      </c>
      <c r="S653" s="0" t="n">
        <v>-2.0025146</v>
      </c>
      <c r="T653" s="0" t="n">
        <v>-1.99023828282828</v>
      </c>
      <c r="U653" s="0" t="n">
        <v>170</v>
      </c>
      <c r="V653" s="0" t="n">
        <v>3</v>
      </c>
      <c r="W653" s="0" t="n">
        <v>51</v>
      </c>
      <c r="X653" s="0" t="n">
        <v>23.17</v>
      </c>
      <c r="Y653" s="0" t="n">
        <v>0</v>
      </c>
      <c r="Z653" s="0" t="n">
        <v>0</v>
      </c>
      <c r="AA653" s="0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0" t="n">
        <f aca="false">LN(($I654-$T654)/($I654-$K654))/(1/COS(RADIANS(75))-1/COS(RADIANS(0)))</f>
        <v>0.0917091205753515</v>
      </c>
      <c r="C654" s="0" t="n">
        <f aca="false">LN(($I654-$T654)/($I654-$L654))/(1/COS(RADIANS(70))-1/COS(RADIANS(0)))</f>
        <v>0.0859546961617937</v>
      </c>
      <c r="D654" s="0" t="n">
        <v>0.0934457739665953</v>
      </c>
      <c r="E654" s="0" t="n">
        <v>0.00721252248210335</v>
      </c>
      <c r="G654" s="0" t="n">
        <f aca="false">LN(($N654-$T654)/($L654-$N654))/(1/COS(RADIANS(70))-1/COS(RADIANS(59.4)))</f>
        <v>-0.263709541776172</v>
      </c>
      <c r="H654" s="0" t="n">
        <v>1.8782216</v>
      </c>
      <c r="I654" s="0" t="n">
        <v>1.2583255</v>
      </c>
      <c r="J654" s="0" t="n">
        <v>-0.74853523</v>
      </c>
      <c r="K654" s="0" t="n">
        <v>-1.2392329</v>
      </c>
      <c r="L654" s="0" t="n">
        <v>-1.4943719</v>
      </c>
      <c r="M654" s="0" t="n">
        <v>-1.5950684</v>
      </c>
      <c r="N654" s="0" t="n">
        <v>-1.77300373737374</v>
      </c>
      <c r="O654" s="0" t="n">
        <v>-1.8969729</v>
      </c>
      <c r="P654" s="0" t="n">
        <v>-1.9614015</v>
      </c>
      <c r="Q654" s="0" t="n">
        <v>-1.97840191919192</v>
      </c>
      <c r="R654" s="0" t="n">
        <v>-1.9989255</v>
      </c>
      <c r="S654" s="0" t="n">
        <v>-2.0008056</v>
      </c>
      <c r="T654" s="0" t="n">
        <v>-1.9893559</v>
      </c>
      <c r="U654" s="0" t="n">
        <v>170</v>
      </c>
      <c r="V654" s="0" t="n">
        <v>3</v>
      </c>
      <c r="W654" s="0" t="n">
        <v>52</v>
      </c>
      <c r="X654" s="0" t="n">
        <v>23.17</v>
      </c>
      <c r="Y654" s="0" t="n">
        <v>0</v>
      </c>
      <c r="Z654" s="0" t="n">
        <v>0</v>
      </c>
      <c r="AA654" s="0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0" t="n">
        <f aca="false">LN(($I655-$T655)/($I655-$K655))/(1/COS(RADIANS(75))-1/COS(RADIANS(0)))</f>
        <v>0.0912611520923769</v>
      </c>
      <c r="C655" s="0" t="n">
        <f aca="false">LN(($I655-$T655)/($I655-$L655))/(1/COS(RADIANS(70))-1/COS(RADIANS(0)))</f>
        <v>0.0857594868751536</v>
      </c>
      <c r="D655" s="0" t="n">
        <v>0.0930059400100115</v>
      </c>
      <c r="E655" s="0" t="n">
        <v>0.00504093087274854</v>
      </c>
      <c r="G655" s="0" t="n">
        <f aca="false">LN(($N655-$T655)/($L655-$N655))/(1/COS(RADIANS(70))-1/COS(RADIANS(59.4)))</f>
        <v>-0.17426109852005</v>
      </c>
      <c r="H655" s="0" t="n">
        <v>1.88109</v>
      </c>
      <c r="I655" s="0" t="n">
        <v>1.2222399</v>
      </c>
      <c r="J655" s="0" t="n">
        <v>-0.76521002</v>
      </c>
      <c r="K655" s="0" t="n">
        <v>-1.2477294</v>
      </c>
      <c r="L655" s="0" t="n">
        <v>-1.4975812</v>
      </c>
      <c r="M655" s="0" t="n">
        <v>-1.5981102020202</v>
      </c>
      <c r="N655" s="0" t="n">
        <v>-1.76185717171717</v>
      </c>
      <c r="O655" s="0" t="n">
        <v>-1.8764886</v>
      </c>
      <c r="P655" s="0" t="n">
        <v>-1.9295169</v>
      </c>
      <c r="Q655" s="0" t="n">
        <v>-1.97852404040404</v>
      </c>
      <c r="R655" s="0" t="n">
        <v>-2.0009518</v>
      </c>
      <c r="S655" s="0" t="n">
        <v>-2.0103278</v>
      </c>
      <c r="T655" s="0" t="n">
        <v>-1.9854486</v>
      </c>
      <c r="U655" s="0" t="n">
        <v>170</v>
      </c>
      <c r="V655" s="0" t="n">
        <v>3</v>
      </c>
      <c r="W655" s="0" t="n">
        <v>52</v>
      </c>
      <c r="X655" s="0" t="n">
        <v>23.17</v>
      </c>
      <c r="Y655" s="0" t="n">
        <v>0</v>
      </c>
      <c r="Z655" s="0" t="n">
        <v>0</v>
      </c>
      <c r="AA655" s="0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0" t="n">
        <f aca="false">LN(($I656-$T656)/($I656-$K656))/(1/COS(RADIANS(75))-1/COS(RADIANS(0)))</f>
        <v>0.093305180918831</v>
      </c>
      <c r="C656" s="0" t="n">
        <f aca="false">LN(($I656-$T656)/($I656-$L656))/(1/COS(RADIANS(70))-1/COS(RADIANS(0)))</f>
        <v>0.0861984078380562</v>
      </c>
      <c r="D656" s="0" t="n">
        <v>0.0947266291196003</v>
      </c>
      <c r="E656" s="0" t="n">
        <v>0.00590746462421743</v>
      </c>
      <c r="G656" s="0" t="n">
        <f aca="false">LN(($N656-$T656)/($L656-$N656))/(1/COS(RADIANS(70))-1/COS(RADIANS(59.4)))</f>
        <v>-0.136451679455246</v>
      </c>
      <c r="H656" s="0" t="n">
        <v>1.8802962</v>
      </c>
      <c r="I656" s="0" t="n">
        <v>1.2620627</v>
      </c>
      <c r="J656" s="0" t="n">
        <v>-0.73149407</v>
      </c>
      <c r="K656" s="0" t="n">
        <v>-1.2213375</v>
      </c>
      <c r="L656" s="0" t="n">
        <v>-1.4862802</v>
      </c>
      <c r="M656" s="0" t="n">
        <v>-1.5986697</v>
      </c>
      <c r="N656" s="0" t="n">
        <v>-1.75034060606061</v>
      </c>
      <c r="O656" s="0" t="n">
        <v>-1.8694828</v>
      </c>
      <c r="P656" s="0" t="n">
        <v>-1.9428218</v>
      </c>
      <c r="Q656" s="0" t="n">
        <v>-1.97598454545455</v>
      </c>
      <c r="R656" s="0" t="n">
        <v>-2.0006097</v>
      </c>
      <c r="S656" s="0" t="n">
        <v>-2.0076175</v>
      </c>
      <c r="T656" s="0" t="n">
        <v>-1.98200181818182</v>
      </c>
      <c r="U656" s="0" t="n">
        <v>169</v>
      </c>
      <c r="V656" s="0" t="n">
        <v>3</v>
      </c>
      <c r="W656" s="0" t="n">
        <v>53</v>
      </c>
      <c r="X656" s="0" t="n">
        <v>23.11</v>
      </c>
      <c r="Y656" s="0" t="n">
        <v>0</v>
      </c>
      <c r="Z656" s="0" t="n">
        <v>0</v>
      </c>
      <c r="AA656" s="0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0" t="n">
        <f aca="false">LN(($I657-$T657)/($I657-$K657))/(1/COS(RADIANS(75))-1/COS(RADIANS(0)))</f>
        <v>0.0902338533484775</v>
      </c>
      <c r="C657" s="0" t="n">
        <f aca="false">LN(($I657-$T657)/($I657-$L657))/(1/COS(RADIANS(70))-1/COS(RADIANS(0)))</f>
        <v>0.0850985543779834</v>
      </c>
      <c r="D657" s="0" t="n">
        <v>0.092562008244101</v>
      </c>
      <c r="E657" s="0" t="n">
        <v>0.00576196855082601</v>
      </c>
      <c r="G657" s="0" t="n">
        <f aca="false">LN(($N657-$T657)/($L657-$N657))/(1/COS(RADIANS(70))-1/COS(RADIANS(59.4)))</f>
        <v>-0.161336078587276</v>
      </c>
      <c r="H657" s="0" t="n">
        <v>1.8825678</v>
      </c>
      <c r="I657" s="0" t="n">
        <v>1.2240957</v>
      </c>
      <c r="J657" s="0" t="n">
        <v>-0.76550299</v>
      </c>
      <c r="K657" s="0" t="n">
        <v>-1.2463632</v>
      </c>
      <c r="L657" s="0" t="n">
        <v>-1.4917243</v>
      </c>
      <c r="M657" s="0" t="n">
        <v>-1.59261121212121</v>
      </c>
      <c r="N657" s="0" t="n">
        <v>-1.75191898989899</v>
      </c>
      <c r="O657" s="0" t="n">
        <v>-1.8771481</v>
      </c>
      <c r="P657" s="0" t="n">
        <v>-1.94032686868687</v>
      </c>
      <c r="Q657" s="0" t="n">
        <v>-1.97379101010101</v>
      </c>
      <c r="R657" s="0" t="n">
        <v>-1.9913085</v>
      </c>
      <c r="S657" s="0" t="n">
        <v>-1.9934559</v>
      </c>
      <c r="T657" s="0" t="n">
        <v>-1.974804</v>
      </c>
      <c r="U657" s="0" t="n">
        <v>169</v>
      </c>
      <c r="V657" s="0" t="n">
        <v>3</v>
      </c>
      <c r="W657" s="0" t="n">
        <v>54</v>
      </c>
      <c r="X657" s="0" t="n">
        <v>23.17</v>
      </c>
      <c r="Y657" s="0" t="n">
        <v>0</v>
      </c>
      <c r="Z657" s="0" t="n">
        <v>0</v>
      </c>
      <c r="AA657" s="0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0" t="n">
        <f aca="false">LN(($I658-$T658)/($I658-$K658))/(1/COS(RADIANS(75))-1/COS(RADIANS(0)))</f>
        <v>0.0922009845526877</v>
      </c>
      <c r="C658" s="0" t="n">
        <f aca="false">LN(($I658-$T658)/($I658-$L658))/(1/COS(RADIANS(70))-1/COS(RADIANS(0)))</f>
        <v>0.0857138954437631</v>
      </c>
      <c r="D658" s="0" t="n">
        <v>0.0937694745597485</v>
      </c>
      <c r="E658" s="0" t="n">
        <v>0.00668424509625898</v>
      </c>
      <c r="G658" s="0" t="n">
        <f aca="false">LN(($N658-$T658)/($L658-$N658))/(1/COS(RADIANS(70))-1/COS(RADIANS(59.4)))</f>
        <v>-0.158922912430524</v>
      </c>
      <c r="H658" s="0" t="n">
        <v>1.881688</v>
      </c>
      <c r="I658" s="0" t="n">
        <v>1.2516348</v>
      </c>
      <c r="J658" s="0" t="n">
        <v>-0.74694839</v>
      </c>
      <c r="K658" s="0" t="n">
        <v>-1.2312255</v>
      </c>
      <c r="L658" s="0" t="n">
        <v>-1.48999</v>
      </c>
      <c r="M658" s="0" t="n">
        <v>-1.602222</v>
      </c>
      <c r="N658" s="0" t="n">
        <v>-1.75443444444444</v>
      </c>
      <c r="O658" s="0" t="n">
        <v>-1.8846432</v>
      </c>
      <c r="P658" s="0" t="n">
        <v>-1.95036292929293</v>
      </c>
      <c r="Q658" s="0" t="n">
        <v>-1.9831527</v>
      </c>
      <c r="R658" s="0" t="n">
        <v>-1.9891604</v>
      </c>
      <c r="S658" s="0" t="n">
        <v>-2.0001704</v>
      </c>
      <c r="T658" s="0" t="n">
        <v>-1.98148484848485</v>
      </c>
      <c r="U658" s="0" t="n">
        <v>169</v>
      </c>
      <c r="V658" s="0" t="n">
        <v>3</v>
      </c>
      <c r="W658" s="0" t="n">
        <v>55</v>
      </c>
      <c r="X658" s="0" t="n">
        <v>23.06</v>
      </c>
      <c r="Y658" s="0" t="n">
        <v>0</v>
      </c>
      <c r="Z658" s="0" t="n">
        <v>0</v>
      </c>
      <c r="AA658" s="0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0" t="n">
        <f aca="false">LN(($I659-$T659)/($I659-$K659))/(1/COS(RADIANS(75))-1/COS(RADIANS(0)))</f>
        <v>0.0931751294998935</v>
      </c>
      <c r="C659" s="0" t="n">
        <f aca="false">LN(($I659-$T659)/($I659-$L659))/(1/COS(RADIANS(70))-1/COS(RADIANS(0)))</f>
        <v>0.0860802719046307</v>
      </c>
      <c r="D659" s="0" t="n">
        <v>0.0933607099403817</v>
      </c>
      <c r="E659" s="0" t="n">
        <v>0.00600236653027191</v>
      </c>
      <c r="G659" s="0" t="n">
        <f aca="false">LN(($N659-$T659)/($L659-$N659))/(1/COS(RADIANS(70))-1/COS(RADIANS(59.4)))</f>
        <v>-0.0911094252758804</v>
      </c>
      <c r="H659" s="0" t="n">
        <v>1.8853769</v>
      </c>
      <c r="I659" s="0" t="n">
        <v>1.2913569</v>
      </c>
      <c r="J659" s="0" t="n">
        <v>-0.70664064</v>
      </c>
      <c r="K659" s="0" t="n">
        <v>-1.2136478</v>
      </c>
      <c r="L659" s="0" t="n">
        <v>-1.480493</v>
      </c>
      <c r="M659" s="0" t="n">
        <v>-1.5915995959596</v>
      </c>
      <c r="N659" s="0" t="n">
        <v>-1.7410035</v>
      </c>
      <c r="O659" s="0" t="n">
        <v>-1.8669428</v>
      </c>
      <c r="P659" s="0" t="n">
        <v>-1.9331308</v>
      </c>
      <c r="Q659" s="0" t="n">
        <v>-1.9694828</v>
      </c>
      <c r="R659" s="0" t="n">
        <v>-1.973583</v>
      </c>
      <c r="S659" s="0" t="n">
        <v>-1.9914182</v>
      </c>
      <c r="T659" s="0" t="n">
        <v>-1.9797111</v>
      </c>
      <c r="U659" s="0" t="n">
        <v>169</v>
      </c>
      <c r="V659" s="0" t="n">
        <v>2</v>
      </c>
      <c r="W659" s="0" t="n">
        <v>55</v>
      </c>
      <c r="X659" s="0" t="n">
        <v>22.89</v>
      </c>
      <c r="Y659" s="0" t="n">
        <v>0</v>
      </c>
      <c r="Z659" s="0" t="n">
        <v>0</v>
      </c>
      <c r="AA659" s="0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0" t="n">
        <f aca="false">LN(($I660-$T660)/($I660-$K660))/(1/COS(RADIANS(75))-1/COS(RADIANS(0)))</f>
        <v>0.0908726152510444</v>
      </c>
      <c r="C660" s="0" t="n">
        <f aca="false">LN(($I660-$T660)/($I660-$L660))/(1/COS(RADIANS(70))-1/COS(RADIANS(0)))</f>
        <v>0.0840108448069584</v>
      </c>
      <c r="D660" s="0" t="n">
        <v>0.0916620393109504</v>
      </c>
      <c r="E660" s="0" t="n">
        <v>0.00624402949754767</v>
      </c>
      <c r="G660" s="0" t="n">
        <f aca="false">LN(($N660-$T660)/($L660-$N660))/(1/COS(RADIANS(70))-1/COS(RADIANS(59.4)))</f>
        <v>-0.161265077139164</v>
      </c>
      <c r="H660" s="0" t="n">
        <v>1.8791609</v>
      </c>
      <c r="I660" s="0" t="n">
        <v>1.2290291</v>
      </c>
      <c r="J660" s="0" t="n">
        <v>-0.74647227</v>
      </c>
      <c r="K660" s="0" t="n">
        <v>-1.2425788</v>
      </c>
      <c r="L660" s="0" t="n">
        <v>-1.4987307</v>
      </c>
      <c r="M660" s="0" t="n">
        <v>-1.6025494949495</v>
      </c>
      <c r="N660" s="0" t="n">
        <v>-1.75644373737374</v>
      </c>
      <c r="O660" s="0" t="n">
        <v>-1.8778077</v>
      </c>
      <c r="P660" s="0" t="n">
        <v>-1.9309822</v>
      </c>
      <c r="Q660" s="0" t="n">
        <v>-1.9728746</v>
      </c>
      <c r="R660" s="0" t="n">
        <v>-1.9865238</v>
      </c>
      <c r="S660" s="0" t="n">
        <v>-1.9862297</v>
      </c>
      <c r="T660" s="0" t="n">
        <v>-1.97721797979798</v>
      </c>
      <c r="U660" s="0" t="n">
        <v>170</v>
      </c>
      <c r="V660" s="0" t="n">
        <v>1</v>
      </c>
      <c r="W660" s="0" t="n">
        <v>56</v>
      </c>
      <c r="X660" s="0" t="n">
        <v>22.72</v>
      </c>
      <c r="Y660" s="0" t="n">
        <v>0</v>
      </c>
      <c r="Z660" s="0" t="n">
        <v>0</v>
      </c>
      <c r="AA660" s="0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0" t="n">
        <f aca="false">LN(($I661-$T661)/($I661-$K661))/(1/COS(RADIANS(75))-1/COS(RADIANS(0)))</f>
        <v>0.0921289489994286</v>
      </c>
      <c r="C661" s="0" t="n">
        <f aca="false">LN(($I661-$T661)/($I661-$L661))/(1/COS(RADIANS(70))-1/COS(RADIANS(0)))</f>
        <v>0.0858993288972935</v>
      </c>
      <c r="D661" s="0" t="n">
        <v>0.0927988571694764</v>
      </c>
      <c r="E661" s="0" t="n">
        <v>0.00635742982991684</v>
      </c>
      <c r="G661" s="0" t="n">
        <f aca="false">LN(($N661-$T661)/($L661-$N661))/(1/COS(RADIANS(70))-1/COS(RADIANS(59.4)))</f>
        <v>-0.221575901272629</v>
      </c>
      <c r="H661" s="0" t="n">
        <v>1.8801989</v>
      </c>
      <c r="I661" s="0" t="n">
        <v>1.272533</v>
      </c>
      <c r="J661" s="0" t="n">
        <v>-0.72006832</v>
      </c>
      <c r="K661" s="0" t="n">
        <v>-1.2266361</v>
      </c>
      <c r="L661" s="0" t="n">
        <v>-1.485547</v>
      </c>
      <c r="M661" s="0" t="n">
        <v>-1.6012452</v>
      </c>
      <c r="N661" s="0" t="n">
        <v>-1.75958787878788</v>
      </c>
      <c r="O661" s="0" t="n">
        <v>-1.8692391</v>
      </c>
      <c r="P661" s="0" t="n">
        <v>-1.9395145</v>
      </c>
      <c r="Q661" s="0" t="n">
        <v>-1.9725819</v>
      </c>
      <c r="R661" s="0" t="n">
        <v>-1.989502</v>
      </c>
      <c r="S661" s="0" t="n">
        <v>-1.9898918</v>
      </c>
      <c r="T661" s="0" t="n">
        <v>-1.9811523</v>
      </c>
      <c r="U661" s="0" t="n">
        <v>169</v>
      </c>
      <c r="V661" s="0" t="n">
        <v>1</v>
      </c>
      <c r="W661" s="0" t="n">
        <v>58</v>
      </c>
      <c r="X661" s="0" t="n">
        <v>22.56</v>
      </c>
      <c r="Y661" s="0" t="n">
        <v>0</v>
      </c>
      <c r="Z661" s="0" t="n">
        <v>0</v>
      </c>
      <c r="AA661" s="0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0" t="n">
        <f aca="false">LN(($I662-$T662)/($I662-$K662))/(1/COS(RADIANS(75))-1/COS(RADIANS(0)))</f>
        <v>0.0914049846506126</v>
      </c>
      <c r="C662" s="0" t="n">
        <f aca="false">LN(($I662-$T662)/($I662-$L662))/(1/COS(RADIANS(70))-1/COS(RADIANS(0)))</f>
        <v>0.0842157864985046</v>
      </c>
      <c r="D662" s="0" t="n">
        <v>0.0930158613710798</v>
      </c>
      <c r="E662" s="0" t="n">
        <v>0.00608596718627356</v>
      </c>
      <c r="G662" s="0" t="n">
        <f aca="false">LN(($N662-$T662)/($L662-$N662))/(1/COS(RADIANS(70))-1/COS(RADIANS(59.4)))</f>
        <v>-0.199304323437986</v>
      </c>
      <c r="H662" s="0" t="n">
        <v>1.8804425</v>
      </c>
      <c r="I662" s="0" t="n">
        <v>1.2251958</v>
      </c>
      <c r="J662" s="0" t="n">
        <v>-0.75241703</v>
      </c>
      <c r="K662" s="0" t="n">
        <v>-1.2465582</v>
      </c>
      <c r="L662" s="0" t="n">
        <v>-1.5058103</v>
      </c>
      <c r="M662" s="0" t="n">
        <v>-1.6073986</v>
      </c>
      <c r="N662" s="0" t="n">
        <v>-1.76886111111111</v>
      </c>
      <c r="O662" s="0" t="n">
        <v>-1.8838123</v>
      </c>
      <c r="P662" s="0" t="n">
        <v>-1.9482656</v>
      </c>
      <c r="Q662" s="0" t="n">
        <v>-1.9832597979798</v>
      </c>
      <c r="R662" s="0" t="n">
        <v>-2.0016829</v>
      </c>
      <c r="S662" s="0" t="n">
        <v>-2.0125488</v>
      </c>
      <c r="T662" s="0" t="n">
        <v>-1.9861329</v>
      </c>
      <c r="U662" s="0" t="n">
        <v>169</v>
      </c>
      <c r="V662" s="0" t="n">
        <v>1</v>
      </c>
      <c r="W662" s="0" t="n">
        <v>58</v>
      </c>
      <c r="X662" s="0" t="n">
        <v>22.33</v>
      </c>
      <c r="Y662" s="0" t="n">
        <v>0</v>
      </c>
      <c r="Z662" s="0" t="n">
        <v>0</v>
      </c>
      <c r="AA662" s="0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0" t="n">
        <f aca="false">LN(($I663-$T663)/($I663-$K663))/(1/COS(RADIANS(75))-1/COS(RADIANS(0)))</f>
        <v>0.0959736873461536</v>
      </c>
      <c r="C663" s="0" t="n">
        <f aca="false">LN(($I663-$T663)/($I663-$L663))/(1/COS(RADIANS(70))-1/COS(RADIANS(0)))</f>
        <v>0.0907843614960334</v>
      </c>
      <c r="D663" s="0" t="n">
        <v>0.0975246522986908</v>
      </c>
      <c r="E663" s="0" t="n">
        <v>0.00630764215348507</v>
      </c>
      <c r="G663" s="0" t="n">
        <f aca="false">LN(($N663-$T663)/($L663-$N663))/(1/COS(RADIANS(70))-1/COS(RADIANS(59.4)))</f>
        <v>-0.18987682552623</v>
      </c>
      <c r="H663" s="0" t="n">
        <v>1.8813459</v>
      </c>
      <c r="I663" s="0" t="n">
        <v>1.2751707</v>
      </c>
      <c r="J663" s="0" t="n">
        <v>-0.70324706</v>
      </c>
      <c r="K663" s="0" t="n">
        <v>-1.2137454</v>
      </c>
      <c r="L663" s="0" t="n">
        <v>-1.4760264</v>
      </c>
      <c r="M663" s="0" t="n">
        <v>-1.601879</v>
      </c>
      <c r="N663" s="0" t="n">
        <v>-1.76237565656566</v>
      </c>
      <c r="O663" s="0" t="n">
        <v>-1.8855718</v>
      </c>
      <c r="P663" s="0" t="n">
        <v>-1.9524648</v>
      </c>
      <c r="Q663" s="0" t="n">
        <v>-2.00683646464647</v>
      </c>
      <c r="R663" s="0" t="n">
        <v>-2.012731</v>
      </c>
      <c r="S663" s="0" t="n">
        <v>-2.0133551</v>
      </c>
      <c r="T663" s="0" t="n">
        <v>-2.00104</v>
      </c>
      <c r="U663" s="0" t="n">
        <v>169</v>
      </c>
      <c r="V663" s="0" t="n">
        <v>1</v>
      </c>
      <c r="W663" s="0" t="n">
        <v>60</v>
      </c>
      <c r="X663" s="0" t="n">
        <v>22.11</v>
      </c>
      <c r="Y663" s="0" t="n">
        <v>0</v>
      </c>
      <c r="Z663" s="0" t="n">
        <v>0</v>
      </c>
      <c r="AA663" s="0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0" t="n">
        <f aca="false">LN(($I664-$T664)/($I664-$K664))/(1/COS(RADIANS(75))-1/COS(RADIANS(0)))</f>
        <v>0.0943104386376418</v>
      </c>
      <c r="C664" s="0" t="n">
        <f aca="false">LN(($I664-$T664)/($I664-$L664))/(1/COS(RADIANS(70))-1/COS(RADIANS(0)))</f>
        <v>0.0877234731485475</v>
      </c>
      <c r="D664" s="0" t="n">
        <v>0.0953447659476618</v>
      </c>
      <c r="E664" s="0" t="n">
        <v>0.00753630369953097</v>
      </c>
      <c r="G664" s="0" t="n">
        <f aca="false">LN(($N664-$T664)/($L664-$N664))/(1/COS(RADIANS(70))-1/COS(RADIANS(59.4)))</f>
        <v>-0.212955153710919</v>
      </c>
      <c r="H664" s="0" t="n">
        <v>1.8775864</v>
      </c>
      <c r="I664" s="0" t="n">
        <v>1.2262952</v>
      </c>
      <c r="J664" s="0" t="n">
        <v>-0.73144515</v>
      </c>
      <c r="K664" s="0" t="n">
        <v>-1.2326417</v>
      </c>
      <c r="L664" s="0" t="n">
        <v>-1.4948244</v>
      </c>
      <c r="M664" s="0" t="n">
        <v>-1.61608818181818</v>
      </c>
      <c r="N664" s="0" t="n">
        <v>-1.7704097</v>
      </c>
      <c r="O664" s="0" t="n">
        <v>-1.8990238</v>
      </c>
      <c r="P664" s="0" t="n">
        <v>-1.9608637</v>
      </c>
      <c r="Q664" s="0" t="n">
        <v>-1.99573838383838</v>
      </c>
      <c r="R664" s="0" t="n">
        <v>-2.00148393939394</v>
      </c>
      <c r="S664" s="0" t="n">
        <v>-2.0051267</v>
      </c>
      <c r="T664" s="0" t="n">
        <v>-1.99507313131313</v>
      </c>
      <c r="U664" s="0" t="n">
        <v>170</v>
      </c>
      <c r="V664" s="0" t="n">
        <v>1</v>
      </c>
      <c r="W664" s="0" t="n">
        <v>60</v>
      </c>
      <c r="X664" s="0" t="n">
        <v>22.17</v>
      </c>
      <c r="Y664" s="0" t="n">
        <v>0</v>
      </c>
      <c r="Z664" s="0" t="n">
        <v>0</v>
      </c>
      <c r="AA664" s="0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0" t="n">
        <f aca="false">LN(($I665-$T665)/($I665-$K665))/(1/COS(RADIANS(75))-1/COS(RADIANS(0)))</f>
        <v>0.0955690397935443</v>
      </c>
      <c r="C665" s="0" t="n">
        <f aca="false">LN(($I665-$T665)/($I665-$L665))/(1/COS(RADIANS(70))-1/COS(RADIANS(0)))</f>
        <v>0.0907063850751432</v>
      </c>
      <c r="D665" s="0" t="n">
        <v>0.0961740073979022</v>
      </c>
      <c r="E665" s="0" t="n">
        <v>0.00564354581017192</v>
      </c>
      <c r="G665" s="0" t="n">
        <f aca="false">LN(($N665-$T665)/($L665-$N665))/(1/COS(RADIANS(70))-1/COS(RADIANS(59.4)))</f>
        <v>-0.169468818914111</v>
      </c>
      <c r="H665" s="0" t="n">
        <v>1.8748048</v>
      </c>
      <c r="I665" s="0" t="n">
        <v>1.2524648</v>
      </c>
      <c r="J665" s="0" t="n">
        <v>-0.71691884</v>
      </c>
      <c r="K665" s="0" t="n">
        <v>-1.22395</v>
      </c>
      <c r="L665" s="0" t="n">
        <v>-1.4821536</v>
      </c>
      <c r="M665" s="0" t="n">
        <v>-1.60555818181818</v>
      </c>
      <c r="N665" s="0" t="n">
        <v>-1.76397797979798</v>
      </c>
      <c r="O665" s="0" t="n">
        <v>-1.8835937</v>
      </c>
      <c r="P665" s="0" t="n">
        <v>-1.9518057</v>
      </c>
      <c r="Q665" s="0" t="n">
        <v>-1.98639070707071</v>
      </c>
      <c r="R665" s="0" t="n">
        <v>-2.0005241</v>
      </c>
      <c r="S665" s="0" t="n">
        <v>-2.0150139</v>
      </c>
      <c r="T665" s="0" t="n">
        <v>-2.003515</v>
      </c>
      <c r="U665" s="0" t="n">
        <v>169</v>
      </c>
      <c r="V665" s="0" t="n">
        <v>1</v>
      </c>
      <c r="W665" s="0" t="n">
        <v>60</v>
      </c>
      <c r="X665" s="0" t="n">
        <v>22.22</v>
      </c>
      <c r="Y665" s="0" t="n">
        <v>0</v>
      </c>
      <c r="Z665" s="0" t="n">
        <v>0</v>
      </c>
      <c r="AA665" s="0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0" t="n">
        <f aca="false">LN(($I666-$T666)/($I666-$K666))/(1/COS(RADIANS(75))-1/COS(RADIANS(0)))</f>
        <v>0.095241041532287</v>
      </c>
      <c r="C666" s="0" t="n">
        <f aca="false">LN(($I666-$T666)/($I666-$L666))/(1/COS(RADIANS(70))-1/COS(RADIANS(0)))</f>
        <v>0.0866998332835601</v>
      </c>
      <c r="D666" s="0" t="n">
        <v>0.0958477649659412</v>
      </c>
      <c r="E666" s="0" t="n">
        <v>0.00727527445834928</v>
      </c>
      <c r="G666" s="0" t="n">
        <f aca="false">LN(($N666-$T666)/($L666-$N666))/(1/COS(RADIANS(70))-1/COS(RADIANS(59.4)))</f>
        <v>-0.121749020449805</v>
      </c>
      <c r="H666" s="0" t="n">
        <v>1.8769523</v>
      </c>
      <c r="I666" s="0" t="n">
        <v>1.2283455</v>
      </c>
      <c r="J666" s="0" t="n">
        <v>-0.731250414141414</v>
      </c>
      <c r="K666" s="0" t="n">
        <v>-1.2286863</v>
      </c>
      <c r="L666" s="0" t="n">
        <v>-1.5032957</v>
      </c>
      <c r="M666" s="0" t="n">
        <v>-1.61727161616162</v>
      </c>
      <c r="N666" s="0" t="n">
        <v>-1.76566737373737</v>
      </c>
      <c r="O666" s="0" t="n">
        <v>-1.8995605</v>
      </c>
      <c r="P666" s="0" t="n">
        <v>-1.9615222</v>
      </c>
      <c r="Q666" s="0" t="n">
        <v>-1.9927975</v>
      </c>
      <c r="R666" s="0" t="n">
        <v>-2.0113524</v>
      </c>
      <c r="S666" s="0" t="n">
        <v>-2.0137204</v>
      </c>
      <c r="T666" s="0" t="n">
        <v>-1.99911666666667</v>
      </c>
      <c r="U666" s="0" t="n">
        <v>170</v>
      </c>
      <c r="V666" s="0" t="n">
        <v>0</v>
      </c>
      <c r="W666" s="0" t="n">
        <v>60</v>
      </c>
      <c r="X666" s="0" t="n">
        <v>22.33</v>
      </c>
      <c r="Y666" s="0" t="n">
        <v>0</v>
      </c>
      <c r="Z666" s="0" t="n">
        <v>0</v>
      </c>
      <c r="AA666" s="0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0" t="n">
        <f aca="false">LN(($I667-$T667)/($I667-$K667))/(1/COS(RADIANS(75))-1/COS(RADIANS(0)))</f>
        <v>0.0963956206714291</v>
      </c>
      <c r="C667" s="0" t="n">
        <f aca="false">LN(($I667-$T667)/($I667-$L667))/(1/COS(RADIANS(70))-1/COS(RADIANS(0)))</f>
        <v>0.0923407483594175</v>
      </c>
      <c r="D667" s="0" t="n">
        <v>0.0986406066891006</v>
      </c>
      <c r="E667" s="0" t="n">
        <v>0.00692807664455565</v>
      </c>
      <c r="G667" s="0" t="n">
        <f aca="false">LN(($N667-$T667)/($L667-$N667))/(1/COS(RADIANS(70))-1/COS(RADIANS(59.4)))</f>
        <v>-0.239897899133367</v>
      </c>
      <c r="H667" s="0" t="n">
        <v>1.8764888</v>
      </c>
      <c r="I667" s="0" t="n">
        <v>1.2693837</v>
      </c>
      <c r="J667" s="0" t="n">
        <v>-0.70266109</v>
      </c>
      <c r="K667" s="0" t="n">
        <v>-1.2079825</v>
      </c>
      <c r="L667" s="0" t="n">
        <v>-1.4641602</v>
      </c>
      <c r="M667" s="0" t="n">
        <v>-1.5994393</v>
      </c>
      <c r="N667" s="0" t="n">
        <v>-1.76030353535354</v>
      </c>
      <c r="O667" s="0" t="n">
        <v>-1.8931154</v>
      </c>
      <c r="P667" s="0" t="n">
        <v>-1.9576167</v>
      </c>
      <c r="Q667" s="0" t="n">
        <v>-1.9956052</v>
      </c>
      <c r="R667" s="0" t="n">
        <v>-2.0103769</v>
      </c>
      <c r="S667" s="0" t="n">
        <v>-2.0156007</v>
      </c>
      <c r="T667" s="0" t="n">
        <v>-1.99556626262626</v>
      </c>
      <c r="U667" s="0" t="n">
        <v>169</v>
      </c>
      <c r="V667" s="0" t="n">
        <v>0</v>
      </c>
      <c r="W667" s="0" t="n">
        <v>60</v>
      </c>
      <c r="X667" s="0" t="n">
        <v>22.44</v>
      </c>
      <c r="Y667" s="0" t="n">
        <v>0</v>
      </c>
      <c r="Z667" s="0" t="n">
        <v>0</v>
      </c>
      <c r="AA667" s="0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0" t="n">
        <f aca="false">LN(($I668-$T668)/($I668-$K668))/(1/COS(RADIANS(75))-1/COS(RADIANS(0)))</f>
        <v>0.0949974733256293</v>
      </c>
      <c r="C668" s="0" t="n">
        <f aca="false">LN(($I668-$T668)/($I668-$L668))/(1/COS(RADIANS(70))-1/COS(RADIANS(0)))</f>
        <v>0.0884131913333646</v>
      </c>
      <c r="D668" s="0" t="n">
        <v>0.0962425487541576</v>
      </c>
      <c r="E668" s="0" t="n">
        <v>0.00661162983668072</v>
      </c>
      <c r="G668" s="0" t="n">
        <f aca="false">LN(($N668-$T668)/($L668-$N668))/(1/COS(RADIANS(70))-1/COS(RADIANS(59.4)))</f>
        <v>-0.214831751726598</v>
      </c>
      <c r="H668" s="0" t="n">
        <v>1.8732432</v>
      </c>
      <c r="I668" s="0" t="n">
        <v>1.22700535353535</v>
      </c>
      <c r="J668" s="0" t="n">
        <v>-0.72578109</v>
      </c>
      <c r="K668" s="0" t="n">
        <v>-1.2241208</v>
      </c>
      <c r="L668" s="0" t="n">
        <v>-1.4872088</v>
      </c>
      <c r="M668" s="0" t="n">
        <v>-1.59924343434344</v>
      </c>
      <c r="N668" s="0" t="n">
        <v>-1.76466919191919</v>
      </c>
      <c r="O668" s="0" t="n">
        <v>-1.8825435</v>
      </c>
      <c r="P668" s="0" t="n">
        <v>-1.9545158</v>
      </c>
      <c r="Q668" s="0" t="n">
        <v>-1.9873287</v>
      </c>
      <c r="R668" s="0" t="n">
        <v>-1.9927008</v>
      </c>
      <c r="S668" s="0" t="n">
        <v>-2.0095467</v>
      </c>
      <c r="T668" s="0" t="n">
        <v>-1.9904544</v>
      </c>
      <c r="U668" s="0" t="n">
        <v>169</v>
      </c>
      <c r="V668" s="0" t="n">
        <v>0</v>
      </c>
      <c r="W668" s="0" t="n">
        <v>60</v>
      </c>
      <c r="X668" s="0" t="n">
        <v>22.44</v>
      </c>
      <c r="Y668" s="0" t="n">
        <v>0</v>
      </c>
      <c r="Z668" s="0" t="n">
        <v>0</v>
      </c>
      <c r="AA668" s="0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0" t="n">
        <f aca="false">LN(($I669-$T669)/($I669-$K669))/(1/COS(RADIANS(75))-1/COS(RADIANS(0)))</f>
        <v>0.0962739982835274</v>
      </c>
      <c r="C669" s="0" t="n">
        <f aca="false">LN(($I669-$T669)/($I669-$L669))/(1/COS(RADIANS(70))-1/COS(RADIANS(0)))</f>
        <v>0.0891297927420992</v>
      </c>
      <c r="D669" s="0" t="n">
        <v>0.0975340443376935</v>
      </c>
      <c r="E669" s="0" t="n">
        <v>0.00650266121523634</v>
      </c>
      <c r="G669" s="0" t="n">
        <f aca="false">LN(($N669-$T669)/($L669-$N669))/(1/COS(RADIANS(70))-1/COS(RADIANS(59.4)))</f>
        <v>-0.166715072869573</v>
      </c>
      <c r="H669" s="0" t="n">
        <v>1.8766592</v>
      </c>
      <c r="I669" s="0" t="n">
        <v>1.2521477</v>
      </c>
      <c r="J669" s="0" t="n">
        <v>-0.70974124</v>
      </c>
      <c r="K669" s="0" t="n">
        <v>-1.2075434</v>
      </c>
      <c r="L669" s="0" t="n">
        <v>-1.4777596</v>
      </c>
      <c r="M669" s="0" t="n">
        <v>-1.59529838383838</v>
      </c>
      <c r="N669" s="0" t="n">
        <v>-1.7534424</v>
      </c>
      <c r="O669" s="0" t="n">
        <v>-1.8813223</v>
      </c>
      <c r="P669" s="0" t="n">
        <v>-1.9434326</v>
      </c>
      <c r="Q669" s="0" t="n">
        <v>-1.9847398</v>
      </c>
      <c r="R669" s="0" t="n">
        <v>-2.0023432</v>
      </c>
      <c r="S669" s="0" t="n">
        <v>-2.0104973</v>
      </c>
      <c r="T669" s="0" t="n">
        <v>-1.9883792</v>
      </c>
      <c r="U669" s="0" t="n">
        <v>170</v>
      </c>
      <c r="V669" s="0" t="n">
        <v>0</v>
      </c>
      <c r="W669" s="0" t="n">
        <v>60</v>
      </c>
      <c r="X669" s="0" t="n">
        <v>22.5</v>
      </c>
      <c r="Y669" s="0" t="n">
        <v>0</v>
      </c>
      <c r="Z669" s="0" t="n">
        <v>0</v>
      </c>
      <c r="AA669" s="0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0" t="n">
        <f aca="false">LN(($I670-$T670)/($I670-$K670))/(1/COS(RADIANS(75))-1/COS(RADIANS(0)))</f>
        <v>0.0948205807987353</v>
      </c>
      <c r="C670" s="0" t="n">
        <f aca="false">LN(($I670-$T670)/($I670-$L670))/(1/COS(RADIANS(70))-1/COS(RADIANS(0)))</f>
        <v>0.0883390671759521</v>
      </c>
      <c r="D670" s="0" t="n">
        <v>0.0960540624066702</v>
      </c>
      <c r="E670" s="0" t="n">
        <v>0.00613614817806877</v>
      </c>
      <c r="G670" s="0" t="n">
        <f aca="false">LN(($N670-$T670)/($L670-$N670))/(1/COS(RADIANS(70))-1/COS(RADIANS(59.4)))</f>
        <v>-0.167739580805483</v>
      </c>
      <c r="H670" s="0" t="n">
        <v>1.87657737373737</v>
      </c>
      <c r="I670" s="0" t="n">
        <v>1.229176</v>
      </c>
      <c r="J670" s="0" t="n">
        <v>-0.72438962</v>
      </c>
      <c r="K670" s="0" t="n">
        <v>-1.2191886</v>
      </c>
      <c r="L670" s="0" t="n">
        <v>-1.4809936</v>
      </c>
      <c r="M670" s="0" t="n">
        <v>-1.5931154</v>
      </c>
      <c r="N670" s="0" t="n">
        <v>-1.75216555555556</v>
      </c>
      <c r="O670" s="0" t="n">
        <v>-1.871876</v>
      </c>
      <c r="P670" s="0" t="n">
        <v>-1.9421629</v>
      </c>
      <c r="Q670" s="0" t="n">
        <v>-1.980615</v>
      </c>
      <c r="R670" s="0" t="n">
        <v>-1.9908801010101</v>
      </c>
      <c r="S670" s="0" t="n">
        <v>-1.9988766</v>
      </c>
      <c r="T670" s="0" t="n">
        <v>-1.9830312</v>
      </c>
      <c r="U670" s="0" t="n">
        <v>169</v>
      </c>
      <c r="V670" s="0" t="n">
        <v>0</v>
      </c>
      <c r="W670" s="0" t="n">
        <v>60</v>
      </c>
      <c r="X670" s="0" t="n">
        <v>22.56</v>
      </c>
      <c r="Y670" s="0" t="n">
        <v>0</v>
      </c>
      <c r="Z670" s="0" t="n">
        <v>0</v>
      </c>
      <c r="AA670" s="0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0" t="n">
        <f aca="false">LN(($I671-$T671)/($I671-$K671))/(1/COS(RADIANS(75))-1/COS(RADIANS(0)))</f>
        <v>0.0975096261128943</v>
      </c>
      <c r="C671" s="0" t="n">
        <f aca="false">LN(($I671-$T671)/($I671-$L671))/(1/COS(RADIANS(70))-1/COS(RADIANS(0)))</f>
        <v>0.0912681474157506</v>
      </c>
      <c r="D671" s="0" t="n">
        <v>0.0983503349261226</v>
      </c>
      <c r="E671" s="0" t="n">
        <v>0.00618723575706298</v>
      </c>
      <c r="G671" s="0" t="n">
        <f aca="false">LN(($N671-$T671)/($L671-$N671))/(1/COS(RADIANS(70))-1/COS(RADIANS(59.4)))</f>
        <v>-0.113918834059039</v>
      </c>
      <c r="H671" s="0" t="n">
        <v>1.8808333</v>
      </c>
      <c r="I671" s="0" t="n">
        <v>1.2556264</v>
      </c>
      <c r="J671" s="0" t="n">
        <v>-0.69687504</v>
      </c>
      <c r="K671" s="0" t="n">
        <v>-1.2050286</v>
      </c>
      <c r="L671" s="0" t="n">
        <v>-1.47378</v>
      </c>
      <c r="M671" s="0" t="n">
        <v>-1.59142818181818</v>
      </c>
      <c r="N671" s="0" t="n">
        <v>-1.7500197979798</v>
      </c>
      <c r="O671" s="0" t="n">
        <v>-1.8828621</v>
      </c>
      <c r="P671" s="0" t="n">
        <v>-1.9511709</v>
      </c>
      <c r="Q671" s="0" t="n">
        <v>-1.98523252525253</v>
      </c>
      <c r="R671" s="0" t="n">
        <v>-2.0058833</v>
      </c>
      <c r="S671" s="0" t="n">
        <v>-2.0046146</v>
      </c>
      <c r="T671" s="0" t="n">
        <v>-1.99766171717172</v>
      </c>
      <c r="U671" s="0" t="n">
        <v>169</v>
      </c>
      <c r="V671" s="0" t="n">
        <v>0</v>
      </c>
      <c r="W671" s="0" t="n">
        <v>60</v>
      </c>
      <c r="X671" s="0" t="n">
        <v>22.72</v>
      </c>
      <c r="Y671" s="0" t="n">
        <v>0</v>
      </c>
      <c r="Z671" s="0" t="n">
        <v>0</v>
      </c>
      <c r="AA671" s="0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0" t="n">
        <f aca="false">LN(($I672-$T672)/($I672-$K672))/(1/COS(RADIANS(75))-1/COS(RADIANS(0)))</f>
        <v>0.095363075500161</v>
      </c>
      <c r="C672" s="0" t="n">
        <f aca="false">LN(($I672-$T672)/($I672-$L672))/(1/COS(RADIANS(70))-1/COS(RADIANS(0)))</f>
        <v>0.0884052642880528</v>
      </c>
      <c r="D672" s="0" t="n">
        <v>0.0953890597490225</v>
      </c>
      <c r="E672" s="0" t="n">
        <v>0.00660766233405879</v>
      </c>
      <c r="G672" s="0" t="n">
        <f aca="false">LN(($N672-$T672)/($L672-$N672))/(1/COS(RADIANS(70))-1/COS(RADIANS(59.4)))</f>
        <v>-0.154634360073052</v>
      </c>
      <c r="H672" s="0" t="n">
        <v>1.8772696</v>
      </c>
      <c r="I672" s="0" t="n">
        <v>1.22672060606061</v>
      </c>
      <c r="J672" s="0" t="n">
        <v>-0.71894526</v>
      </c>
      <c r="K672" s="0" t="n">
        <v>-1.2234624</v>
      </c>
      <c r="L672" s="0" t="n">
        <v>-1.4893327</v>
      </c>
      <c r="M672" s="0" t="n">
        <v>-1.60807404040404</v>
      </c>
      <c r="N672" s="0" t="n">
        <v>-1.7597416</v>
      </c>
      <c r="O672" s="0" t="n">
        <v>-1.8780023</v>
      </c>
      <c r="P672" s="0" t="n">
        <v>-1.9407963</v>
      </c>
      <c r="Q672" s="0" t="n">
        <v>-1.9895265</v>
      </c>
      <c r="R672" s="0" t="n">
        <v>-1.9901129</v>
      </c>
      <c r="S672" s="0" t="n">
        <v>-1.9980587</v>
      </c>
      <c r="T672" s="0" t="n">
        <v>-1.9928702</v>
      </c>
      <c r="U672" s="0" t="n">
        <v>170</v>
      </c>
      <c r="V672" s="0" t="n">
        <v>0</v>
      </c>
      <c r="W672" s="0" t="n">
        <v>59</v>
      </c>
      <c r="X672" s="0" t="n">
        <v>22.89</v>
      </c>
      <c r="Y672" s="0" t="n">
        <v>0</v>
      </c>
      <c r="Z672" s="0" t="n">
        <v>0</v>
      </c>
      <c r="AA672" s="0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0" t="n">
        <f aca="false">LN(($I673-$T673)/($I673-$K673))/(1/COS(RADIANS(75))-1/COS(RADIANS(0)))</f>
        <v>0.0985369026325924</v>
      </c>
      <c r="C673" s="0" t="n">
        <f aca="false">LN(($I673-$T673)/($I673-$L673))/(1/COS(RADIANS(70))-1/COS(RADIANS(0)))</f>
        <v>0.0915182445026213</v>
      </c>
      <c r="D673" s="0" t="n">
        <v>0.0994728928695944</v>
      </c>
      <c r="E673" s="0" t="n">
        <v>0.00633234399951255</v>
      </c>
      <c r="G673" s="0" t="n">
        <f aca="false">LN(($N673-$T673)/($L673-$N673))/(1/COS(RADIANS(70))-1/COS(RADIANS(59.4)))</f>
        <v>-0.171885737335982</v>
      </c>
      <c r="H673" s="0" t="n">
        <v>1.8822016</v>
      </c>
      <c r="I673" s="0" t="n">
        <v>1.26704070707071</v>
      </c>
      <c r="J673" s="0" t="n">
        <v>-0.68972172</v>
      </c>
      <c r="K673" s="0" t="n">
        <v>-1.1989732</v>
      </c>
      <c r="L673" s="0" t="n">
        <v>-1.475049</v>
      </c>
      <c r="M673" s="0" t="n">
        <v>-1.58790090909091</v>
      </c>
      <c r="N673" s="0" t="n">
        <v>-1.7607059</v>
      </c>
      <c r="O673" s="0" t="n">
        <v>-1.8850583</v>
      </c>
      <c r="P673" s="0" t="n">
        <v>-1.951122</v>
      </c>
      <c r="Q673" s="0" t="n">
        <v>-1.99433303030303</v>
      </c>
      <c r="R673" s="0" t="n">
        <v>-2.0162847</v>
      </c>
      <c r="S673" s="0" t="n">
        <v>-2.0133785</v>
      </c>
      <c r="T673" s="0" t="n">
        <v>-2.00293808080808</v>
      </c>
      <c r="U673" s="0" t="n">
        <v>169</v>
      </c>
      <c r="V673" s="0" t="n">
        <v>0</v>
      </c>
      <c r="W673" s="0" t="n">
        <v>59</v>
      </c>
      <c r="X673" s="0" t="n">
        <v>23</v>
      </c>
      <c r="Y673" s="0" t="n">
        <v>0</v>
      </c>
      <c r="Z673" s="0" t="n">
        <v>0</v>
      </c>
      <c r="AA673" s="0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0" t="n">
        <f aca="false">LN(($I674-$T674)/($I674-$K674))/(1/COS(RADIANS(75))-1/COS(RADIANS(0)))</f>
        <v>0.0979641912434868</v>
      </c>
      <c r="C674" s="0" t="n">
        <f aca="false">LN(($I674-$T674)/($I674-$L674))/(1/COS(RADIANS(70))-1/COS(RADIANS(0)))</f>
        <v>0.0902803060307894</v>
      </c>
      <c r="D674" s="0" t="n">
        <v>0.0988432053191269</v>
      </c>
      <c r="E674" s="0" t="n">
        <v>0.00823021574525895</v>
      </c>
      <c r="G674" s="0" t="n">
        <f aca="false">LN(($N674-$T674)/($L674-$N674))/(1/COS(RADIANS(70))-1/COS(RADIANS(59.4)))</f>
        <v>-0.298628875575829</v>
      </c>
      <c r="H674" s="0" t="n">
        <v>1.8785633</v>
      </c>
      <c r="I674" s="0" t="n">
        <v>1.22361242424242</v>
      </c>
      <c r="J674" s="0" t="n">
        <v>-0.71601547</v>
      </c>
      <c r="K674" s="0" t="n">
        <v>-1.2018538</v>
      </c>
      <c r="L674" s="0" t="n">
        <v>-1.4753907</v>
      </c>
      <c r="M674" s="0" t="n">
        <v>-1.5968016</v>
      </c>
      <c r="N674" s="0" t="n">
        <v>-1.76777646464647</v>
      </c>
      <c r="O674" s="0" t="n">
        <v>-1.888404</v>
      </c>
      <c r="P674" s="0" t="n">
        <v>-1.9501204</v>
      </c>
      <c r="Q674" s="0" t="n">
        <v>-1.98720484848485</v>
      </c>
      <c r="R674" s="0" t="n">
        <v>-1.9959718</v>
      </c>
      <c r="S674" s="0" t="n">
        <v>-2.0009272</v>
      </c>
      <c r="T674" s="0" t="n">
        <v>-1.9873289</v>
      </c>
      <c r="U674" s="0" t="n">
        <v>170</v>
      </c>
      <c r="V674" s="0" t="n">
        <v>0</v>
      </c>
      <c r="W674" s="0" t="n">
        <v>60</v>
      </c>
      <c r="X674" s="0" t="n">
        <v>23.11</v>
      </c>
      <c r="Y674" s="0" t="n">
        <v>0</v>
      </c>
      <c r="Z674" s="0" t="n">
        <v>0</v>
      </c>
      <c r="AA674" s="0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0" t="n">
        <f aca="false">LN(($I675-$T675)/($I675-$K675))/(1/COS(RADIANS(75))-1/COS(RADIANS(0)))</f>
        <v>0.0988369479555156</v>
      </c>
      <c r="C675" s="0" t="n">
        <f aca="false">LN(($I675-$T675)/($I675-$L675))/(1/COS(RADIANS(70))-1/COS(RADIANS(0)))</f>
        <v>0.0898359319317506</v>
      </c>
      <c r="D675" s="0" t="n">
        <v>0.100735772941884</v>
      </c>
      <c r="E675" s="0" t="n">
        <v>0.0072223365872317</v>
      </c>
      <c r="G675" s="0" t="n">
        <f aca="false">LN(($N675-$T675)/($L675-$N675))/(1/COS(RADIANS(70))-1/COS(RADIANS(59.4)))</f>
        <v>-0.156062152924866</v>
      </c>
      <c r="H675" s="0" t="n">
        <v>1.8833254</v>
      </c>
      <c r="I675" s="0" t="n">
        <v>1.2679196</v>
      </c>
      <c r="J675" s="0" t="n">
        <v>-0.69255375</v>
      </c>
      <c r="K675" s="0" t="n">
        <v>-1.1922354</v>
      </c>
      <c r="L675" s="0" t="n">
        <v>-1.4788823</v>
      </c>
      <c r="M675" s="0" t="n">
        <v>-1.589491</v>
      </c>
      <c r="N675" s="0" t="n">
        <v>-1.7573482</v>
      </c>
      <c r="O675" s="0" t="n">
        <v>-1.8836682</v>
      </c>
      <c r="P675" s="0" t="n">
        <v>-1.9652824</v>
      </c>
      <c r="Q675" s="0" t="n">
        <v>-2.0087406</v>
      </c>
      <c r="R675" s="0" t="n">
        <v>-2.0208984</v>
      </c>
      <c r="S675" s="0" t="n">
        <v>-2.0232427</v>
      </c>
      <c r="T675" s="0" t="n">
        <v>-1.9970944</v>
      </c>
      <c r="U675" s="0" t="n">
        <v>169</v>
      </c>
      <c r="V675" s="0" t="n">
        <v>0</v>
      </c>
      <c r="W675" s="0" t="n">
        <v>60</v>
      </c>
      <c r="X675" s="0" t="n">
        <v>23.17</v>
      </c>
      <c r="Y675" s="0" t="n">
        <v>0</v>
      </c>
      <c r="Z675" s="0" t="n">
        <v>0</v>
      </c>
      <c r="AA675" s="0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0" t="n">
        <f aca="false">LN(($I676-$T676)/($I676-$K676))/(1/COS(RADIANS(75))-1/COS(RADIANS(0)))</f>
        <v>0.0975619426518307</v>
      </c>
      <c r="C676" s="0" t="n">
        <f aca="false">LN(($I676-$T676)/($I676-$L676))/(1/COS(RADIANS(70))-1/COS(RADIANS(0)))</f>
        <v>0.0913002401031768</v>
      </c>
      <c r="D676" s="0" t="n">
        <v>0.0987024506940486</v>
      </c>
      <c r="E676" s="0" t="n">
        <v>0.00551122037222526</v>
      </c>
      <c r="G676" s="0" t="n">
        <f aca="false">LN(($N676-$T676)/($L676-$N676))/(1/COS(RADIANS(70))-1/COS(RADIANS(59.4)))</f>
        <v>-0.172170474133187</v>
      </c>
      <c r="H676" s="0" t="n">
        <v>1.8829345</v>
      </c>
      <c r="I676" s="0" t="n">
        <v>1.2261485</v>
      </c>
      <c r="J676" s="0" t="n">
        <v>-0.71711423</v>
      </c>
      <c r="K676" s="0" t="n">
        <v>-1.2110837</v>
      </c>
      <c r="L676" s="0" t="n">
        <v>-1.477515</v>
      </c>
      <c r="M676" s="0" t="n">
        <v>-1.59458393939394</v>
      </c>
      <c r="N676" s="0" t="n">
        <v>-1.7584725</v>
      </c>
      <c r="O676" s="0" t="n">
        <v>-1.8691166</v>
      </c>
      <c r="P676" s="0" t="n">
        <v>-1.9445798</v>
      </c>
      <c r="Q676" s="0" t="n">
        <v>-1.9889402</v>
      </c>
      <c r="R676" s="0" t="n">
        <v>-2.0037597</v>
      </c>
      <c r="S676" s="0" t="n">
        <v>-2.0214842</v>
      </c>
      <c r="T676" s="0" t="n">
        <v>-1.9966546</v>
      </c>
      <c r="U676" s="0" t="n">
        <v>170</v>
      </c>
      <c r="V676" s="0" t="n">
        <v>0</v>
      </c>
      <c r="W676" s="0" t="n">
        <v>59</v>
      </c>
      <c r="X676" s="0" t="n">
        <v>23.17</v>
      </c>
      <c r="Y676" s="0" t="n">
        <v>0</v>
      </c>
      <c r="Z676" s="0" t="n">
        <v>0</v>
      </c>
      <c r="AA676" s="0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0" t="n">
        <f aca="false">LN(($I677-$T677)/($I677-$K677))/(1/COS(RADIANS(75))-1/COS(RADIANS(0)))</f>
        <v>0.0986899115823381</v>
      </c>
      <c r="C677" s="0" t="n">
        <f aca="false">LN(($I677-$T677)/($I677-$L677))/(1/COS(RADIANS(70))-1/COS(RADIANS(0)))</f>
        <v>0.0924058952451185</v>
      </c>
      <c r="D677" s="0" t="n">
        <v>0.0992501955164996</v>
      </c>
      <c r="E677" s="0" t="n">
        <v>0.00652558783160355</v>
      </c>
      <c r="G677" s="0" t="n">
        <f aca="false">LN(($N677-$T677)/($L677-$N677))/(1/COS(RADIANS(70))-1/COS(RADIANS(59.4)))</f>
        <v>-0.156774138054333</v>
      </c>
      <c r="H677" s="0" t="n">
        <v>1.8829339</v>
      </c>
      <c r="I677" s="0" t="n">
        <v>1.26410737373737</v>
      </c>
      <c r="J677" s="0" t="n">
        <v>-0.68991702</v>
      </c>
      <c r="K677" s="0" t="n">
        <v>-1.1938973</v>
      </c>
      <c r="L677" s="0" t="n">
        <v>-1.46560888888889</v>
      </c>
      <c r="M677" s="0" t="n">
        <v>-1.581884</v>
      </c>
      <c r="N677" s="0" t="n">
        <v>-1.7510746</v>
      </c>
      <c r="O677" s="0" t="n">
        <v>-1.8736573</v>
      </c>
      <c r="P677" s="0" t="n">
        <v>-1.95489939393939</v>
      </c>
      <c r="Q677" s="0" t="n">
        <v>-1.9849358</v>
      </c>
      <c r="R677" s="0" t="n">
        <v>-1.9953617</v>
      </c>
      <c r="S677" s="0" t="n">
        <v>-1.9986319</v>
      </c>
      <c r="T677" s="0" t="n">
        <v>-1.9966795</v>
      </c>
      <c r="U677" s="0" t="n">
        <v>169</v>
      </c>
      <c r="V677" s="0" t="n">
        <v>1</v>
      </c>
      <c r="W677" s="0" t="n">
        <v>59</v>
      </c>
      <c r="X677" s="0" t="n">
        <v>23.11</v>
      </c>
      <c r="Y677" s="0" t="n">
        <v>0</v>
      </c>
      <c r="Z677" s="0" t="n">
        <v>0</v>
      </c>
      <c r="AA677" s="0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0" t="n">
        <f aca="false">LN(($I678-$T678)/($I678-$K678))/(1/COS(RADIANS(75))-1/COS(RADIANS(0)))</f>
        <v>0.0962463113140721</v>
      </c>
      <c r="C678" s="0" t="n">
        <f aca="false">LN(($I678-$T678)/($I678-$L678))/(1/COS(RADIANS(70))-1/COS(RADIANS(0)))</f>
        <v>0.0895854988019783</v>
      </c>
      <c r="D678" s="0" t="n">
        <v>0.0980983421281536</v>
      </c>
      <c r="E678" s="0" t="n">
        <v>0.00653825951436103</v>
      </c>
      <c r="G678" s="0" t="n">
        <f aca="false">LN(($N678-$T678)/($L678-$N678))/(1/COS(RADIANS(70))-1/COS(RADIANS(59.4)))</f>
        <v>-0.11920806507252</v>
      </c>
      <c r="H678" s="0" t="n">
        <v>1.8868673</v>
      </c>
      <c r="I678" s="0" t="n">
        <v>1.21313343434344</v>
      </c>
      <c r="J678" s="0" t="n">
        <v>-0.73232423</v>
      </c>
      <c r="K678" s="0" t="n">
        <v>-1.2228264</v>
      </c>
      <c r="L678" s="0" t="n">
        <v>-1.48785222222222</v>
      </c>
      <c r="M678" s="0" t="n">
        <v>-1.5969975</v>
      </c>
      <c r="N678" s="0" t="n">
        <v>-1.7563717</v>
      </c>
      <c r="O678" s="0" t="n">
        <v>-1.8941404</v>
      </c>
      <c r="P678" s="0" t="n">
        <v>-1.9585931</v>
      </c>
      <c r="Q678" s="0" t="n">
        <v>-1.9986322</v>
      </c>
      <c r="R678" s="0" t="n">
        <v>-2.0078612</v>
      </c>
      <c r="S678" s="0" t="n">
        <v>-2.01340777777778</v>
      </c>
      <c r="T678" s="0" t="n">
        <v>-1.9958742</v>
      </c>
      <c r="U678" s="0" t="n">
        <v>170</v>
      </c>
      <c r="V678" s="0" t="n">
        <v>1</v>
      </c>
      <c r="W678" s="0" t="n">
        <v>60</v>
      </c>
      <c r="X678" s="0" t="n">
        <v>22.94</v>
      </c>
      <c r="Y678" s="0" t="n">
        <v>0</v>
      </c>
      <c r="Z678" s="0" t="n">
        <v>0</v>
      </c>
      <c r="AA678" s="0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0" t="n">
        <f aca="false">LN(($I679-$T679)/($I679-$K679))/(1/COS(RADIANS(75))-1/COS(RADIANS(0)))</f>
        <v>0.0975063266790983</v>
      </c>
      <c r="C679" s="0" t="n">
        <f aca="false">LN(($I679-$T679)/($I679-$L679))/(1/COS(RADIANS(70))-1/COS(RADIANS(0)))</f>
        <v>0.0910675769902756</v>
      </c>
      <c r="D679" s="0" t="n">
        <v>0.0979415211440254</v>
      </c>
      <c r="E679" s="0" t="n">
        <v>0.00546200948241074</v>
      </c>
      <c r="G679" s="0" t="n">
        <f aca="false">LN(($N679-$T679)/($L679-$N679))/(1/COS(RADIANS(70))-1/COS(RADIANS(59.4)))</f>
        <v>-0.0902546378051959</v>
      </c>
      <c r="H679" s="0" t="n">
        <v>1.88249656565657</v>
      </c>
      <c r="I679" s="0" t="n">
        <v>1.22304515151515</v>
      </c>
      <c r="J679" s="0" t="n">
        <v>-0.74360364</v>
      </c>
      <c r="K679" s="0" t="n">
        <v>-1.22578222222222</v>
      </c>
      <c r="L679" s="0" t="n">
        <v>-1.49426444444444</v>
      </c>
      <c r="M679" s="0" t="n">
        <v>-1.6046511</v>
      </c>
      <c r="N679" s="0" t="n">
        <v>-1.7656752</v>
      </c>
      <c r="O679" s="0" t="n">
        <v>-1.89461737373737</v>
      </c>
      <c r="P679" s="0" t="n">
        <v>-1.9559082</v>
      </c>
      <c r="Q679" s="0" t="n">
        <v>-2.0021724</v>
      </c>
      <c r="R679" s="0" t="n">
        <v>-2.0082772</v>
      </c>
      <c r="S679" s="0" t="n">
        <v>-2.0272801010101</v>
      </c>
      <c r="T679" s="0" t="n">
        <v>-2.0145748</v>
      </c>
      <c r="U679" s="0" t="n">
        <v>169</v>
      </c>
      <c r="V679" s="0" t="n">
        <v>1</v>
      </c>
      <c r="W679" s="0" t="n">
        <v>61</v>
      </c>
      <c r="X679" s="0" t="n">
        <v>22.67</v>
      </c>
      <c r="Y679" s="0" t="n">
        <v>0</v>
      </c>
      <c r="Z679" s="0" t="n">
        <v>0</v>
      </c>
      <c r="AA679" s="0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0" t="n">
        <f aca="false">LN(($I680-$T680)/($I680-$K680))/(1/COS(RADIANS(75))-1/COS(RADIANS(0)))</f>
        <v>0.0961730136835216</v>
      </c>
      <c r="C680" s="0" t="n">
        <f aca="false">LN(($I680-$T680)/($I680-$L680))/(1/COS(RADIANS(70))-1/COS(RADIANS(0)))</f>
        <v>0.0902873740878622</v>
      </c>
      <c r="D680" s="0" t="n">
        <v>0.0978976948124123</v>
      </c>
      <c r="E680" s="0" t="n">
        <v>0.00663546261322243</v>
      </c>
      <c r="G680" s="0" t="n">
        <f aca="false">LN(($N680-$T680)/($L680-$N680))/(1/COS(RADIANS(70))-1/COS(RADIANS(59.4)))</f>
        <v>-0.218595083440183</v>
      </c>
      <c r="H680" s="0" t="n">
        <v>1.8796129</v>
      </c>
      <c r="I680" s="0" t="n">
        <v>1.19453868686869</v>
      </c>
      <c r="J680" s="0" t="n">
        <v>-0.75334477</v>
      </c>
      <c r="K680" s="0" t="n">
        <v>-1.22940818181818</v>
      </c>
      <c r="L680" s="0" t="n">
        <v>-1.48893707070707</v>
      </c>
      <c r="M680" s="0" t="n">
        <v>-1.6065919</v>
      </c>
      <c r="N680" s="0" t="n">
        <v>-1.7700447</v>
      </c>
      <c r="O680" s="0" t="n">
        <v>-1.8873051</v>
      </c>
      <c r="P680" s="0" t="n">
        <v>-1.96148515151515</v>
      </c>
      <c r="Q680" s="0" t="n">
        <v>-2.0021496</v>
      </c>
      <c r="R680" s="0" t="n">
        <v>-2.0104007</v>
      </c>
      <c r="S680" s="0" t="n">
        <v>-2.01287686868687</v>
      </c>
      <c r="T680" s="0" t="n">
        <v>-1.9979735</v>
      </c>
      <c r="U680" s="0" t="n">
        <v>169</v>
      </c>
      <c r="V680" s="0" t="n">
        <v>1</v>
      </c>
      <c r="W680" s="0" t="n">
        <v>62</v>
      </c>
      <c r="X680" s="0" t="n">
        <v>22.5</v>
      </c>
      <c r="Y680" s="0" t="n">
        <v>0</v>
      </c>
      <c r="Z680" s="0" t="n">
        <v>0</v>
      </c>
      <c r="AA680" s="0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0" t="n">
        <f aca="false">LN(($I681-$T681)/($I681-$K681))/(1/COS(RADIANS(75))-1/COS(RADIANS(0)))</f>
        <v>0.0948830125046009</v>
      </c>
      <c r="C681" s="0" t="n">
        <f aca="false">LN(($I681-$T681)/($I681-$L681))/(1/COS(RADIANS(70))-1/COS(RADIANS(0)))</f>
        <v>0.0893136522749446</v>
      </c>
      <c r="D681" s="0" t="n">
        <v>0.0975787856287818</v>
      </c>
      <c r="E681" s="0" t="n">
        <v>0.0071610095461374</v>
      </c>
      <c r="G681" s="0" t="n">
        <f aca="false">LN(($N681-$T681)/($L681-$N681))/(1/COS(RADIANS(70))-1/COS(RADIANS(59.4)))</f>
        <v>-0.236458120301613</v>
      </c>
      <c r="H681" s="0" t="n">
        <v>1.88340939393939</v>
      </c>
      <c r="I681" s="0" t="n">
        <v>1.1885238</v>
      </c>
      <c r="J681" s="0" t="n">
        <v>-0.76513678</v>
      </c>
      <c r="K681" s="0" t="n">
        <v>-1.23979191919192</v>
      </c>
      <c r="L681" s="0" t="n">
        <v>-1.4948978</v>
      </c>
      <c r="M681" s="0" t="n">
        <v>-1.6168951</v>
      </c>
      <c r="N681" s="0" t="n">
        <v>-1.77483</v>
      </c>
      <c r="O681" s="0" t="n">
        <v>-1.90466676767677</v>
      </c>
      <c r="P681" s="0" t="n">
        <v>-1.9688953</v>
      </c>
      <c r="Q681" s="0" t="n">
        <v>-2.0101573</v>
      </c>
      <c r="R681" s="0" t="n">
        <v>-2.0152339</v>
      </c>
      <c r="S681" s="0" t="n">
        <v>-2.0269096969697</v>
      </c>
      <c r="T681" s="0" t="n">
        <v>-1.9979493</v>
      </c>
      <c r="U681" s="0" t="n">
        <v>169</v>
      </c>
      <c r="V681" s="0" t="n">
        <v>1</v>
      </c>
      <c r="W681" s="0" t="n">
        <v>65</v>
      </c>
      <c r="X681" s="0" t="n">
        <v>22.33</v>
      </c>
      <c r="Y681" s="0" t="n">
        <v>0</v>
      </c>
      <c r="Z681" s="0" t="n">
        <v>0</v>
      </c>
      <c r="AA681" s="0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0" t="n">
        <f aca="false">LN(($I682-$T682)/($I682-$K682))/(1/COS(RADIANS(75))-1/COS(RADIANS(0)))</f>
        <v>0.0958403920888216</v>
      </c>
      <c r="C682" s="0" t="n">
        <f aca="false">LN(($I682-$T682)/($I682-$L682))/(1/COS(RADIANS(70))-1/COS(RADIANS(0)))</f>
        <v>0.08999983102133</v>
      </c>
      <c r="D682" s="0" t="n">
        <v>0.097353827991997</v>
      </c>
      <c r="E682" s="0" t="n">
        <v>0.00825637012826047</v>
      </c>
      <c r="G682" s="0" t="n">
        <f aca="false">LN(($N682-$T682)/($L682-$N682))/(1/COS(RADIANS(70))-1/COS(RADIANS(59.4)))</f>
        <v>-0.356333600842855</v>
      </c>
      <c r="H682" s="0" t="n">
        <v>1.87709535353535</v>
      </c>
      <c r="I682" s="0" t="n">
        <v>1.18938131313131</v>
      </c>
      <c r="J682" s="0" t="n">
        <v>-0.77714842</v>
      </c>
      <c r="K682" s="0" t="n">
        <v>-1.2389395959596</v>
      </c>
      <c r="L682" s="0" t="n">
        <v>-1.49786343434343</v>
      </c>
      <c r="M682" s="0" t="n">
        <v>-1.6268556</v>
      </c>
      <c r="N682" s="0" t="n">
        <v>-1.7948496</v>
      </c>
      <c r="O682" s="0" t="n">
        <v>-1.9053962</v>
      </c>
      <c r="P682" s="0" t="n">
        <v>-1.9707639</v>
      </c>
      <c r="Q682" s="0" t="n">
        <v>-2.0091929</v>
      </c>
      <c r="R682" s="0" t="n">
        <v>-2.0298589</v>
      </c>
      <c r="S682" s="0" t="n">
        <v>-2.01280444444444</v>
      </c>
      <c r="T682" s="0" t="n">
        <v>-2.0058468</v>
      </c>
      <c r="U682" s="0" t="n">
        <v>169</v>
      </c>
      <c r="V682" s="0" t="n">
        <v>1</v>
      </c>
      <c r="W682" s="0" t="n">
        <v>65</v>
      </c>
      <c r="X682" s="0" t="n">
        <v>22.11</v>
      </c>
      <c r="Y682" s="0" t="n">
        <v>0</v>
      </c>
      <c r="Z682" s="0" t="n">
        <v>0</v>
      </c>
      <c r="AA682" s="0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0" t="n">
        <f aca="false">LN(($I683-$T683)/($I683-$K683))/(1/COS(RADIANS(75))-1/COS(RADIANS(0)))</f>
        <v>0.0938934648925483</v>
      </c>
      <c r="C683" s="0" t="n">
        <f aca="false">LN(($I683-$T683)/($I683-$L683))/(1/COS(RADIANS(70))-1/COS(RADIANS(0)))</f>
        <v>0.0903542382696425</v>
      </c>
      <c r="D683" s="0" t="n">
        <v>0.0963708549037391</v>
      </c>
      <c r="E683" s="0" t="n">
        <v>0.00583947297132099</v>
      </c>
      <c r="G683" s="0" t="n">
        <f aca="false">LN(($N683-$T683)/($L683-$N683))/(1/COS(RADIANS(70))-1/COS(RADIANS(59.4)))</f>
        <v>-0.208174735090766</v>
      </c>
      <c r="H683" s="0" t="n">
        <v>1.8751586</v>
      </c>
      <c r="I683" s="0" t="n">
        <v>1.18622535353535</v>
      </c>
      <c r="J683" s="0" t="n">
        <v>-0.781299333333333</v>
      </c>
      <c r="K683" s="0" t="n">
        <v>-1.25155393939394</v>
      </c>
      <c r="L683" s="0" t="n">
        <v>-1.49465878787879</v>
      </c>
      <c r="M683" s="0" t="n">
        <v>-1.5944828</v>
      </c>
      <c r="N683" s="0" t="n">
        <v>-1.7744628</v>
      </c>
      <c r="O683" s="0" t="n">
        <v>-1.90106676767677</v>
      </c>
      <c r="P683" s="0" t="n">
        <v>-1.9592772</v>
      </c>
      <c r="Q683" s="0" t="n">
        <v>-1.99663</v>
      </c>
      <c r="R683" s="0" t="n">
        <v>-2.0103985</v>
      </c>
      <c r="S683" s="0" t="n">
        <v>-2.01810616161616</v>
      </c>
      <c r="T683" s="0" t="n">
        <v>-2.0036139</v>
      </c>
      <c r="U683" s="0" t="n">
        <v>169</v>
      </c>
      <c r="V683" s="0" t="n">
        <v>0</v>
      </c>
      <c r="W683" s="0" t="n">
        <v>68</v>
      </c>
      <c r="X683" s="0" t="n">
        <v>22.06</v>
      </c>
      <c r="Y683" s="0" t="n">
        <v>0</v>
      </c>
      <c r="Z683" s="0" t="n">
        <v>0</v>
      </c>
      <c r="AA683" s="0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0" t="n">
        <f aca="false">LN(($I684-$T684)/($I684-$K684))/(1/COS(RADIANS(75))-1/COS(RADIANS(0)))</f>
        <v>0.0935623807194233</v>
      </c>
      <c r="C684" s="0" t="n">
        <f aca="false">LN(($I684-$T684)/($I684-$L684))/(1/COS(RADIANS(70))-1/COS(RADIANS(0)))</f>
        <v>0.0878051283806065</v>
      </c>
      <c r="D684" s="0" t="n">
        <v>0.0942788400259734</v>
      </c>
      <c r="E684" s="0" t="n">
        <v>0.00603679612137705</v>
      </c>
      <c r="G684" s="0" t="n">
        <f aca="false">LN(($N684-$T684)/($L684-$N684))/(1/COS(RADIANS(70))-1/COS(RADIANS(59.4)))</f>
        <v>-0.215686670981591</v>
      </c>
      <c r="H684" s="0" t="n">
        <v>1.8763664</v>
      </c>
      <c r="I684" s="0" t="n">
        <v>1.22447616161616</v>
      </c>
      <c r="J684" s="0" t="n">
        <v>-0.77242428</v>
      </c>
      <c r="K684" s="0" t="n">
        <v>-1.2534665</v>
      </c>
      <c r="L684" s="0" t="n">
        <v>-1.51137787878788</v>
      </c>
      <c r="M684" s="0" t="n">
        <v>-1.6180183</v>
      </c>
      <c r="N684" s="0" t="n">
        <v>-1.7890621</v>
      </c>
      <c r="O684" s="0" t="n">
        <v>-1.90233737373737</v>
      </c>
      <c r="P684" s="0" t="n">
        <v>-1.96466555555556</v>
      </c>
      <c r="Q684" s="0" t="n">
        <v>-2.0045908</v>
      </c>
      <c r="R684" s="0" t="n">
        <v>-2.0172352</v>
      </c>
      <c r="S684" s="0" t="n">
        <v>-2.01958565656566</v>
      </c>
      <c r="T684" s="0" t="n">
        <v>-2.0148442</v>
      </c>
      <c r="U684" s="0" t="n">
        <v>169</v>
      </c>
      <c r="V684" s="0" t="n">
        <v>0</v>
      </c>
      <c r="W684" s="0" t="n">
        <v>69</v>
      </c>
      <c r="X684" s="0" t="n">
        <v>22.06</v>
      </c>
      <c r="Y684" s="0" t="n">
        <v>0</v>
      </c>
      <c r="Z684" s="0" t="n">
        <v>0</v>
      </c>
      <c r="AA684" s="0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0" t="n">
        <f aca="false">LN(($I685-$T685)/($I685-$K685))/(1/COS(RADIANS(75))-1/COS(RADIANS(0)))</f>
        <v>0.0925191152042188</v>
      </c>
      <c r="C685" s="0" t="n">
        <f aca="false">LN(($I685-$T685)/($I685-$L685))/(1/COS(RADIANS(70))-1/COS(RADIANS(0)))</f>
        <v>0.089019414991161</v>
      </c>
      <c r="D685" s="0" t="n">
        <v>0.0943591449301005</v>
      </c>
      <c r="E685" s="0" t="n">
        <v>0.00554999784941725</v>
      </c>
      <c r="G685" s="0" t="n">
        <f aca="false">LN(($N685-$T685)/($L685-$N685))/(1/COS(RADIANS(70))-1/COS(RADIANS(59.4)))</f>
        <v>-0.197378660589764</v>
      </c>
      <c r="H685" s="0" t="n">
        <v>1.8679204</v>
      </c>
      <c r="I685" s="0" t="n">
        <v>1.1962405</v>
      </c>
      <c r="J685" s="0" t="n">
        <v>-0.79244384</v>
      </c>
      <c r="K685" s="0" t="n">
        <v>-1.26805131313131</v>
      </c>
      <c r="L685" s="0" t="n">
        <v>-1.51009585858586</v>
      </c>
      <c r="M685" s="0" t="n">
        <v>-1.6266857</v>
      </c>
      <c r="N685" s="0" t="n">
        <v>-1.7867195</v>
      </c>
      <c r="O685" s="0" t="n">
        <v>-1.90809474747475</v>
      </c>
      <c r="P685" s="0" t="n">
        <v>-1.9703848</v>
      </c>
      <c r="Q685" s="0" t="n">
        <v>-2.007837</v>
      </c>
      <c r="R685" s="0" t="n">
        <v>-2.0260019</v>
      </c>
      <c r="S685" s="0" t="n">
        <v>-2.02644070707071</v>
      </c>
      <c r="T685" s="0" t="n">
        <v>-2.0156245</v>
      </c>
      <c r="U685" s="0" t="n">
        <v>169</v>
      </c>
      <c r="V685" s="0" t="n">
        <v>0</v>
      </c>
      <c r="W685" s="0" t="n">
        <v>70</v>
      </c>
      <c r="X685" s="0" t="n">
        <v>22</v>
      </c>
      <c r="Y685" s="0" t="n">
        <v>0</v>
      </c>
      <c r="Z685" s="0" t="n">
        <v>0</v>
      </c>
      <c r="AA685" s="0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0" t="n">
        <f aca="false">LN(($I686-$T686)/($I686-$K686))/(1/COS(RADIANS(75))-1/COS(RADIANS(0)))</f>
        <v>0.093638127446188</v>
      </c>
      <c r="C686" s="0" t="n">
        <f aca="false">LN(($I686-$T686)/($I686-$L686))/(1/COS(RADIANS(70))-1/COS(RADIANS(0)))</f>
        <v>0.0913462319930204</v>
      </c>
      <c r="D686" s="0" t="n">
        <v>0.09514804332705</v>
      </c>
      <c r="E686" s="0" t="n">
        <v>0.0051738384771374</v>
      </c>
      <c r="G686" s="0" t="n">
        <f aca="false">LN(($N686-$T686)/($L686-$N686))/(1/COS(RADIANS(70))-1/COS(RADIANS(59.4)))</f>
        <v>-0.145550283348332</v>
      </c>
      <c r="H686" s="0" t="n">
        <v>1.87140090909091</v>
      </c>
      <c r="I686" s="0" t="n">
        <v>1.22842313131313</v>
      </c>
      <c r="J686" s="0" t="n">
        <v>-0.77626955</v>
      </c>
      <c r="K686" s="0" t="n">
        <v>-1.25838555555556</v>
      </c>
      <c r="L686" s="0" t="n">
        <v>-1.49917050505051</v>
      </c>
      <c r="M686" s="0" t="n">
        <v>-1.6100108</v>
      </c>
      <c r="N686" s="0" t="n">
        <v>-1.7794443</v>
      </c>
      <c r="O686" s="0" t="n">
        <v>-1.9115972</v>
      </c>
      <c r="P686" s="0" t="n">
        <v>-1.96560191919192</v>
      </c>
      <c r="Q686" s="0" t="n">
        <v>-2.0031986</v>
      </c>
      <c r="R686" s="0" t="n">
        <v>-2.02496171717172</v>
      </c>
      <c r="S686" s="0" t="n">
        <v>-2.02244676767677</v>
      </c>
      <c r="T686" s="0" t="n">
        <v>-2.0231927</v>
      </c>
      <c r="U686" s="0" t="n">
        <v>169</v>
      </c>
      <c r="V686" s="0" t="n">
        <v>0</v>
      </c>
      <c r="W686" s="0" t="n">
        <v>71</v>
      </c>
      <c r="X686" s="0" t="n">
        <v>21.94</v>
      </c>
      <c r="Y686" s="0" t="n">
        <v>0</v>
      </c>
      <c r="Z686" s="0" t="n">
        <v>0</v>
      </c>
      <c r="AA686" s="0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0" t="n">
        <f aca="false">LN(($I687-$T687)/($I687-$K687))/(1/COS(RADIANS(75))-1/COS(RADIANS(0)))</f>
        <v>0.0923883735496607</v>
      </c>
      <c r="C687" s="0" t="n">
        <f aca="false">LN(($I687-$T687)/($I687-$L687))/(1/COS(RADIANS(70))-1/COS(RADIANS(0)))</f>
        <v>0.0873772136897969</v>
      </c>
      <c r="D687" s="0" t="n">
        <v>0.093972967494008</v>
      </c>
      <c r="E687" s="0" t="n">
        <v>0.00518859182289308</v>
      </c>
      <c r="G687" s="0" t="n">
        <f aca="false">LN(($N687-$T687)/($L687-$N687))/(1/COS(RADIANS(70))-1/COS(RADIANS(59.4)))</f>
        <v>-0.0932254891615702</v>
      </c>
      <c r="H687" s="0" t="n">
        <v>1.87763727272727</v>
      </c>
      <c r="I687" s="0" t="n">
        <v>1.20678181818182</v>
      </c>
      <c r="J687" s="0" t="n">
        <v>-0.78776854</v>
      </c>
      <c r="K687" s="0" t="n">
        <v>-1.25310767676768</v>
      </c>
      <c r="L687" s="0" t="n">
        <v>-1.50225363636364</v>
      </c>
      <c r="M687" s="0" t="n">
        <v>-1.6077393</v>
      </c>
      <c r="N687" s="0" t="n">
        <v>-1.7612794</v>
      </c>
      <c r="O687" s="0" t="n">
        <v>-1.88765111111111</v>
      </c>
      <c r="P687" s="0" t="n">
        <v>-1.9531723</v>
      </c>
      <c r="Q687" s="0" t="n">
        <v>-1.9897213</v>
      </c>
      <c r="R687" s="0" t="n">
        <v>-2.0116948</v>
      </c>
      <c r="S687" s="0" t="n">
        <v>-2.00747636363636</v>
      </c>
      <c r="T687" s="0" t="n">
        <v>-1.9981452</v>
      </c>
      <c r="U687" s="0" t="n">
        <v>169</v>
      </c>
      <c r="V687" s="0" t="n">
        <v>0</v>
      </c>
      <c r="W687" s="0" t="n">
        <v>74</v>
      </c>
      <c r="X687" s="0" t="n">
        <v>21.94</v>
      </c>
      <c r="Y687" s="0" t="n">
        <v>0</v>
      </c>
      <c r="Z687" s="0" t="n">
        <v>0</v>
      </c>
      <c r="AA687" s="0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0" t="n">
        <f aca="false">LN(($I688-$T688)/($I688-$K688))/(1/COS(RADIANS(75))-1/COS(RADIANS(0)))</f>
        <v>0.0926585189072621</v>
      </c>
      <c r="C688" s="0" t="n">
        <f aca="false">LN(($I688-$T688)/($I688-$L688))/(1/COS(RADIANS(70))-1/COS(RADIANS(0)))</f>
        <v>0.0879348289928825</v>
      </c>
      <c r="D688" s="0" t="n">
        <v>0.0945332698945245</v>
      </c>
      <c r="E688" s="0" t="n">
        <v>0.00492383783792904</v>
      </c>
      <c r="G688" s="0" t="n">
        <f aca="false">LN(($N688-$T688)/($L688-$N688))/(1/COS(RADIANS(70))-1/COS(RADIANS(59.4)))</f>
        <v>-0.147556738829191</v>
      </c>
      <c r="H688" s="0" t="n">
        <v>1.8752196</v>
      </c>
      <c r="I688" s="0" t="n">
        <v>1.249756</v>
      </c>
      <c r="J688" s="0" t="n">
        <v>-0.754320666666667</v>
      </c>
      <c r="K688" s="0" t="n">
        <v>-1.2438104040404</v>
      </c>
      <c r="L688" s="0" t="n">
        <v>-1.49554595959596</v>
      </c>
      <c r="M688" s="0" t="n">
        <v>-1.6013428</v>
      </c>
      <c r="N688" s="0" t="n">
        <v>-1.7664315</v>
      </c>
      <c r="O688" s="0" t="n">
        <v>-1.8844847</v>
      </c>
      <c r="P688" s="0" t="n">
        <v>-1.9572754</v>
      </c>
      <c r="Q688" s="0" t="n">
        <v>-1.9943361</v>
      </c>
      <c r="R688" s="0" t="n">
        <v>-2.0117797</v>
      </c>
      <c r="S688" s="0" t="n">
        <v>-2.01914080808081</v>
      </c>
      <c r="T688" s="0" t="n">
        <v>-2.0015621</v>
      </c>
      <c r="U688" s="0" t="n">
        <v>169</v>
      </c>
      <c r="V688" s="0" t="n">
        <v>0</v>
      </c>
      <c r="W688" s="0" t="n">
        <v>73</v>
      </c>
      <c r="X688" s="0" t="n">
        <v>21.94</v>
      </c>
      <c r="Y688" s="0" t="n">
        <v>0</v>
      </c>
      <c r="Z688" s="0" t="n">
        <v>0</v>
      </c>
      <c r="AA688" s="0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0" t="n">
        <f aca="false">LN(($I689-$T689)/($I689-$K689))/(1/COS(RADIANS(75))-1/COS(RADIANS(0)))</f>
        <v>0.09110132188913</v>
      </c>
      <c r="C689" s="0" t="n">
        <f aca="false">LN(($I689-$T689)/($I689-$L689))/(1/COS(RADIANS(70))-1/COS(RADIANS(0)))</f>
        <v>0.0867513263479945</v>
      </c>
      <c r="D689" s="0" t="n">
        <v>0.0932678309104751</v>
      </c>
      <c r="E689" s="0" t="n">
        <v>0.00555953477023074</v>
      </c>
      <c r="G689" s="0" t="n">
        <f aca="false">LN(($N689-$T689)/($L689-$N689))/(1/COS(RADIANS(70))-1/COS(RADIANS(59.4)))</f>
        <v>-0.114473464366188</v>
      </c>
      <c r="H689" s="0" t="n">
        <v>1.874512</v>
      </c>
      <c r="I689" s="0" t="n">
        <v>1.2100591</v>
      </c>
      <c r="J689" s="0" t="n">
        <v>-0.777328909090909</v>
      </c>
      <c r="K689" s="0" t="n">
        <v>-1.25540080808081</v>
      </c>
      <c r="L689" s="0" t="n">
        <v>-1.49838121212121</v>
      </c>
      <c r="M689" s="0" t="n">
        <v>-1.6068114</v>
      </c>
      <c r="N689" s="0" t="n">
        <v>-1.7578366</v>
      </c>
      <c r="O689" s="0" t="n">
        <v>-1.8811401010101</v>
      </c>
      <c r="P689" s="0" t="n">
        <v>-1.9588621</v>
      </c>
      <c r="Q689" s="0" t="n">
        <v>-1.9864263</v>
      </c>
      <c r="R689" s="0" t="n">
        <v>-2.0071287</v>
      </c>
      <c r="S689" s="0" t="n">
        <v>-2.00094242424243</v>
      </c>
      <c r="T689" s="0" t="n">
        <v>-1.990308</v>
      </c>
      <c r="U689" s="0" t="n">
        <v>169</v>
      </c>
      <c r="V689" s="0" t="n">
        <v>0</v>
      </c>
      <c r="W689" s="0" t="n">
        <v>74</v>
      </c>
      <c r="X689" s="0" t="n">
        <v>21.94</v>
      </c>
      <c r="Y689" s="0" t="n">
        <v>0</v>
      </c>
      <c r="Z689" s="0" t="n">
        <v>0</v>
      </c>
      <c r="AA689" s="0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0" t="n">
        <f aca="false">LN(($I690-$T690)/($I690-$K690))/(1/COS(RADIANS(75))-1/COS(RADIANS(0)))</f>
        <v>0.0905984328856331</v>
      </c>
      <c r="C690" s="0" t="n">
        <f aca="false">LN(($I690-$T690)/($I690-$L690))/(1/COS(RADIANS(70))-1/COS(RADIANS(0)))</f>
        <v>0.0850041557260541</v>
      </c>
      <c r="D690" s="0" t="n">
        <v>0.0924068833477469</v>
      </c>
      <c r="E690" s="0" t="n">
        <v>0.00694989419516252</v>
      </c>
      <c r="G690" s="0" t="n">
        <f aca="false">LN(($N690-$T690)/($L690-$N690))/(1/COS(RADIANS(70))-1/COS(RADIANS(59.4)))</f>
        <v>-0.278803112722353</v>
      </c>
      <c r="H690" s="0" t="n">
        <v>1.872926</v>
      </c>
      <c r="I690" s="0" t="n">
        <v>1.25483222222222</v>
      </c>
      <c r="J690" s="0" t="n">
        <v>-0.74499522</v>
      </c>
      <c r="K690" s="0" t="n">
        <v>-1.23853191919192</v>
      </c>
      <c r="L690" s="0" t="n">
        <v>-1.4895294949495</v>
      </c>
      <c r="M690" s="0" t="n">
        <v>-1.59353</v>
      </c>
      <c r="N690" s="0" t="n">
        <v>-1.7657231</v>
      </c>
      <c r="O690" s="0" t="n">
        <v>-1.88501212121212</v>
      </c>
      <c r="P690" s="0" t="n">
        <v>-1.94054818181818</v>
      </c>
      <c r="Q690" s="0" t="n">
        <v>-1.9810779</v>
      </c>
      <c r="R690" s="0" t="n">
        <v>-1.9872807</v>
      </c>
      <c r="S690" s="0" t="n">
        <v>-1.98843797979798</v>
      </c>
      <c r="T690" s="0" t="n">
        <v>-1.9770991</v>
      </c>
      <c r="U690" s="0" t="n">
        <v>169</v>
      </c>
      <c r="V690" s="0" t="n">
        <v>0</v>
      </c>
      <c r="W690" s="0" t="n">
        <v>74</v>
      </c>
      <c r="X690" s="0" t="n">
        <v>22</v>
      </c>
      <c r="Y690" s="0" t="n">
        <v>0</v>
      </c>
      <c r="Z690" s="0" t="n">
        <v>0</v>
      </c>
      <c r="AA690" s="0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0" t="n">
        <f aca="false">LN(($I691-$T691)/($I691-$K691))/(1/COS(RADIANS(75))-1/COS(RADIANS(0)))</f>
        <v>0.0926462495885806</v>
      </c>
      <c r="C691" s="0" t="n">
        <f aca="false">LN(($I691-$T691)/($I691-$L691))/(1/COS(RADIANS(70))-1/COS(RADIANS(0)))</f>
        <v>0.0882845497563333</v>
      </c>
      <c r="D691" s="0" t="n">
        <v>0.0936936370387536</v>
      </c>
      <c r="E691" s="0" t="n">
        <v>0.00614668101350038</v>
      </c>
      <c r="G691" s="0" t="n">
        <f aca="false">LN(($N691-$T691)/($L691-$N691))/(1/COS(RADIANS(70))-1/COS(RADIANS(59.4)))</f>
        <v>-0.169049906643289</v>
      </c>
      <c r="H691" s="0" t="n">
        <v>1.8701436</v>
      </c>
      <c r="I691" s="0" t="n">
        <v>1.2205549</v>
      </c>
      <c r="J691" s="0" t="n">
        <v>-0.763716343434344</v>
      </c>
      <c r="K691" s="0" t="n">
        <v>-1.2291506</v>
      </c>
      <c r="L691" s="0" t="n">
        <v>-1.4745496</v>
      </c>
      <c r="M691" s="0" t="n">
        <v>-1.5842776</v>
      </c>
      <c r="N691" s="0" t="n">
        <v>-1.744189</v>
      </c>
      <c r="O691" s="0" t="n">
        <v>-1.86863828282828</v>
      </c>
      <c r="P691" s="0" t="n">
        <v>-1.9242674</v>
      </c>
      <c r="Q691" s="0" t="n">
        <v>-1.9693589</v>
      </c>
      <c r="R691" s="0" t="n">
        <v>-1.9745603</v>
      </c>
      <c r="S691" s="0" t="n">
        <v>-1.9701414</v>
      </c>
      <c r="T691" s="0" t="n">
        <v>-1.9734615</v>
      </c>
      <c r="U691" s="0" t="n">
        <v>169</v>
      </c>
      <c r="V691" s="0" t="n">
        <v>0</v>
      </c>
      <c r="W691" s="0" t="n">
        <v>73</v>
      </c>
      <c r="X691" s="0" t="n">
        <v>22</v>
      </c>
      <c r="Y691" s="0" t="n">
        <v>0</v>
      </c>
      <c r="Z691" s="0" t="n">
        <v>0</v>
      </c>
      <c r="AA691" s="0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0" t="n">
        <f aca="false">LN(($I692-$T692)/($I692-$K692))/(1/COS(RADIANS(75))-1/COS(RADIANS(0)))</f>
        <v>0.0936296694309055</v>
      </c>
      <c r="C692" s="0" t="n">
        <f aca="false">LN(($I692-$T692)/($I692-$L692))/(1/COS(RADIANS(70))-1/COS(RADIANS(0)))</f>
        <v>0.0885135566779936</v>
      </c>
      <c r="D692" s="0" t="n">
        <v>0.094167253639957</v>
      </c>
      <c r="E692" s="0" t="n">
        <v>0.00418299223223057</v>
      </c>
      <c r="G692" s="0" t="n">
        <f aca="false">LN(($N692-$T692)/($L692-$N692))/(1/COS(RADIANS(70))-1/COS(RADIANS(59.4)))</f>
        <v>-0.0722947657028982</v>
      </c>
      <c r="H692" s="0" t="n">
        <v>1.8701558</v>
      </c>
      <c r="I692" s="0" t="n">
        <v>1.2640642</v>
      </c>
      <c r="J692" s="0" t="n">
        <v>-0.722779484848485</v>
      </c>
      <c r="K692" s="0" t="n">
        <v>-1.21012383838384</v>
      </c>
      <c r="L692" s="0" t="n">
        <v>-1.4644496969697</v>
      </c>
      <c r="M692" s="0" t="n">
        <v>-1.5673094</v>
      </c>
      <c r="N692" s="0" t="n">
        <v>-1.7264893</v>
      </c>
      <c r="O692" s="0" t="n">
        <v>-1.84269353535354</v>
      </c>
      <c r="P692" s="0" t="n">
        <v>-1.91492464646465</v>
      </c>
      <c r="Q692" s="0" t="n">
        <v>-1.9472656</v>
      </c>
      <c r="R692" s="0" t="n">
        <v>-1.9685055</v>
      </c>
      <c r="S692" s="0" t="n">
        <v>-1.9798335</v>
      </c>
      <c r="T692" s="0" t="n">
        <v>-1.9709712</v>
      </c>
      <c r="U692" s="0" t="n">
        <v>169</v>
      </c>
      <c r="V692" s="0" t="n">
        <v>0</v>
      </c>
      <c r="W692" s="0" t="n">
        <v>73</v>
      </c>
      <c r="X692" s="0" t="n">
        <v>22.06</v>
      </c>
      <c r="Y692" s="0" t="n">
        <v>0</v>
      </c>
      <c r="Z692" s="0" t="n">
        <v>0</v>
      </c>
      <c r="AA692" s="0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0" t="n">
        <f aca="false">LN(($I693-$T693)/($I693-$K693))/(1/COS(RADIANS(75))-1/COS(RADIANS(0)))</f>
        <v>0.0929427870274036</v>
      </c>
      <c r="C693" s="0" t="n">
        <f aca="false">LN(($I693-$T693)/($I693-$L693))/(1/COS(RADIANS(70))-1/COS(RADIANS(0)))</f>
        <v>0.0876309975896463</v>
      </c>
      <c r="D693" s="0" t="n">
        <v>0.0922686185953076</v>
      </c>
      <c r="E693" s="0" t="n">
        <v>0.00426167761917547</v>
      </c>
      <c r="G693" s="0" t="n">
        <f aca="false">LN(($N693-$T693)/($L693-$N693))/(1/COS(RADIANS(70))-1/COS(RADIANS(59.4)))</f>
        <v>-0.0138329470620553</v>
      </c>
      <c r="H693" s="0" t="n">
        <v>1.87729212121212</v>
      </c>
      <c r="I693" s="0" t="n">
        <v>1.2344716</v>
      </c>
      <c r="J693" s="0" t="n">
        <v>-0.732989080808081</v>
      </c>
      <c r="K693" s="0" t="n">
        <v>-1.2104983</v>
      </c>
      <c r="L693" s="0" t="n">
        <v>-1.46109515151515</v>
      </c>
      <c r="M693" s="0" t="n">
        <v>-1.5569343</v>
      </c>
      <c r="N693" s="0" t="n">
        <v>-1.710229</v>
      </c>
      <c r="O693" s="0" t="n">
        <v>-1.8270594949495</v>
      </c>
      <c r="P693" s="0" t="n">
        <v>-1.8898448</v>
      </c>
      <c r="Q693" s="0" t="n">
        <v>-1.9270022</v>
      </c>
      <c r="R693" s="0" t="n">
        <v>-1.9425047</v>
      </c>
      <c r="S693" s="0" t="n">
        <v>-1.94594828282828</v>
      </c>
      <c r="T693" s="0" t="n">
        <v>-1.9560786</v>
      </c>
      <c r="U693" s="0" t="n">
        <v>169</v>
      </c>
      <c r="V693" s="0" t="n">
        <v>0</v>
      </c>
      <c r="W693" s="0" t="n">
        <v>73</v>
      </c>
      <c r="X693" s="0" t="n">
        <v>22.11</v>
      </c>
      <c r="Y693" s="0" t="n">
        <v>0</v>
      </c>
      <c r="Z693" s="0" t="n">
        <v>0</v>
      </c>
      <c r="AA693" s="0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0" t="n">
        <f aca="false">LN(($I694-$T694)/($I694-$K694))/(1/COS(RADIANS(75))-1/COS(RADIANS(0)))</f>
        <v>0.0920302768698677</v>
      </c>
      <c r="C694" s="0" t="n">
        <f aca="false">LN(($I694-$T694)/($I694-$L694))/(1/COS(RADIANS(70))-1/COS(RADIANS(0)))</f>
        <v>0.0860126830273138</v>
      </c>
      <c r="D694" s="0" t="n">
        <v>0.0922965245273883</v>
      </c>
      <c r="E694" s="0" t="n">
        <v>0.00541765028030136</v>
      </c>
      <c r="G694" s="0" t="n">
        <f aca="false">LN(($N694-$T694)/($L694-$N694))/(1/COS(RADIANS(70))-1/COS(RADIANS(59.4)))</f>
        <v>-0.121412909550981</v>
      </c>
      <c r="H694" s="0" t="n">
        <v>1.8774889</v>
      </c>
      <c r="I694" s="0" t="n">
        <v>1.280763</v>
      </c>
      <c r="J694" s="0" t="n">
        <v>-0.700128777777778</v>
      </c>
      <c r="K694" s="0" t="n">
        <v>-1.17675929292929</v>
      </c>
      <c r="L694" s="0" t="n">
        <v>-1.42999818181818</v>
      </c>
      <c r="M694" s="0" t="n">
        <v>-1.5377926</v>
      </c>
      <c r="N694" s="0" t="n">
        <v>-1.6880862</v>
      </c>
      <c r="O694" s="0" t="n">
        <v>-1.80765181818182</v>
      </c>
      <c r="P694" s="0" t="n">
        <v>-1.8661622</v>
      </c>
      <c r="Q694" s="0" t="n">
        <v>-1.896388</v>
      </c>
      <c r="R694" s="0" t="n">
        <v>-1.9180427</v>
      </c>
      <c r="S694" s="0" t="n">
        <v>-1.92816878787879</v>
      </c>
      <c r="T694" s="0" t="n">
        <v>-1.9177981</v>
      </c>
      <c r="U694" s="0" t="n">
        <v>169</v>
      </c>
      <c r="V694" s="0" t="n">
        <v>0</v>
      </c>
      <c r="W694" s="0" t="n">
        <v>72</v>
      </c>
      <c r="X694" s="0" t="n">
        <v>22.22</v>
      </c>
      <c r="Y694" s="0" t="n">
        <v>0</v>
      </c>
      <c r="Z694" s="0" t="n">
        <v>0</v>
      </c>
      <c r="AA694" s="0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0" t="n">
        <f aca="false">LN(($I695-$T695)/($I695-$K695))/(1/COS(RADIANS(75))-1/COS(RADIANS(0)))</f>
        <v>0.0919384389646872</v>
      </c>
      <c r="C695" s="0" t="n">
        <f aca="false">LN(($I695-$T695)/($I695-$L695))/(1/COS(RADIANS(70))-1/COS(RADIANS(0)))</f>
        <v>0.0888149205133797</v>
      </c>
      <c r="D695" s="0" t="n">
        <v>0.0927587426921587</v>
      </c>
      <c r="E695" s="0" t="n">
        <v>0.00438223540050671</v>
      </c>
      <c r="G695" s="0" t="n">
        <f aca="false">LN(($N695-$T695)/($L695-$N695))/(1/COS(RADIANS(70))-1/COS(RADIANS(59.4)))</f>
        <v>-0.166755222458934</v>
      </c>
      <c r="H695" s="0" t="n">
        <v>1.8801744</v>
      </c>
      <c r="I695" s="0" t="n">
        <v>1.2704818</v>
      </c>
      <c r="J695" s="0" t="n">
        <v>-0.70905761</v>
      </c>
      <c r="K695" s="0" t="n">
        <v>-1.1694098</v>
      </c>
      <c r="L695" s="0" t="n">
        <v>-1.40565828282828</v>
      </c>
      <c r="M695" s="0" t="n">
        <v>-1.5147337</v>
      </c>
      <c r="N695" s="0" t="n">
        <v>-1.6748775</v>
      </c>
      <c r="O695" s="0" t="n">
        <v>-1.78600080808081</v>
      </c>
      <c r="P695" s="0" t="n">
        <v>-1.8445558</v>
      </c>
      <c r="Q695" s="0" t="n">
        <v>-1.8787109</v>
      </c>
      <c r="R695" s="0" t="n">
        <v>-1.9021005</v>
      </c>
      <c r="S695" s="0" t="n">
        <v>-1.9120896969697</v>
      </c>
      <c r="T695" s="0" t="n">
        <v>-1.9042972</v>
      </c>
      <c r="U695" s="0" t="n">
        <v>169</v>
      </c>
      <c r="V695" s="0" t="n">
        <v>0</v>
      </c>
      <c r="W695" s="0" t="n">
        <v>72</v>
      </c>
      <c r="X695" s="0" t="n">
        <v>22.28</v>
      </c>
      <c r="Y695" s="0" t="n">
        <v>0</v>
      </c>
      <c r="Z695" s="0" t="n">
        <v>0</v>
      </c>
      <c r="AA695" s="0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0" t="n">
        <f aca="false">LN(($I696-$T696)/($I696-$K696))/(1/COS(RADIANS(75))-1/COS(RADIANS(0)))</f>
        <v>0.0918193803012392</v>
      </c>
      <c r="C696" s="0" t="n">
        <f aca="false">LN(($I696-$T696)/($I696-$L696))/(1/COS(RADIANS(70))-1/COS(RADIANS(0)))</f>
        <v>0.0889325754885121</v>
      </c>
      <c r="D696" s="0" t="n">
        <v>0.092917376540765</v>
      </c>
      <c r="E696" s="0" t="n">
        <v>0.00533780517802225</v>
      </c>
      <c r="G696" s="0" t="n">
        <f aca="false">LN(($N696-$T696)/($L696-$N696))/(1/COS(RADIANS(70))-1/COS(RADIANS(59.4)))</f>
        <v>-0.227107068851837</v>
      </c>
      <c r="H696" s="0" t="n">
        <v>1.8834957</v>
      </c>
      <c r="I696" s="0" t="n">
        <v>1.3168471</v>
      </c>
      <c r="J696" s="0" t="n">
        <v>-0.654395444444445</v>
      </c>
      <c r="K696" s="0" t="n">
        <v>-1.13241787878788</v>
      </c>
      <c r="L696" s="0" t="n">
        <v>-1.3680504040404</v>
      </c>
      <c r="M696" s="0" t="n">
        <v>-1.4906866</v>
      </c>
      <c r="N696" s="0" t="n">
        <v>-1.6457266</v>
      </c>
      <c r="O696" s="0" t="n">
        <v>-1.74797353535354</v>
      </c>
      <c r="P696" s="0" t="n">
        <v>-1.82032717171717</v>
      </c>
      <c r="Q696" s="0" t="n">
        <v>-1.858813</v>
      </c>
      <c r="R696" s="0" t="n">
        <v>-1.87066</v>
      </c>
      <c r="S696" s="0" t="n">
        <v>-1.87379212121212</v>
      </c>
      <c r="T696" s="0" t="n">
        <v>-1.8690421</v>
      </c>
      <c r="U696" s="0" t="n">
        <v>169</v>
      </c>
      <c r="V696" s="0" t="n">
        <v>0</v>
      </c>
      <c r="W696" s="0" t="n">
        <v>72</v>
      </c>
      <c r="X696" s="0" t="n">
        <v>22.44</v>
      </c>
      <c r="Y696" s="0" t="n">
        <v>0</v>
      </c>
      <c r="Z696" s="0" t="n">
        <v>0</v>
      </c>
      <c r="AA696" s="0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0" t="n">
        <f aca="false">LN(($I697-$T697)/($I697-$K697))/(1/COS(RADIANS(75))-1/COS(RADIANS(0)))</f>
        <v>0.0918424760576575</v>
      </c>
      <c r="C697" s="0" t="n">
        <f aca="false">LN(($I697-$T697)/($I697-$L697))/(1/COS(RADIANS(70))-1/COS(RADIANS(0)))</f>
        <v>0.0879934331883888</v>
      </c>
      <c r="D697" s="0" t="n">
        <v>0.093596592560165</v>
      </c>
      <c r="E697" s="0" t="n">
        <v>0.00604350735640285</v>
      </c>
      <c r="G697" s="0" t="n">
        <f aca="false">LN(($N697-$T697)/($L697-$N697))/(1/COS(RADIANS(70))-1/COS(RADIANS(59.4)))</f>
        <v>-0.205493502455349</v>
      </c>
      <c r="H697" s="0" t="n">
        <v>1.88240909090909</v>
      </c>
      <c r="I697" s="0" t="n">
        <v>1.26235717171717</v>
      </c>
      <c r="J697" s="0" t="n">
        <v>-0.669734434343434</v>
      </c>
      <c r="K697" s="0" t="n">
        <v>-1.12965595959596</v>
      </c>
      <c r="L697" s="0" t="n">
        <v>-1.36469606060606</v>
      </c>
      <c r="M697" s="0" t="n">
        <v>-1.4801506</v>
      </c>
      <c r="N697" s="0" t="n">
        <v>-1.6307862</v>
      </c>
      <c r="O697" s="0" t="n">
        <v>-1.75071080808081</v>
      </c>
      <c r="P697" s="0" t="n">
        <v>-1.8114991</v>
      </c>
      <c r="Q697" s="0" t="n">
        <v>-1.8408932</v>
      </c>
      <c r="R697" s="0" t="n">
        <v>-1.8598138</v>
      </c>
      <c r="S697" s="0" t="n">
        <v>-1.8600803030303</v>
      </c>
      <c r="T697" s="0" t="n">
        <v>-1.8492673</v>
      </c>
      <c r="U697" s="0" t="n">
        <v>169</v>
      </c>
      <c r="V697" s="0" t="n">
        <v>1</v>
      </c>
      <c r="W697" s="0" t="n">
        <v>72</v>
      </c>
      <c r="X697" s="0" t="n">
        <v>22.56</v>
      </c>
      <c r="Y697" s="0" t="n">
        <v>0</v>
      </c>
      <c r="Z697" s="0" t="n">
        <v>0</v>
      </c>
      <c r="AA697" s="0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0" t="n">
        <f aca="false">LN(($I698-$T698)/($I698-$K698))/(1/COS(RADIANS(75))-1/COS(RADIANS(0)))</f>
        <v>0.09142326371457</v>
      </c>
      <c r="C698" s="0" t="n">
        <f aca="false">LN(($I698-$T698)/($I698-$L698))/(1/COS(RADIANS(70))-1/COS(RADIANS(0)))</f>
        <v>0.0863314371201403</v>
      </c>
      <c r="D698" s="0" t="n">
        <v>0.0934094084431064</v>
      </c>
      <c r="E698" s="0" t="n">
        <v>0.00601336830520397</v>
      </c>
      <c r="G698" s="0" t="n">
        <f aca="false">LN(($N698-$T698)/($L698-$N698))/(1/COS(RADIANS(70))-1/COS(RADIANS(59.4)))</f>
        <v>-0.204862317901559</v>
      </c>
      <c r="H698" s="0" t="n">
        <v>1.8853288</v>
      </c>
      <c r="I698" s="0" t="n">
        <v>1.29273747474748</v>
      </c>
      <c r="J698" s="0" t="n">
        <v>-0.64372557</v>
      </c>
      <c r="K698" s="0" t="n">
        <v>-1.0958702020202</v>
      </c>
      <c r="L698" s="0" t="n">
        <v>-1.33581929292929</v>
      </c>
      <c r="M698" s="0" t="n">
        <v>-1.4423587</v>
      </c>
      <c r="N698" s="0" t="n">
        <v>-1.5965329</v>
      </c>
      <c r="O698" s="0" t="n">
        <v>-1.7148685</v>
      </c>
      <c r="P698" s="0" t="n">
        <v>-1.7750245</v>
      </c>
      <c r="Q698" s="0" t="n">
        <v>-1.8071294</v>
      </c>
      <c r="R698" s="0" t="n">
        <v>-1.8247062</v>
      </c>
      <c r="S698" s="0" t="n">
        <v>-1.82890888888889</v>
      </c>
      <c r="T698" s="0" t="n">
        <v>-1.8107291</v>
      </c>
      <c r="U698" s="0" t="n">
        <v>169</v>
      </c>
      <c r="V698" s="0" t="n">
        <v>1</v>
      </c>
      <c r="W698" s="0" t="n">
        <v>73</v>
      </c>
      <c r="X698" s="0" t="n">
        <v>22.61</v>
      </c>
      <c r="Y698" s="0" t="n">
        <v>0</v>
      </c>
      <c r="Z698" s="0" t="n">
        <v>0</v>
      </c>
      <c r="AA698" s="0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0" t="n">
        <f aca="false">LN(($I699-$T699)/($I699-$K699))/(1/COS(RADIANS(75))-1/COS(RADIANS(0)))</f>
        <v>0.0931587719754484</v>
      </c>
      <c r="C699" s="0" t="n">
        <f aca="false">LN(($I699-$T699)/($I699-$L699))/(1/COS(RADIANS(70))-1/COS(RADIANS(0)))</f>
        <v>0.0882591199875316</v>
      </c>
      <c r="D699" s="0" t="n">
        <v>0.0938665883288731</v>
      </c>
      <c r="E699" s="0" t="n">
        <v>0.00513661018709275</v>
      </c>
      <c r="G699" s="0" t="n">
        <f aca="false">LN(($N699-$T699)/($L699-$N699))/(1/COS(RADIANS(70))-1/COS(RADIANS(59.4)))</f>
        <v>-0.114429026816177</v>
      </c>
      <c r="H699" s="0" t="n">
        <v>1.89453</v>
      </c>
      <c r="I699" s="0" t="n">
        <v>1.31532818181818</v>
      </c>
      <c r="J699" s="0" t="n">
        <v>-0.605098939393939</v>
      </c>
      <c r="K699" s="0" t="n">
        <v>-1.06975535353535</v>
      </c>
      <c r="L699" s="0" t="n">
        <v>-1.31266353535354</v>
      </c>
      <c r="M699" s="0" t="n">
        <v>-1.4154294</v>
      </c>
      <c r="N699" s="0" t="n">
        <v>-1.5691649</v>
      </c>
      <c r="O699" s="0" t="n">
        <v>-1.6848874</v>
      </c>
      <c r="P699" s="0" t="n">
        <v>-1.75078404040404</v>
      </c>
      <c r="Q699" s="0" t="n">
        <v>-1.7855717</v>
      </c>
      <c r="R699" s="0" t="n">
        <v>-1.7970212</v>
      </c>
      <c r="S699" s="0" t="n">
        <v>-1.80046363636364</v>
      </c>
      <c r="T699" s="0" t="n">
        <v>-1.7989993</v>
      </c>
      <c r="U699" s="0" t="n">
        <v>169</v>
      </c>
      <c r="V699" s="0" t="n">
        <v>2</v>
      </c>
      <c r="W699" s="0" t="n">
        <v>73</v>
      </c>
      <c r="X699" s="0" t="n">
        <v>22.67</v>
      </c>
      <c r="Y699" s="0" t="n">
        <v>0</v>
      </c>
      <c r="Z699" s="0" t="n">
        <v>0</v>
      </c>
      <c r="AA699" s="0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0" t="n">
        <f aca="false">LN(($I700-$T700)/($I700-$K700))/(1/COS(RADIANS(75))-1/COS(RADIANS(0)))</f>
        <v>0.0924317714619071</v>
      </c>
      <c r="C700" s="0" t="n">
        <f aca="false">LN(($I700-$T700)/($I700-$L700))/(1/COS(RADIANS(70))-1/COS(RADIANS(0)))</f>
        <v>0.0895018972139328</v>
      </c>
      <c r="D700" s="0" t="n">
        <v>0.0942640804252325</v>
      </c>
      <c r="E700" s="0" t="n">
        <v>0.00442728307942429</v>
      </c>
      <c r="G700" s="0" t="n">
        <f aca="false">LN(($N700-$T700)/($L700-$N700))/(1/COS(RADIANS(70))-1/COS(RADIANS(59.4)))</f>
        <v>-0.0707202420258086</v>
      </c>
      <c r="H700" s="0" t="n">
        <v>1.8969952</v>
      </c>
      <c r="I700" s="0" t="n">
        <v>1.2831552</v>
      </c>
      <c r="J700" s="0" t="n">
        <v>-0.6035401</v>
      </c>
      <c r="K700" s="0" t="n">
        <v>-1.05577262626263</v>
      </c>
      <c r="L700" s="0" t="n">
        <v>-1.28247888888889</v>
      </c>
      <c r="M700" s="0" t="n">
        <v>-1.3868403</v>
      </c>
      <c r="N700" s="0" t="n">
        <v>-1.5316891</v>
      </c>
      <c r="O700" s="0" t="n">
        <v>-1.6531969</v>
      </c>
      <c r="P700" s="0" t="n">
        <v>-1.7185057</v>
      </c>
      <c r="Q700" s="0" t="n">
        <v>-1.7535153</v>
      </c>
      <c r="R700" s="0" t="n">
        <v>-1.7704592</v>
      </c>
      <c r="S700" s="0" t="n">
        <v>-1.77122858585859</v>
      </c>
      <c r="T700" s="0" t="n">
        <v>-1.7645527</v>
      </c>
      <c r="U700" s="0" t="n">
        <v>169</v>
      </c>
      <c r="V700" s="0" t="n">
        <v>3</v>
      </c>
      <c r="W700" s="0" t="n">
        <v>74</v>
      </c>
      <c r="X700" s="0" t="n">
        <v>22.72</v>
      </c>
      <c r="Y700" s="0" t="n">
        <v>0</v>
      </c>
      <c r="Z700" s="0" t="n">
        <v>0</v>
      </c>
      <c r="AA700" s="0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0" t="n">
        <f aca="false">LN(($I701-$T701)/($I701-$K701))/(1/COS(RADIANS(75))-1/COS(RADIANS(0)))</f>
        <v>0.0920864239921254</v>
      </c>
      <c r="C701" s="0" t="n">
        <f aca="false">LN(($I701-$T701)/($I701-$L701))/(1/COS(RADIANS(70))-1/COS(RADIANS(0)))</f>
        <v>0.0867472885307914</v>
      </c>
      <c r="D701" s="0" t="n">
        <v>0.0921993289999739</v>
      </c>
      <c r="E701" s="0" t="n">
        <v>0.00456708260924482</v>
      </c>
      <c r="G701" s="0" t="n">
        <f aca="false">LN(($N701-$T701)/($L701-$N701))/(1/COS(RADIANS(70))-1/COS(RADIANS(59.4)))</f>
        <v>-0.090634082964813</v>
      </c>
      <c r="H701" s="0" t="n">
        <v>1.9008051</v>
      </c>
      <c r="I701" s="0" t="n">
        <v>1.32839505050505</v>
      </c>
      <c r="J701" s="0" t="n">
        <v>-0.56662592</v>
      </c>
      <c r="K701" s="0" t="n">
        <v>-1.02450272727273</v>
      </c>
      <c r="L701" s="0" t="n">
        <v>-1.26371191919192</v>
      </c>
      <c r="M701" s="0" t="n">
        <v>-1.3637444</v>
      </c>
      <c r="N701" s="0" t="n">
        <v>-1.5093255</v>
      </c>
      <c r="O701" s="0" t="n">
        <v>-1.61623565656566</v>
      </c>
      <c r="P701" s="0" t="n">
        <v>-1.6738296969697</v>
      </c>
      <c r="Q701" s="0" t="n">
        <v>-1.7150146</v>
      </c>
      <c r="R701" s="0" t="n">
        <v>-1.7378908</v>
      </c>
      <c r="S701" s="0" t="n">
        <v>-1.73527252525253</v>
      </c>
      <c r="T701" s="0" t="n">
        <v>-1.7344856</v>
      </c>
      <c r="U701" s="0" t="n">
        <v>169</v>
      </c>
      <c r="V701" s="0" t="n">
        <v>3</v>
      </c>
      <c r="W701" s="0" t="n">
        <v>74</v>
      </c>
      <c r="X701" s="0" t="n">
        <v>22.78</v>
      </c>
      <c r="Y701" s="0" t="n">
        <v>0</v>
      </c>
      <c r="Z701" s="0" t="n">
        <v>0</v>
      </c>
      <c r="AA701" s="0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0" t="n">
        <f aca="false">LN(($I702-$T702)/($I702-$K702))/(1/COS(RADIANS(75))-1/COS(RADIANS(0)))</f>
        <v>0.0917920024511541</v>
      </c>
      <c r="C702" s="0" t="n">
        <f aca="false">LN(($I702-$T702)/($I702-$L702))/(1/COS(RADIANS(70))-1/COS(RADIANS(0)))</f>
        <v>0.0857259534581045</v>
      </c>
      <c r="D702" s="0" t="n">
        <v>0.0927045187065773</v>
      </c>
      <c r="E702" s="0" t="n">
        <v>0.00595225200541908</v>
      </c>
      <c r="G702" s="0" t="n">
        <f aca="false">LN(($N702-$T702)/($L702-$N702))/(1/COS(RADIANS(70))-1/COS(RADIANS(59.4)))</f>
        <v>-0.146749063540958</v>
      </c>
      <c r="H702" s="0" t="n">
        <v>1.90518676767677</v>
      </c>
      <c r="I702" s="0" t="n">
        <v>1.33707666666667</v>
      </c>
      <c r="J702" s="0" t="n">
        <v>-0.54362797</v>
      </c>
      <c r="K702" s="0" t="n">
        <v>-1.00322123232323</v>
      </c>
      <c r="L702" s="0" t="n">
        <v>-1.2440431</v>
      </c>
      <c r="M702" s="0" t="n">
        <v>-1.3497075</v>
      </c>
      <c r="N702" s="0" t="n">
        <v>-1.4917</v>
      </c>
      <c r="O702" s="0" t="n">
        <v>-1.61004626262626</v>
      </c>
      <c r="P702" s="0" t="n">
        <v>-1.6645758</v>
      </c>
      <c r="Q702" s="0" t="n">
        <v>-1.6977053</v>
      </c>
      <c r="R702" s="0" t="n">
        <v>-1.711792</v>
      </c>
      <c r="S702" s="0" t="n">
        <v>-1.72062434343434</v>
      </c>
      <c r="T702" s="0" t="n">
        <v>-1.7068346</v>
      </c>
      <c r="U702" s="0" t="n">
        <v>169</v>
      </c>
      <c r="V702" s="0" t="n">
        <v>3</v>
      </c>
      <c r="W702" s="0" t="n">
        <v>74</v>
      </c>
      <c r="X702" s="0" t="n">
        <v>22.78</v>
      </c>
      <c r="Y702" s="0" t="n">
        <v>0</v>
      </c>
      <c r="Z702" s="0" t="n">
        <v>0</v>
      </c>
      <c r="AA702" s="0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0" t="n">
        <f aca="false">LN(($I703-$T703)/($I703-$K703))/(1/COS(RADIANS(75))-1/COS(RADIANS(0)))</f>
        <v>0.0887478658599171</v>
      </c>
      <c r="C703" s="0" t="n">
        <f aca="false">LN(($I703-$T703)/($I703-$L703))/(1/COS(RADIANS(70))-1/COS(RADIANS(0)))</f>
        <v>0.0817237721782241</v>
      </c>
      <c r="D703" s="0" t="n">
        <v>0.0903706062680225</v>
      </c>
      <c r="E703" s="0" t="n">
        <v>0.00636763901590634</v>
      </c>
      <c r="G703" s="0" t="n">
        <f aca="false">LN(($N703-$T703)/($L703-$N703))/(1/COS(RADIANS(70))-1/COS(RADIANS(59.4)))</f>
        <v>-0.163259018860969</v>
      </c>
      <c r="H703" s="0" t="n">
        <v>1.8973902020202</v>
      </c>
      <c r="I703" s="0" t="n">
        <v>1.31320787878788</v>
      </c>
      <c r="J703" s="0" t="n">
        <v>-0.56171872</v>
      </c>
      <c r="K703" s="0" t="n">
        <v>-0.99697365</v>
      </c>
      <c r="L703" s="0" t="n">
        <v>-1.2321038</v>
      </c>
      <c r="M703" s="0" t="n">
        <v>-1.325658</v>
      </c>
      <c r="N703" s="0" t="n">
        <v>-1.4657112</v>
      </c>
      <c r="O703" s="0" t="n">
        <v>-1.57749373737374</v>
      </c>
      <c r="P703" s="0" t="n">
        <v>-1.6397084</v>
      </c>
      <c r="Q703" s="0" t="n">
        <v>-1.6684558</v>
      </c>
      <c r="R703" s="0" t="n">
        <v>-1.6744617</v>
      </c>
      <c r="S703" s="0" t="n">
        <v>-1.68544595959596</v>
      </c>
      <c r="T703" s="0" t="n">
        <v>-1.6654525</v>
      </c>
      <c r="U703" s="0" t="n">
        <v>169</v>
      </c>
      <c r="V703" s="0" t="n">
        <v>2</v>
      </c>
      <c r="W703" s="0" t="n">
        <v>74</v>
      </c>
      <c r="X703" s="0" t="n">
        <v>22.89</v>
      </c>
      <c r="Y703" s="0" t="n">
        <v>0</v>
      </c>
      <c r="Z703" s="0" t="n">
        <v>0</v>
      </c>
      <c r="AA703" s="0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0" t="n">
        <f aca="false">LN(($I704-$T704)/($I704-$K704))/(1/COS(RADIANS(75))-1/COS(RADIANS(0)))</f>
        <v>0.0830353671653273</v>
      </c>
      <c r="C704" s="0" t="n">
        <f aca="false">LN(($I704-$T704)/($I704-$L704))/(1/COS(RADIANS(70))-1/COS(RADIANS(0)))</f>
        <v>0.0737123570162724</v>
      </c>
      <c r="D704" s="0" t="n">
        <v>0.0850805514535378</v>
      </c>
      <c r="E704" s="0" t="n">
        <v>0.0100975141995893</v>
      </c>
      <c r="G704" s="0" t="n">
        <f aca="false">LN(($N704-$T704)/($L704-$N704))/(1/COS(RADIANS(70))-1/COS(RADIANS(59.4)))</f>
        <v>-0.569207300206714</v>
      </c>
      <c r="H704" s="0" t="n">
        <v>1.8917118</v>
      </c>
      <c r="I704" s="0" t="n">
        <v>1.3025388</v>
      </c>
      <c r="J704" s="0" t="n">
        <v>-0.62583009</v>
      </c>
      <c r="K704" s="0" t="n">
        <v>-1.07375090909091</v>
      </c>
      <c r="L704" s="0" t="n">
        <v>-1.31313262626263</v>
      </c>
      <c r="M704" s="0" t="n">
        <v>-1.4121584</v>
      </c>
      <c r="N704" s="0" t="n">
        <v>-1.5654785</v>
      </c>
      <c r="O704" s="0" t="n">
        <v>-1.66420060606061</v>
      </c>
      <c r="P704" s="0" t="n">
        <v>-1.7024176</v>
      </c>
      <c r="Q704" s="0" t="n">
        <v>-1.735743</v>
      </c>
      <c r="R704" s="0" t="n">
        <v>-1.7429701</v>
      </c>
      <c r="S704" s="0" t="n">
        <v>-1.73591393939394</v>
      </c>
      <c r="T704" s="0" t="n">
        <v>-1.7116447</v>
      </c>
      <c r="U704" s="0" t="n">
        <v>169</v>
      </c>
      <c r="V704" s="0" t="n">
        <v>2</v>
      </c>
      <c r="W704" s="0" t="n">
        <v>74</v>
      </c>
      <c r="X704" s="0" t="n">
        <v>22.94</v>
      </c>
      <c r="Y704" s="0" t="n">
        <v>0</v>
      </c>
      <c r="Z704" s="0" t="n">
        <v>0</v>
      </c>
      <c r="AA704" s="0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0" t="n">
        <f aca="false">LN(($I705-$T705)/($I705-$K705))/(1/COS(RADIANS(75))-1/COS(RADIANS(0)))</f>
        <v>0.0914100836049903</v>
      </c>
      <c r="C705" s="0" t="n">
        <f aca="false">LN(($I705-$T705)/($I705-$L705))/(1/COS(RADIANS(70))-1/COS(RADIANS(0)))</f>
        <v>0.0856902674646572</v>
      </c>
      <c r="D705" s="0" t="n">
        <v>0.0932411154043877</v>
      </c>
      <c r="E705" s="0" t="n">
        <v>0.00582637182573281</v>
      </c>
      <c r="G705" s="0" t="n">
        <f aca="false">LN(($N705-$T705)/($L705-$N705))/(1/COS(RADIANS(70))-1/COS(RADIANS(59.4)))</f>
        <v>-0.171624647125334</v>
      </c>
      <c r="H705" s="0" t="n">
        <v>1.8951648</v>
      </c>
      <c r="I705" s="0" t="n">
        <v>1.3470709</v>
      </c>
      <c r="J705" s="0" t="n">
        <v>-0.580265545454545</v>
      </c>
      <c r="K705" s="0" t="n">
        <v>-1.0551766</v>
      </c>
      <c r="L705" s="0" t="n">
        <v>-1.2996588</v>
      </c>
      <c r="M705" s="0" t="n">
        <v>-1.4007579</v>
      </c>
      <c r="N705" s="0" t="n">
        <v>-1.5563096969697</v>
      </c>
      <c r="O705" s="0" t="n">
        <v>-1.67614909090909</v>
      </c>
      <c r="P705" s="0" t="n">
        <v>-1.7361574</v>
      </c>
      <c r="Q705" s="0" t="n">
        <v>-1.7691652</v>
      </c>
      <c r="R705" s="0" t="n">
        <v>-1.7885256</v>
      </c>
      <c r="S705" s="0" t="n">
        <v>-1.79157373737374</v>
      </c>
      <c r="T705" s="0" t="n">
        <v>-1.7739998</v>
      </c>
      <c r="U705" s="0" t="n">
        <v>169</v>
      </c>
      <c r="V705" s="0" t="n">
        <v>1</v>
      </c>
      <c r="W705" s="0" t="n">
        <v>74</v>
      </c>
      <c r="X705" s="0" t="n">
        <v>23.06</v>
      </c>
      <c r="Y705" s="0" t="n">
        <v>0</v>
      </c>
      <c r="Z705" s="0" t="n">
        <v>0</v>
      </c>
      <c r="AA705" s="0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0" t="n">
        <f aca="false">LN(($I706-$T706)/($I706-$K706))/(1/COS(RADIANS(75))-1/COS(RADIANS(0)))</f>
        <v>0.0944703839349103</v>
      </c>
      <c r="C706" s="0" t="n">
        <f aca="false">LN(($I706-$T706)/($I706-$L706))/(1/COS(RADIANS(70))-1/COS(RADIANS(0)))</f>
        <v>0.0894069963385229</v>
      </c>
      <c r="D706" s="0" t="n">
        <v>0.0954906138891928</v>
      </c>
      <c r="E706" s="0" t="n">
        <v>0.00429842025186894</v>
      </c>
      <c r="G706" s="0" t="n">
        <f aca="false">LN(($N706-$T706)/($L706-$N706))/(1/COS(RADIANS(70))-1/COS(RADIANS(59.4)))</f>
        <v>-0.0711899791323735</v>
      </c>
      <c r="H706" s="0" t="n">
        <v>1.9054701</v>
      </c>
      <c r="I706" s="0" t="n">
        <v>1.3125755</v>
      </c>
      <c r="J706" s="0" t="n">
        <v>-0.541474363636364</v>
      </c>
      <c r="K706" s="0" t="n">
        <v>-1.01137757</v>
      </c>
      <c r="L706" s="0" t="n">
        <v>-1.2520263</v>
      </c>
      <c r="M706" s="0" t="n">
        <v>-1.3472652</v>
      </c>
      <c r="N706" s="0" t="n">
        <v>-1.5009029</v>
      </c>
      <c r="O706" s="0" t="n">
        <v>-1.6107673</v>
      </c>
      <c r="P706" s="0" t="n">
        <v>-1.67458222222222</v>
      </c>
      <c r="Q706" s="0" t="n">
        <v>-1.7234865</v>
      </c>
      <c r="R706" s="0" t="n">
        <v>-1.7397947</v>
      </c>
      <c r="S706" s="0" t="n">
        <v>-1.7386588</v>
      </c>
      <c r="T706" s="0" t="n">
        <v>-1.73335</v>
      </c>
      <c r="U706" s="0" t="n">
        <v>169</v>
      </c>
      <c r="V706" s="0" t="n">
        <v>0</v>
      </c>
      <c r="W706" s="0" t="n">
        <v>74</v>
      </c>
      <c r="X706" s="0" t="n">
        <v>23.17</v>
      </c>
      <c r="Y706" s="0" t="n">
        <v>0</v>
      </c>
      <c r="Z706" s="0" t="n">
        <v>0</v>
      </c>
      <c r="AA706" s="0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0" t="n">
        <f aca="false">LN(($I707-$T707)/($I707-$K707))/(1/COS(RADIANS(75))-1/COS(RADIANS(0)))</f>
        <v>0.0991692842955343</v>
      </c>
      <c r="C707" s="0" t="n">
        <f aca="false">LN(($I707-$T707)/($I707-$L707))/(1/COS(RADIANS(70))-1/COS(RADIANS(0)))</f>
        <v>0.096557371835002</v>
      </c>
      <c r="D707" s="0" t="n">
        <v>0.0994332425974814</v>
      </c>
      <c r="E707" s="0" t="n">
        <v>0.00272724237549801</v>
      </c>
      <c r="G707" s="0" t="n">
        <f aca="false">LN(($N707-$T707)/($L707-$N707))/(1/COS(RADIANS(70))-1/COS(RADIANS(59.4)))</f>
        <v>-0.021203993272501</v>
      </c>
      <c r="H707" s="0" t="n">
        <v>1.91973666666667</v>
      </c>
      <c r="I707" s="0" t="n">
        <v>1.3742299</v>
      </c>
      <c r="J707" s="0" t="n">
        <v>-0.42648934</v>
      </c>
      <c r="K707" s="0" t="n">
        <v>-0.87817386</v>
      </c>
      <c r="L707" s="0" t="n">
        <v>-1.1106688</v>
      </c>
      <c r="M707" s="0" t="n">
        <v>-1.2175042</v>
      </c>
      <c r="N707" s="0" t="n">
        <v>-1.3668697</v>
      </c>
      <c r="O707" s="0" t="n">
        <v>-1.47928212121212</v>
      </c>
      <c r="P707" s="0" t="n">
        <v>-1.54649595959596</v>
      </c>
      <c r="Q707" s="0" t="n">
        <v>-1.5845947</v>
      </c>
      <c r="R707" s="0" t="n">
        <v>-1.6044685</v>
      </c>
      <c r="S707" s="0" t="n">
        <v>-1.6218764</v>
      </c>
      <c r="T707" s="0" t="n">
        <v>-1.61791171717172</v>
      </c>
      <c r="U707" s="0" t="n">
        <v>169</v>
      </c>
      <c r="V707" s="0" t="n">
        <v>0</v>
      </c>
      <c r="W707" s="0" t="n">
        <v>74</v>
      </c>
      <c r="X707" s="0" t="n">
        <v>23.22</v>
      </c>
      <c r="Y707" s="0" t="n">
        <v>0</v>
      </c>
      <c r="Z707" s="0" t="n">
        <v>0</v>
      </c>
      <c r="AA707" s="0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0" t="n">
        <f aca="false">LN(($I708-$T708)/($I708-$K708))/(1/COS(RADIANS(75))-1/COS(RADIANS(0)))</f>
        <v>0.0872826867258698</v>
      </c>
      <c r="C708" s="0" t="n">
        <f aca="false">LN(($I708-$T708)/($I708-$L708))/(1/COS(RADIANS(70))-1/COS(RADIANS(0)))</f>
        <v>0.0809233375743289</v>
      </c>
      <c r="D708" s="0" t="n">
        <v>0.0886555080576237</v>
      </c>
      <c r="E708" s="0" t="n">
        <v>0.0059825605289323</v>
      </c>
      <c r="G708" s="0" t="n">
        <f aca="false">LN(($N708-$T708)/($L708-$N708))/(1/COS(RADIANS(70))-1/COS(RADIANS(59.4)))</f>
        <v>-0.228172897985568</v>
      </c>
      <c r="H708" s="0" t="n">
        <v>1.9172114</v>
      </c>
      <c r="I708" s="0" t="n">
        <v>1.3559438</v>
      </c>
      <c r="J708" s="0" t="n">
        <v>-0.440883525252525</v>
      </c>
      <c r="K708" s="0" t="n">
        <v>-0.88463134</v>
      </c>
      <c r="L708" s="0" t="n">
        <v>-1.1061291</v>
      </c>
      <c r="M708" s="0" t="n">
        <v>-1.1947758</v>
      </c>
      <c r="N708" s="0" t="n">
        <v>-1.3361068</v>
      </c>
      <c r="O708" s="0" t="n">
        <v>-1.4317144</v>
      </c>
      <c r="P708" s="0" t="n">
        <v>-1.48361232323232</v>
      </c>
      <c r="Q708" s="0" t="n">
        <v>-1.5229491</v>
      </c>
      <c r="R708" s="0" t="n">
        <v>-1.5353515</v>
      </c>
      <c r="S708" s="0" t="n">
        <v>-1.532763</v>
      </c>
      <c r="T708" s="0" t="n">
        <v>-1.52087272727273</v>
      </c>
      <c r="U708" s="0" t="n">
        <v>169</v>
      </c>
      <c r="V708" s="0" t="n">
        <v>0</v>
      </c>
      <c r="W708" s="0" t="n">
        <v>74</v>
      </c>
      <c r="X708" s="0" t="n">
        <v>23.39</v>
      </c>
      <c r="Y708" s="0" t="n">
        <v>0</v>
      </c>
      <c r="Z708" s="0" t="n">
        <v>0</v>
      </c>
      <c r="AA708" s="0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0" t="n">
        <f aca="false">LN(($I709-$T709)/($I709-$K709))/(1/COS(RADIANS(75))-1/COS(RADIANS(0)))</f>
        <v>0.0923582943523771</v>
      </c>
      <c r="C709" s="0" t="n">
        <f aca="false">LN(($I709-$T709)/($I709-$L709))/(1/COS(RADIANS(70))-1/COS(RADIANS(0)))</f>
        <v>0.0862594816020799</v>
      </c>
      <c r="D709" s="0" t="n">
        <v>0.0942512664769259</v>
      </c>
      <c r="E709" s="0" t="n">
        <v>0.00554326530742468</v>
      </c>
      <c r="G709" s="0" t="n">
        <f aca="false">LN(($N709-$T709)/($L709-$N709))/(1/COS(RADIANS(70))-1/COS(RADIANS(59.4)))</f>
        <v>-0.130482132762209</v>
      </c>
      <c r="H709" s="0" t="n">
        <v>1.9159173</v>
      </c>
      <c r="I709" s="0" t="n">
        <v>1.3985843</v>
      </c>
      <c r="J709" s="0" t="n">
        <v>-0.406235212121212</v>
      </c>
      <c r="K709" s="0" t="n">
        <v>-0.86225592</v>
      </c>
      <c r="L709" s="0" t="n">
        <v>-1.0963862</v>
      </c>
      <c r="M709" s="0" t="n">
        <v>-1.1956293</v>
      </c>
      <c r="N709" s="0" t="n">
        <v>-1.3356448</v>
      </c>
      <c r="O709" s="0" t="n">
        <v>-1.45083646464647</v>
      </c>
      <c r="P709" s="0" t="n">
        <v>-1.506933</v>
      </c>
      <c r="Q709" s="0" t="n">
        <v>-1.54703737373737</v>
      </c>
      <c r="R709" s="0" t="n">
        <v>-1.5570561</v>
      </c>
      <c r="S709" s="0" t="n">
        <v>-1.57349939393939</v>
      </c>
      <c r="T709" s="0" t="n">
        <v>-1.5467528</v>
      </c>
      <c r="U709" s="0" t="n">
        <v>169</v>
      </c>
      <c r="V709" s="0" t="n">
        <v>0</v>
      </c>
      <c r="W709" s="0" t="n">
        <v>73</v>
      </c>
      <c r="X709" s="0" t="n">
        <v>23.5</v>
      </c>
      <c r="Y709" s="0" t="n">
        <v>0</v>
      </c>
      <c r="Z709" s="0" t="n">
        <v>0</v>
      </c>
      <c r="AA709" s="0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0" t="n">
        <f aca="false">LN(($I710-$T710)/($I710-$K710))/(1/COS(RADIANS(75))-1/COS(RADIANS(0)))</f>
        <v>0.0935095515290404</v>
      </c>
      <c r="C710" s="0" t="n">
        <f aca="false">LN(($I710-$T710)/($I710-$L710))/(1/COS(RADIANS(70))-1/COS(RADIANS(0)))</f>
        <v>0.0872211660748585</v>
      </c>
      <c r="D710" s="0" t="n">
        <v>0.0940737246413303</v>
      </c>
      <c r="E710" s="0" t="n">
        <v>0.00509965970413279</v>
      </c>
      <c r="G710" s="0" t="n">
        <f aca="false">LN(($N710-$T710)/($L710-$N710))/(1/COS(RADIANS(70))-1/COS(RADIANS(59.4)))</f>
        <v>-0.132369322575066</v>
      </c>
      <c r="H710" s="0" t="n">
        <v>1.9158444</v>
      </c>
      <c r="I710" s="0" t="n">
        <v>1.3882572</v>
      </c>
      <c r="J710" s="0" t="n">
        <v>-0.413608707070707</v>
      </c>
      <c r="K710" s="0" t="n">
        <v>-0.85402832</v>
      </c>
      <c r="L710" s="0" t="n">
        <v>-1.0898197</v>
      </c>
      <c r="M710" s="0" t="n">
        <v>-1.1859369</v>
      </c>
      <c r="N710" s="0" t="n">
        <v>-1.3305403</v>
      </c>
      <c r="O710" s="0" t="n">
        <v>-1.4329835</v>
      </c>
      <c r="P710" s="0" t="n">
        <v>-1.4913295959596</v>
      </c>
      <c r="Q710" s="0" t="n">
        <v>-1.5312016</v>
      </c>
      <c r="R710" s="0" t="n">
        <v>-1.5464835</v>
      </c>
      <c r="S710" s="0" t="n">
        <v>-1.5537702020202</v>
      </c>
      <c r="T710" s="0" t="n">
        <v>-1.5425541</v>
      </c>
      <c r="U710" s="0" t="n">
        <v>169</v>
      </c>
      <c r="V710" s="0" t="n">
        <v>0</v>
      </c>
      <c r="W710" s="0" t="n">
        <v>73</v>
      </c>
      <c r="X710" s="0" t="n">
        <v>23.61</v>
      </c>
      <c r="Y710" s="0" t="n">
        <v>0</v>
      </c>
      <c r="Z710" s="0" t="n">
        <v>0</v>
      </c>
      <c r="AA710" s="0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0" t="n">
        <f aca="false">LN(($I711-$T711)/($I711-$K711))/(1/COS(RADIANS(75))-1/COS(RADIANS(0)))</f>
        <v>0.0915291472440456</v>
      </c>
      <c r="C711" s="0" t="n">
        <f aca="false">LN(($I711-$T711)/($I711-$L711))/(1/COS(RADIANS(70))-1/COS(RADIANS(0)))</f>
        <v>0.0846222461197552</v>
      </c>
      <c r="D711" s="0" t="n">
        <v>0.0924852689727705</v>
      </c>
      <c r="E711" s="0" t="n">
        <v>0.00669104615531057</v>
      </c>
      <c r="G711" s="0" t="n">
        <f aca="false">LN(($N711-$T711)/($L711-$N711))/(1/COS(RADIANS(70))-1/COS(RADIANS(59.4)))</f>
        <v>-0.187042359210196</v>
      </c>
      <c r="H711" s="0" t="n">
        <v>1.9105952</v>
      </c>
      <c r="I711" s="0" t="n">
        <v>1.4017345</v>
      </c>
      <c r="J711" s="0" t="n">
        <v>-0.400242666666667</v>
      </c>
      <c r="K711" s="0" t="n">
        <v>-0.85227054</v>
      </c>
      <c r="L711" s="0" t="n">
        <v>-1.0876222</v>
      </c>
      <c r="M711" s="0" t="n">
        <v>-1.1908931</v>
      </c>
      <c r="N711" s="0" t="n">
        <v>-1.3273681</v>
      </c>
      <c r="O711" s="0" t="n">
        <v>-1.4365731</v>
      </c>
      <c r="P711" s="0" t="n">
        <v>-1.4895641</v>
      </c>
      <c r="Q711" s="0" t="n">
        <v>-1.5309812</v>
      </c>
      <c r="R711" s="0" t="n">
        <v>-1.5370112</v>
      </c>
      <c r="S711" s="0" t="n">
        <v>-1.5389892</v>
      </c>
      <c r="T711" s="0" t="n">
        <v>-1.5277339</v>
      </c>
      <c r="U711" s="0" t="n">
        <v>170</v>
      </c>
      <c r="V711" s="0" t="n">
        <v>0</v>
      </c>
      <c r="W711" s="0" t="n">
        <v>73</v>
      </c>
      <c r="X711" s="0" t="n">
        <v>23.78</v>
      </c>
      <c r="Y711" s="0" t="n">
        <v>0</v>
      </c>
      <c r="Z711" s="0" t="n">
        <v>0</v>
      </c>
      <c r="AA711" s="0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0" t="n">
        <f aca="false">LN(($I712-$T712)/($I712-$K712))/(1/COS(RADIANS(75))-1/COS(RADIANS(0)))</f>
        <v>0.0965233133844294</v>
      </c>
      <c r="C712" s="0" t="n">
        <f aca="false">LN(($I712-$T712)/($I712-$L712))/(1/COS(RADIANS(70))-1/COS(RADIANS(0)))</f>
        <v>0.0922750163641503</v>
      </c>
      <c r="D712" s="0" t="n">
        <v>0.0977649887553364</v>
      </c>
      <c r="E712" s="0" t="n">
        <v>0.00416720068189653</v>
      </c>
      <c r="G712" s="0" t="n">
        <f aca="false">LN(($N712-$T712)/($L712-$N712))/(1/COS(RADIANS(70))-1/COS(RADIANS(59.4)))</f>
        <v>-0.102426586820487</v>
      </c>
      <c r="H712" s="0" t="n">
        <v>1.9219747</v>
      </c>
      <c r="I712" s="0" t="n">
        <v>1.417409</v>
      </c>
      <c r="J712" s="0" t="n">
        <v>-0.367493363636364</v>
      </c>
      <c r="K712" s="0" t="n">
        <v>-0.82575684</v>
      </c>
      <c r="L712" s="0" t="n">
        <v>-1.0589349</v>
      </c>
      <c r="M712" s="0" t="n">
        <v>-1.1634278</v>
      </c>
      <c r="N712" s="0" t="n">
        <v>-1.31125797979798</v>
      </c>
      <c r="O712" s="0" t="n">
        <v>-1.415185</v>
      </c>
      <c r="P712" s="0" t="n">
        <v>-1.48750797979798</v>
      </c>
      <c r="Q712" s="0" t="n">
        <v>-1.52819666666667</v>
      </c>
      <c r="R712" s="0" t="n">
        <v>-1.5419552</v>
      </c>
      <c r="S712" s="0" t="n">
        <v>-1.55332676767677</v>
      </c>
      <c r="T712" s="0" t="n">
        <v>-1.5399668</v>
      </c>
      <c r="U712" s="0" t="n">
        <v>169</v>
      </c>
      <c r="V712" s="0" t="n">
        <v>0</v>
      </c>
      <c r="W712" s="0" t="n">
        <v>73</v>
      </c>
      <c r="X712" s="0" t="n">
        <v>23.89</v>
      </c>
      <c r="Y712" s="0" t="n">
        <v>0</v>
      </c>
      <c r="Z712" s="0" t="n">
        <v>0</v>
      </c>
      <c r="AA712" s="0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0" t="n">
        <f aca="false">LN(($I713-$T713)/($I713-$K713))/(1/COS(RADIANS(75))-1/COS(RADIANS(0)))</f>
        <v>0.0937841771650469</v>
      </c>
      <c r="C713" s="0" t="n">
        <f aca="false">LN(($I713-$T713)/($I713-$L713))/(1/COS(RADIANS(70))-1/COS(RADIANS(0)))</f>
        <v>0.0887064757991814</v>
      </c>
      <c r="D713" s="0" t="n">
        <v>0.0946753282029224</v>
      </c>
      <c r="E713" s="0" t="n">
        <v>0.00417169852659066</v>
      </c>
      <c r="G713" s="0" t="n">
        <f aca="false">LN(($N713-$T713)/($L713-$N713))/(1/COS(RADIANS(70))-1/COS(RADIANS(59.4)))</f>
        <v>-0.0176446971543561</v>
      </c>
      <c r="H713" s="0" t="n">
        <v>1.9288324</v>
      </c>
      <c r="I713" s="0" t="n">
        <v>1.4183608</v>
      </c>
      <c r="J713" s="0" t="n">
        <v>-0.34468985</v>
      </c>
      <c r="K713" s="0" t="n">
        <v>-0.78854983</v>
      </c>
      <c r="L713" s="0" t="n">
        <v>-1.0155754</v>
      </c>
      <c r="M713" s="0" t="n">
        <v>-1.1128175</v>
      </c>
      <c r="N713" s="0" t="n">
        <v>-1.2439456</v>
      </c>
      <c r="O713" s="0" t="n">
        <v>-1.3567375</v>
      </c>
      <c r="P713" s="0" t="n">
        <v>-1.4178897979798</v>
      </c>
      <c r="Q713" s="0" t="n">
        <v>-1.45167494949495</v>
      </c>
      <c r="R713" s="0" t="n">
        <v>-1.4733159</v>
      </c>
      <c r="S713" s="0" t="n">
        <v>-1.4796136</v>
      </c>
      <c r="T713" s="0" t="n">
        <v>-1.4684827</v>
      </c>
      <c r="U713" s="0" t="n">
        <v>170</v>
      </c>
      <c r="V713" s="0" t="n">
        <v>0</v>
      </c>
      <c r="W713" s="0" t="n">
        <v>73</v>
      </c>
      <c r="X713" s="0" t="n">
        <v>24</v>
      </c>
      <c r="Y713" s="0" t="n">
        <v>0</v>
      </c>
      <c r="Z713" s="0" t="n">
        <v>0</v>
      </c>
      <c r="AA713" s="0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0" t="n">
        <f aca="false">LN(($I714-$T714)/($I714-$K714))/(1/COS(RADIANS(75))-1/COS(RADIANS(0)))</f>
        <v>0.0944037153738636</v>
      </c>
      <c r="C714" s="0" t="n">
        <f aca="false">LN(($I714-$T714)/($I714-$L714))/(1/COS(RADIANS(70))-1/COS(RADIANS(0)))</f>
        <v>0.0878604634485877</v>
      </c>
      <c r="D714" s="0" t="n">
        <v>0.0941601963001803</v>
      </c>
      <c r="E714" s="0" t="n">
        <v>0.00482915893826764</v>
      </c>
      <c r="G714" s="0" t="n">
        <f aca="false">LN(($N714-$T714)/($L714-$N714))/(1/COS(RADIANS(70))-1/COS(RADIANS(59.4)))</f>
        <v>0.0134594558127395</v>
      </c>
      <c r="H714" s="0" t="n">
        <v>1.9360372</v>
      </c>
      <c r="I714" s="0" t="n">
        <v>1.4427483</v>
      </c>
      <c r="J714" s="0" t="n">
        <v>-0.310601131313131</v>
      </c>
      <c r="K714" s="0" t="n">
        <v>-0.76699219</v>
      </c>
      <c r="L714" s="0" t="n">
        <v>-1.00261321</v>
      </c>
      <c r="M714" s="0" t="n">
        <v>-1.0962395</v>
      </c>
      <c r="N714" s="0" t="n">
        <v>-1.2263179</v>
      </c>
      <c r="O714" s="0" t="n">
        <v>-1.3397095</v>
      </c>
      <c r="P714" s="0" t="n">
        <v>-1.40331474747475</v>
      </c>
      <c r="Q714" s="0" t="n">
        <v>-1.4327393</v>
      </c>
      <c r="R714" s="0" t="n">
        <v>-1.444995</v>
      </c>
      <c r="S714" s="0" t="n">
        <v>-1.45618797979798</v>
      </c>
      <c r="T714" s="0" t="n">
        <v>-1.4529298</v>
      </c>
      <c r="U714" s="0" t="n">
        <v>169</v>
      </c>
      <c r="V714" s="0" t="n">
        <v>0</v>
      </c>
      <c r="W714" s="0" t="n">
        <v>73</v>
      </c>
      <c r="X714" s="0" t="n">
        <v>24.06</v>
      </c>
      <c r="Y714" s="0" t="n">
        <v>0</v>
      </c>
      <c r="Z714" s="0" t="n">
        <v>0</v>
      </c>
      <c r="AA714" s="0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0" t="n">
        <f aca="false">LN(($I715-$T715)/($I715-$K715))/(1/COS(RADIANS(75))-1/COS(RADIANS(0)))</f>
        <v>0.0903024118859551</v>
      </c>
      <c r="C715" s="0" t="n">
        <f aca="false">LN(($I715-$T715)/($I715-$L715))/(1/COS(RADIANS(70))-1/COS(RADIANS(0)))</f>
        <v>0.0825259632439136</v>
      </c>
      <c r="D715" s="0" t="n">
        <v>0.0925601286760669</v>
      </c>
      <c r="E715" s="0" t="n">
        <v>0.00694438812056262</v>
      </c>
      <c r="G715" s="0" t="n">
        <f aca="false">LN(($N715-$T715)/($L715-$N715))/(1/COS(RADIANS(70))-1/COS(RADIANS(59.4)))</f>
        <v>-0.234260959736802</v>
      </c>
      <c r="H715" s="0" t="n">
        <v>1.9346929</v>
      </c>
      <c r="I715" s="0" t="n">
        <v>1.4334235</v>
      </c>
      <c r="J715" s="0" t="n">
        <v>-0.308603656565657</v>
      </c>
      <c r="K715" s="0" t="n">
        <v>-0.76477049</v>
      </c>
      <c r="L715" s="0" t="n">
        <v>-0.99555698</v>
      </c>
      <c r="M715" s="0" t="n">
        <v>-1.0877197</v>
      </c>
      <c r="N715" s="0" t="n">
        <v>-1.227906</v>
      </c>
      <c r="O715" s="0" t="n">
        <v>-1.329223</v>
      </c>
      <c r="P715" s="0" t="n">
        <v>-1.3902697979798</v>
      </c>
      <c r="Q715" s="0" t="n">
        <v>-1.4213139</v>
      </c>
      <c r="R715" s="0" t="n">
        <v>-1.4416022</v>
      </c>
      <c r="S715" s="0" t="n">
        <v>-1.4375376</v>
      </c>
      <c r="T715" s="0" t="n">
        <v>-1.41349</v>
      </c>
      <c r="U715" s="0" t="n">
        <v>169</v>
      </c>
      <c r="V715" s="0" t="n">
        <v>0</v>
      </c>
      <c r="W715" s="0" t="n">
        <v>74</v>
      </c>
      <c r="X715" s="0" t="n">
        <v>24.17</v>
      </c>
      <c r="Y715" s="0" t="n">
        <v>0</v>
      </c>
      <c r="Z715" s="0" t="n">
        <v>0</v>
      </c>
      <c r="AA715" s="0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0" t="n">
        <f aca="false">LN(($I716-$T716)/($I716-$K716))/(1/COS(RADIANS(75))-1/COS(RADIANS(0)))</f>
        <v>0.093017134273952</v>
      </c>
      <c r="C716" s="0" t="n">
        <f aca="false">LN(($I716-$T716)/($I716-$L716))/(1/COS(RADIANS(70))-1/COS(RADIANS(0)))</f>
        <v>0.0847542020867002</v>
      </c>
      <c r="D716" s="0" t="n">
        <v>0.0954776521699567</v>
      </c>
      <c r="E716" s="0" t="n">
        <v>0.00761453158456842</v>
      </c>
      <c r="G716" s="0" t="n">
        <f aca="false">LN(($N716-$T716)/($L716-$N716))/(1/COS(RADIANS(70))-1/COS(RADIANS(59.4)))</f>
        <v>-0.237806978038877</v>
      </c>
      <c r="H716" s="0" t="n">
        <v>1.9292468</v>
      </c>
      <c r="I716" s="0" t="n">
        <v>1.4358664</v>
      </c>
      <c r="J716" s="0" t="n">
        <v>-0.30085454</v>
      </c>
      <c r="K716" s="0" t="n">
        <v>-0.75939942</v>
      </c>
      <c r="L716" s="0" t="n">
        <v>-0.99835295</v>
      </c>
      <c r="M716" s="0" t="n">
        <v>-1.0950434</v>
      </c>
      <c r="N716" s="0" t="n">
        <v>-1.238379</v>
      </c>
      <c r="O716" s="0" t="n">
        <v>-1.3484382</v>
      </c>
      <c r="P716" s="0" t="n">
        <v>-1.41197101010101</v>
      </c>
      <c r="Q716" s="0" t="n">
        <v>-1.4433342</v>
      </c>
      <c r="R716" s="0" t="n">
        <v>-1.4506599</v>
      </c>
      <c r="S716" s="0" t="n">
        <v>-1.4589119</v>
      </c>
      <c r="T716" s="0" t="n">
        <v>-1.4294438</v>
      </c>
      <c r="U716" s="0" t="n">
        <v>169</v>
      </c>
      <c r="V716" s="0" t="n">
        <v>1</v>
      </c>
      <c r="W716" s="0" t="n">
        <v>75</v>
      </c>
      <c r="X716" s="0" t="n">
        <v>24.22</v>
      </c>
      <c r="Y716" s="0" t="n">
        <v>0</v>
      </c>
      <c r="Z716" s="0" t="n">
        <v>0</v>
      </c>
      <c r="AA716" s="0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0" t="n">
        <f aca="false">LN(($I717-$T717)/($I717-$K717))/(1/COS(RADIANS(75))-1/COS(RADIANS(0)))</f>
        <v>0.0977901163272054</v>
      </c>
      <c r="C717" s="0" t="n">
        <f aca="false">LN(($I717-$T717)/($I717-$L717))/(1/COS(RADIANS(70))-1/COS(RADIANS(0)))</f>
        <v>0.0917479955101972</v>
      </c>
      <c r="D717" s="0" t="n">
        <v>0.099655570624939</v>
      </c>
      <c r="E717" s="0" t="n">
        <v>0.00677237590745628</v>
      </c>
      <c r="G717" s="0" t="n">
        <f aca="false">LN(($N717-$T717)/($L717-$N717))/(1/COS(RADIANS(70))-1/COS(RADIANS(59.4)))</f>
        <v>-0.163169218818241</v>
      </c>
      <c r="H717" s="0" t="n">
        <v>1.94215232323232</v>
      </c>
      <c r="I717" s="0" t="n">
        <v>1.4424308</v>
      </c>
      <c r="J717" s="0" t="n">
        <v>-0.281526191919192</v>
      </c>
      <c r="K717" s="0" t="n">
        <v>-0.73474119</v>
      </c>
      <c r="L717" s="0" t="n">
        <v>-0.97224121</v>
      </c>
      <c r="M717" s="0" t="n">
        <v>-1.077319</v>
      </c>
      <c r="N717" s="0" t="n">
        <v>-1.2235101</v>
      </c>
      <c r="O717" s="0" t="n">
        <v>-1.346094</v>
      </c>
      <c r="P717" s="0" t="n">
        <v>-1.404883</v>
      </c>
      <c r="Q717" s="0" t="n">
        <v>-1.4375492</v>
      </c>
      <c r="R717" s="0" t="n">
        <v>-1.4501835</v>
      </c>
      <c r="S717" s="0" t="n">
        <v>-1.4528575</v>
      </c>
      <c r="T717" s="0" t="n">
        <v>-1.43837101010101</v>
      </c>
      <c r="U717" s="0" t="n">
        <v>169</v>
      </c>
      <c r="V717" s="0" t="n">
        <v>1</v>
      </c>
      <c r="W717" s="0" t="n">
        <v>75</v>
      </c>
      <c r="X717" s="0" t="n">
        <v>24.17</v>
      </c>
      <c r="Y717" s="0" t="n">
        <v>0</v>
      </c>
      <c r="Z717" s="0" t="n">
        <v>0</v>
      </c>
      <c r="AA717" s="0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0" t="n">
        <f aca="false">LN(($I718-$T718)/($I718-$K718))/(1/COS(RADIANS(75))-1/COS(RADIANS(0)))</f>
        <v>0.0957551708003225</v>
      </c>
      <c r="C718" s="0" t="n">
        <f aca="false">LN(($I718-$T718)/($I718-$L718))/(1/COS(RADIANS(70))-1/COS(RADIANS(0)))</f>
        <v>0.0897053329307163</v>
      </c>
      <c r="D718" s="0" t="n">
        <v>0.096744757986936</v>
      </c>
      <c r="E718" s="0" t="n">
        <v>0.00617635937649891</v>
      </c>
      <c r="G718" s="0" t="n">
        <f aca="false">LN(($N718-$T718)/($L718-$N718))/(1/COS(RADIANS(70))-1/COS(RADIANS(59.4)))</f>
        <v>-0.167569504106489</v>
      </c>
      <c r="H718" s="0" t="n">
        <v>1.9432013</v>
      </c>
      <c r="I718" s="0" t="n">
        <v>1.4424313</v>
      </c>
      <c r="J718" s="0" t="n">
        <v>-0.26347658</v>
      </c>
      <c r="K718" s="0" t="n">
        <v>-0.71523436</v>
      </c>
      <c r="L718" s="0" t="n">
        <v>-0.94606931</v>
      </c>
      <c r="M718" s="0" t="n">
        <v>-1.0503537</v>
      </c>
      <c r="N718" s="0" t="n">
        <v>-1.1890622</v>
      </c>
      <c r="O718" s="0" t="n">
        <v>-1.2991207</v>
      </c>
      <c r="P718" s="0" t="n">
        <v>-1.3556634</v>
      </c>
      <c r="Q718" s="0" t="n">
        <v>-1.38748383838384</v>
      </c>
      <c r="R718" s="0" t="n">
        <v>-1.4013919</v>
      </c>
      <c r="S718" s="0" t="n">
        <v>-1.4092288</v>
      </c>
      <c r="T718" s="0" t="n">
        <v>-1.395971</v>
      </c>
      <c r="U718" s="0" t="n">
        <v>169</v>
      </c>
      <c r="V718" s="0" t="n">
        <v>1</v>
      </c>
      <c r="W718" s="0" t="n">
        <v>75</v>
      </c>
      <c r="X718" s="0" t="n">
        <v>24.11</v>
      </c>
      <c r="Y718" s="0" t="n">
        <v>0</v>
      </c>
      <c r="Z718" s="0" t="n">
        <v>0</v>
      </c>
      <c r="AA718" s="0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0" t="n">
        <f aca="false">LN(($I719-$T719)/($I719-$K719))/(1/COS(RADIANS(75))-1/COS(RADIANS(0)))</f>
        <v>0.0967140582091773</v>
      </c>
      <c r="C719" s="0" t="n">
        <f aca="false">LN(($I719-$T719)/($I719-$L719))/(1/COS(RADIANS(70))-1/COS(RADIANS(0)))</f>
        <v>0.0896618092065757</v>
      </c>
      <c r="D719" s="0" t="n">
        <v>0.0984826839027397</v>
      </c>
      <c r="E719" s="0" t="n">
        <v>0.00819151063412822</v>
      </c>
      <c r="G719" s="0" t="n">
        <f aca="false">LN(($N719-$T719)/($L719-$N719))/(1/COS(RADIANS(70))-1/COS(RADIANS(59.4)))</f>
        <v>-0.2880155104607</v>
      </c>
      <c r="H719" s="0" t="n">
        <v>1.9391872</v>
      </c>
      <c r="I719" s="0" t="n">
        <v>1.4697539</v>
      </c>
      <c r="J719" s="0" t="n">
        <v>-0.246088757575758</v>
      </c>
      <c r="K719" s="0" t="n">
        <v>-0.69406745</v>
      </c>
      <c r="L719" s="0" t="n">
        <v>-0.93234858</v>
      </c>
      <c r="M719" s="0" t="n">
        <v>-1.0447745</v>
      </c>
      <c r="N719" s="0" t="n">
        <v>-1.1895013</v>
      </c>
      <c r="O719" s="0" t="n">
        <v>-1.3040769</v>
      </c>
      <c r="P719" s="0" t="n">
        <v>-1.36114444444444</v>
      </c>
      <c r="Q719" s="0" t="n">
        <v>-1.380542</v>
      </c>
      <c r="R719" s="0" t="n">
        <v>-1.4021847</v>
      </c>
      <c r="S719" s="0" t="n">
        <v>-1.4078361</v>
      </c>
      <c r="T719" s="0" t="n">
        <v>-1.38457333333333</v>
      </c>
      <c r="U719" s="0" t="n">
        <v>170</v>
      </c>
      <c r="V719" s="0" t="n">
        <v>1</v>
      </c>
      <c r="W719" s="0" t="n">
        <v>75</v>
      </c>
      <c r="X719" s="0" t="n">
        <v>24.11</v>
      </c>
      <c r="Y719" s="0" t="n">
        <v>0</v>
      </c>
      <c r="Z719" s="0" t="n">
        <v>0</v>
      </c>
      <c r="AA719" s="0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0" t="n">
        <f aca="false">LN(($I720-$T720)/($I720-$K720))/(1/COS(RADIANS(75))-1/COS(RADIANS(0)))</f>
        <v>0.100575918899393</v>
      </c>
      <c r="C720" s="0" t="n">
        <f aca="false">LN(($I720-$T720)/($I720-$L720))/(1/COS(RADIANS(70))-1/COS(RADIANS(0)))</f>
        <v>0.0964076125257091</v>
      </c>
      <c r="D720" s="0" t="n">
        <v>0.104535038965704</v>
      </c>
      <c r="E720" s="0" t="n">
        <v>0.00780883704010071</v>
      </c>
      <c r="G720" s="0" t="n">
        <f aca="false">LN(($N720-$T720)/($L720-$N720))/(1/COS(RADIANS(70))-1/COS(RADIANS(59.4)))</f>
        <v>-0.252163271804807</v>
      </c>
      <c r="H720" s="0" t="n">
        <v>1.9378931</v>
      </c>
      <c r="I720" s="0" t="n">
        <v>1.4354021</v>
      </c>
      <c r="J720" s="0" t="n">
        <v>-0.26229239</v>
      </c>
      <c r="K720" s="0" t="n">
        <v>-0.68559575</v>
      </c>
      <c r="L720" s="0" t="n">
        <v>-0.91464851</v>
      </c>
      <c r="M720" s="0" t="n">
        <v>-1.0195555</v>
      </c>
      <c r="N720" s="0" t="n">
        <v>-1.1829211</v>
      </c>
      <c r="O720" s="0" t="n">
        <v>-1.3146241</v>
      </c>
      <c r="P720" s="0" t="n">
        <v>-1.3649899</v>
      </c>
      <c r="Q720" s="0" t="n">
        <v>-1.4055172</v>
      </c>
      <c r="R720" s="0" t="n">
        <v>-1.4146485</v>
      </c>
      <c r="S720" s="0" t="n">
        <v>-1.417505</v>
      </c>
      <c r="T720" s="0" t="n">
        <v>-1.3935496969697</v>
      </c>
      <c r="U720" s="0" t="n">
        <v>169</v>
      </c>
      <c r="V720" s="0" t="n">
        <v>1</v>
      </c>
      <c r="W720" s="0" t="n">
        <v>75</v>
      </c>
      <c r="X720" s="0" t="n">
        <v>24.06</v>
      </c>
      <c r="Y720" s="0" t="n">
        <v>0</v>
      </c>
      <c r="Z720" s="0" t="n">
        <v>0</v>
      </c>
      <c r="AA720" s="0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0" t="n">
        <f aca="false">LN(($I721-$T721)/($I721-$K721))/(1/COS(RADIANS(75))-1/COS(RADIANS(0)))</f>
        <v>0.102065807460286</v>
      </c>
      <c r="C721" s="0" t="n">
        <f aca="false">LN(($I721-$T721)/($I721-$L721))/(1/COS(RADIANS(70))-1/COS(RADIANS(0)))</f>
        <v>0.0963645071619705</v>
      </c>
      <c r="D721" s="0" t="n">
        <v>0.104587336625118</v>
      </c>
      <c r="E721" s="0" t="n">
        <v>0.00690622098739651</v>
      </c>
      <c r="G721" s="0" t="n">
        <f aca="false">LN(($N721-$T721)/($L721-$N721))/(1/COS(RADIANS(70))-1/COS(RADIANS(59.4)))</f>
        <v>-0.110320174868349</v>
      </c>
      <c r="H721" s="0" t="n">
        <v>1.938577</v>
      </c>
      <c r="I721" s="0" t="n">
        <v>1.4742928</v>
      </c>
      <c r="J721" s="0" t="n">
        <v>-0.218937525252525</v>
      </c>
      <c r="K721" s="0" t="n">
        <v>-0.65588365</v>
      </c>
      <c r="L721" s="0" t="n">
        <v>-0.89621583</v>
      </c>
      <c r="M721" s="0" t="n">
        <v>-0.9945563</v>
      </c>
      <c r="N721" s="0" t="n">
        <v>-1.15039565656566</v>
      </c>
      <c r="O721" s="0" t="n">
        <v>-1.2838394</v>
      </c>
      <c r="P721" s="0" t="n">
        <v>-1.3457016</v>
      </c>
      <c r="Q721" s="0" t="n">
        <v>-1.38030626262626</v>
      </c>
      <c r="R721" s="0" t="n">
        <v>-1.3927972</v>
      </c>
      <c r="S721" s="0" t="n">
        <v>-1.3897461</v>
      </c>
      <c r="T721" s="0" t="n">
        <v>-1.37904939393939</v>
      </c>
      <c r="U721" s="0" t="n">
        <v>169</v>
      </c>
      <c r="V721" s="0" t="n">
        <v>1</v>
      </c>
      <c r="W721" s="0" t="n">
        <v>75</v>
      </c>
      <c r="X721" s="0" t="n">
        <v>24.06</v>
      </c>
      <c r="Y721" s="0" t="n">
        <v>0</v>
      </c>
      <c r="Z721" s="0" t="n">
        <v>0</v>
      </c>
      <c r="AA721" s="0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0" t="n">
        <f aca="false">LN(($I722-$T722)/($I722-$K722))/(1/COS(RADIANS(75))-1/COS(RADIANS(0)))</f>
        <v>0.0973649531107663</v>
      </c>
      <c r="C722" s="0" t="n">
        <f aca="false">LN(($I722-$T722)/($I722-$L722))/(1/COS(RADIANS(70))-1/COS(RADIANS(0)))</f>
        <v>0.0911023175025051</v>
      </c>
      <c r="D722" s="0" t="n">
        <v>0.0985239457030301</v>
      </c>
      <c r="E722" s="0" t="n">
        <v>0.00461151668575183</v>
      </c>
      <c r="G722" s="0" t="n">
        <f aca="false">LN(($N722-$T722)/($L722-$N722))/(1/COS(RADIANS(70))-1/COS(RADIANS(59.4)))</f>
        <v>-0.00418274899334254</v>
      </c>
      <c r="H722" s="0" t="n">
        <v>1.9370382</v>
      </c>
      <c r="I722" s="0" t="n">
        <v>1.4025409</v>
      </c>
      <c r="J722" s="0" t="n">
        <v>-0.26569823</v>
      </c>
      <c r="K722" s="0" t="n">
        <v>-0.69905601010101</v>
      </c>
      <c r="L722" s="0" t="n">
        <v>-0.92836919</v>
      </c>
      <c r="M722" s="0" t="n">
        <v>-1.0126205</v>
      </c>
      <c r="N722" s="0" t="n">
        <v>-1.15207121212121</v>
      </c>
      <c r="O722" s="0" t="n">
        <v>-1.266212</v>
      </c>
      <c r="P722" s="0" t="n">
        <v>-1.3301746</v>
      </c>
      <c r="Q722" s="0" t="n">
        <v>-1.35352474747475</v>
      </c>
      <c r="R722" s="0" t="n">
        <v>-1.3810548</v>
      </c>
      <c r="S722" s="0" t="n">
        <v>-1.3901847</v>
      </c>
      <c r="T722" s="0" t="n">
        <v>-1.3748774</v>
      </c>
      <c r="U722" s="0" t="n">
        <v>170</v>
      </c>
      <c r="V722" s="0" t="n">
        <v>2</v>
      </c>
      <c r="W722" s="0" t="n">
        <v>77</v>
      </c>
      <c r="X722" s="0" t="n">
        <v>24.22</v>
      </c>
      <c r="Y722" s="0" t="n">
        <v>0</v>
      </c>
      <c r="Z722" s="0" t="n">
        <v>0</v>
      </c>
      <c r="AA722" s="0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0" t="n">
        <f aca="false">LN(($I723-$T723)/($I723-$K723))/(1/COS(RADIANS(75))-1/COS(RADIANS(0)))</f>
        <v>0.0982455727379314</v>
      </c>
      <c r="C723" s="0" t="n">
        <f aca="false">LN(($I723-$T723)/($I723-$L723))/(1/COS(RADIANS(70))-1/COS(RADIANS(0)))</f>
        <v>0.0895079134440377</v>
      </c>
      <c r="D723" s="0" t="n">
        <v>0.0980267210222948</v>
      </c>
      <c r="E723" s="0" t="n">
        <v>0.00732278187767956</v>
      </c>
      <c r="G723" s="0" t="n">
        <f aca="false">LN(($N723-$T723)/($L723-$N723))/(1/COS(RADIANS(70))-1/COS(RADIANS(59.4)))</f>
        <v>-0.1918609521834</v>
      </c>
      <c r="H723" s="0" t="n">
        <v>1.9405051</v>
      </c>
      <c r="I723" s="0" t="n">
        <v>1.5064951</v>
      </c>
      <c r="J723" s="0" t="n">
        <v>-0.18803715</v>
      </c>
      <c r="K723" s="0" t="n">
        <v>-0.66352527</v>
      </c>
      <c r="L723" s="0" t="n">
        <v>-0.91379403</v>
      </c>
      <c r="M723" s="0" t="n">
        <v>-1.0177973</v>
      </c>
      <c r="N723" s="0" t="n">
        <v>-1.162061</v>
      </c>
      <c r="O723" s="0" t="n">
        <v>-1.2704351</v>
      </c>
      <c r="P723" s="0" t="n">
        <v>-1.3177736</v>
      </c>
      <c r="Q723" s="0" t="n">
        <v>-1.35865434343434</v>
      </c>
      <c r="R723" s="0" t="n">
        <v>-1.37320515151515</v>
      </c>
      <c r="S723" s="0" t="n">
        <v>-1.3795902</v>
      </c>
      <c r="T723" s="0" t="n">
        <v>-1.3685913</v>
      </c>
      <c r="U723" s="0" t="n">
        <v>169</v>
      </c>
      <c r="V723" s="0" t="n">
        <v>2</v>
      </c>
      <c r="W723" s="0" t="n">
        <v>78</v>
      </c>
      <c r="X723" s="0" t="n">
        <v>24.22</v>
      </c>
      <c r="Y723" s="0" t="n">
        <v>0</v>
      </c>
      <c r="Z723" s="0" t="n">
        <v>0</v>
      </c>
      <c r="AA723" s="0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0" t="n">
        <f aca="false">LN(($I724-$T724)/($I724-$K724))/(1/COS(RADIANS(75))-1/COS(RADIANS(0)))</f>
        <v>0.0988692434017042</v>
      </c>
      <c r="C724" s="0" t="n">
        <f aca="false">LN(($I724-$T724)/($I724-$L724))/(1/COS(RADIANS(70))-1/COS(RADIANS(0)))</f>
        <v>0.0919824375620648</v>
      </c>
      <c r="D724" s="0" t="n">
        <v>0.099022730696725</v>
      </c>
      <c r="E724" s="0" t="n">
        <v>0.0063984549730132</v>
      </c>
      <c r="G724" s="0" t="n">
        <f aca="false">LN(($N724-$T724)/($L724-$N724))/(1/COS(RADIANS(70))-1/COS(RADIANS(59.4)))</f>
        <v>-0.199792603145807</v>
      </c>
      <c r="H724" s="0" t="n">
        <v>1.9411884</v>
      </c>
      <c r="I724" s="0" t="n">
        <v>1.4841081</v>
      </c>
      <c r="J724" s="0" t="n">
        <v>-0.21318368</v>
      </c>
      <c r="K724" s="0" t="n">
        <v>-0.66464833</v>
      </c>
      <c r="L724" s="0" t="n">
        <v>-0.90534672</v>
      </c>
      <c r="M724" s="0" t="n">
        <v>-1.0134274</v>
      </c>
      <c r="N724" s="0" t="n">
        <v>-1.1587168</v>
      </c>
      <c r="O724" s="0" t="n">
        <v>-1.257325</v>
      </c>
      <c r="P724" s="0" t="n">
        <v>-1.3204092</v>
      </c>
      <c r="Q724" s="0" t="n">
        <v>-1.35209525252525</v>
      </c>
      <c r="R724" s="0" t="n">
        <v>-1.3720699</v>
      </c>
      <c r="S724" s="0" t="n">
        <v>-1.3791259</v>
      </c>
      <c r="T724" s="0" t="n">
        <v>-1.3678946</v>
      </c>
      <c r="U724" s="0" t="n">
        <v>169</v>
      </c>
      <c r="V724" s="0" t="n">
        <v>2</v>
      </c>
      <c r="W724" s="0" t="n">
        <v>77</v>
      </c>
      <c r="X724" s="0" t="n">
        <v>24.22</v>
      </c>
      <c r="Y724" s="0" t="n">
        <v>0</v>
      </c>
      <c r="Z724" s="0" t="n">
        <v>0</v>
      </c>
      <c r="AA724" s="0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0" t="n">
        <f aca="false">LN(($I725-$T725)/($I725-$K725))/(1/COS(RADIANS(75))-1/COS(RADIANS(0)))</f>
        <v>0.0948573536318394</v>
      </c>
      <c r="C725" s="0" t="n">
        <f aca="false">LN(($I725-$T725)/($I725-$L725))/(1/COS(RADIANS(70))-1/COS(RADIANS(0)))</f>
        <v>0.0909494085615266</v>
      </c>
      <c r="D725" s="0" t="n">
        <v>0.096083990297116</v>
      </c>
      <c r="E725" s="0" t="n">
        <v>0.00573639604384351</v>
      </c>
      <c r="G725" s="0" t="n">
        <f aca="false">LN(($N725-$T725)/($L725-$N725))/(1/COS(RADIANS(70))-1/COS(RADIANS(59.4)))</f>
        <v>-0.169760009366244</v>
      </c>
      <c r="H725" s="0" t="n">
        <v>1.9406272</v>
      </c>
      <c r="I725" s="0" t="n">
        <v>1.439576</v>
      </c>
      <c r="J725" s="0" t="n">
        <v>-0.25090337</v>
      </c>
      <c r="K725" s="0" t="n">
        <v>-0.69331061</v>
      </c>
      <c r="L725" s="0" t="n">
        <v>-0.90980226</v>
      </c>
      <c r="M725" s="0" t="n">
        <v>-1.01196175</v>
      </c>
      <c r="N725" s="0" t="n">
        <v>-1.15266282828283</v>
      </c>
      <c r="O725" s="0" t="n">
        <v>-1.263892</v>
      </c>
      <c r="P725" s="0" t="n">
        <v>-1.3163331</v>
      </c>
      <c r="Q725" s="0" t="n">
        <v>-1.3436265</v>
      </c>
      <c r="R725" s="0" t="n">
        <v>-1.3631839</v>
      </c>
      <c r="S725" s="0" t="n">
        <v>-1.36420303030303</v>
      </c>
      <c r="T725" s="0" t="n">
        <v>-1.35902484848485</v>
      </c>
      <c r="U725" s="0" t="n">
        <v>170</v>
      </c>
      <c r="V725" s="0" t="n">
        <v>1</v>
      </c>
      <c r="W725" s="0" t="n">
        <v>76</v>
      </c>
      <c r="X725" s="0" t="n">
        <v>24.22</v>
      </c>
      <c r="Y725" s="0" t="n">
        <v>0</v>
      </c>
      <c r="Z725" s="0" t="n">
        <v>0</v>
      </c>
      <c r="AA725" s="0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0" t="n">
        <f aca="false">LN(($I726-$T726)/($I726-$K726))/(1/COS(RADIANS(75))-1/COS(RADIANS(0)))</f>
        <v>0.09985472124942</v>
      </c>
      <c r="C726" s="0" t="n">
        <f aca="false">LN(($I726-$T726)/($I726-$L726))/(1/COS(RADIANS(70))-1/COS(RADIANS(0)))</f>
        <v>0.0947698749440456</v>
      </c>
      <c r="D726" s="0" t="n">
        <v>0.101730614092443</v>
      </c>
      <c r="E726" s="0" t="n">
        <v>0.0065416441677175</v>
      </c>
      <c r="G726" s="0" t="n">
        <f aca="false">LN(($N726-$T726)/($L726-$N726))/(1/COS(RADIANS(70))-1/COS(RADIANS(59.4)))</f>
        <v>-0.186192793277976</v>
      </c>
      <c r="H726" s="0" t="n">
        <v>1.9447508</v>
      </c>
      <c r="I726" s="0" t="n">
        <v>1.5223392</v>
      </c>
      <c r="J726" s="0" t="n">
        <v>-0.15476072</v>
      </c>
      <c r="K726" s="0" t="n">
        <v>-0.62670901</v>
      </c>
      <c r="L726" s="0" t="n">
        <v>-0.86137687</v>
      </c>
      <c r="M726" s="0" t="n">
        <v>-0.9648681</v>
      </c>
      <c r="N726" s="0" t="n">
        <v>-1.12097656565657</v>
      </c>
      <c r="O726" s="0" t="n">
        <v>-1.2406257</v>
      </c>
      <c r="P726" s="0" t="n">
        <v>-1.2997071</v>
      </c>
      <c r="Q726" s="0" t="n">
        <v>-1.3325434</v>
      </c>
      <c r="R726" s="0" t="n">
        <v>-1.346972</v>
      </c>
      <c r="S726" s="0" t="n">
        <v>-1.3479739</v>
      </c>
      <c r="T726" s="0" t="n">
        <v>-1.33811191919192</v>
      </c>
      <c r="U726" s="0" t="n">
        <v>170</v>
      </c>
      <c r="V726" s="0" t="n">
        <v>1</v>
      </c>
      <c r="W726" s="0" t="n">
        <v>78</v>
      </c>
      <c r="X726" s="0" t="n">
        <v>24.33</v>
      </c>
      <c r="Y726" s="0" t="n">
        <v>0</v>
      </c>
      <c r="Z726" s="0" t="n">
        <v>0</v>
      </c>
      <c r="AA726" s="0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0" t="n">
        <f aca="false">LN(($I727-$T727)/($I727-$K727))/(1/COS(RADIANS(75))-1/COS(RADIANS(0)))</f>
        <v>0.0994325747512513</v>
      </c>
      <c r="C727" s="0" t="n">
        <f aca="false">LN(($I727-$T727)/($I727-$L727))/(1/COS(RADIANS(70))-1/COS(RADIANS(0)))</f>
        <v>0.0934033087327862</v>
      </c>
      <c r="D727" s="0" t="n">
        <v>0.101151960864138</v>
      </c>
      <c r="E727" s="0" t="n">
        <v>0.00621080412180014</v>
      </c>
      <c r="G727" s="0" t="n">
        <f aca="false">LN(($N727-$T727)/($L727-$N727))/(1/COS(RADIANS(70))-1/COS(RADIANS(59.4)))</f>
        <v>-0.190068718818886</v>
      </c>
      <c r="H727" s="0" t="n">
        <v>1.9447264</v>
      </c>
      <c r="I727" s="0" t="n">
        <v>1.5094244</v>
      </c>
      <c r="J727" s="0" t="n">
        <v>-0.16633293</v>
      </c>
      <c r="K727" s="0" t="n">
        <v>-0.62954099</v>
      </c>
      <c r="L727" s="0" t="n">
        <v>-0.86647948</v>
      </c>
      <c r="M727" s="0" t="n">
        <v>-0.96701655</v>
      </c>
      <c r="N727" s="0" t="n">
        <v>-1.1215834</v>
      </c>
      <c r="O727" s="0" t="n">
        <v>-1.2332873</v>
      </c>
      <c r="P727" s="0" t="n">
        <v>-1.29508131313131</v>
      </c>
      <c r="Q727" s="0" t="n">
        <v>-1.3304682</v>
      </c>
      <c r="R727" s="0" t="n">
        <v>-1.33833</v>
      </c>
      <c r="S727" s="0" t="n">
        <v>-1.3542401010101</v>
      </c>
      <c r="T727" s="0" t="n">
        <v>-1.33416646464646</v>
      </c>
      <c r="U727" s="0" t="n">
        <v>170</v>
      </c>
      <c r="V727" s="0" t="n">
        <v>3</v>
      </c>
      <c r="W727" s="0" t="n">
        <v>78</v>
      </c>
      <c r="X727" s="0" t="n">
        <v>24.33</v>
      </c>
      <c r="Y727" s="0" t="n">
        <v>0</v>
      </c>
      <c r="Z727" s="0" t="n">
        <v>0</v>
      </c>
      <c r="AA727" s="0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0" t="n">
        <f aca="false">LN(($I728-$T728)/($I728-$K728))/(1/COS(RADIANS(75))-1/COS(RADIANS(0)))</f>
        <v>0.0990781339745834</v>
      </c>
      <c r="C728" s="0" t="n">
        <f aca="false">LN(($I728-$T728)/($I728-$L728))/(1/COS(RADIANS(70))-1/COS(RADIANS(0)))</f>
        <v>0.090911207033721</v>
      </c>
      <c r="D728" s="0" t="n">
        <v>0.0996246883055738</v>
      </c>
      <c r="E728" s="0" t="n">
        <v>0.00724211620906035</v>
      </c>
      <c r="G728" s="0" t="n">
        <f aca="false">LN(($N728-$T728)/($L728-$N728))/(1/COS(RADIANS(70))-1/COS(RADIANS(59.4)))</f>
        <v>-0.193374344165793</v>
      </c>
      <c r="H728" s="0" t="n">
        <v>1.9429452</v>
      </c>
      <c r="I728" s="0" t="n">
        <v>1.5144264</v>
      </c>
      <c r="J728" s="0" t="n">
        <v>-0.16232906</v>
      </c>
      <c r="K728" s="0" t="n">
        <v>-0.62507318</v>
      </c>
      <c r="L728" s="0" t="n">
        <v>-0.87106934</v>
      </c>
      <c r="M728" s="0" t="n">
        <v>-0.97495106</v>
      </c>
      <c r="N728" s="0" t="n">
        <v>-1.12011313131313</v>
      </c>
      <c r="O728" s="0" t="n">
        <v>-1.2244138</v>
      </c>
      <c r="P728" s="0" t="n">
        <v>-1.2877439</v>
      </c>
      <c r="Q728" s="0" t="n">
        <v>-1.3280997</v>
      </c>
      <c r="R728" s="0" t="n">
        <v>-1.3332277</v>
      </c>
      <c r="S728" s="0" t="n">
        <v>-1.3368166</v>
      </c>
      <c r="T728" s="0" t="n">
        <v>-1.32698909090909</v>
      </c>
      <c r="U728" s="0" t="n">
        <v>170</v>
      </c>
      <c r="V728" s="0" t="n">
        <v>3</v>
      </c>
      <c r="W728" s="0" t="n">
        <v>77</v>
      </c>
      <c r="X728" s="0" t="n">
        <v>24.39</v>
      </c>
      <c r="Y728" s="0" t="n">
        <v>0</v>
      </c>
      <c r="Z728" s="0" t="n">
        <v>0</v>
      </c>
      <c r="AA728" s="0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0" t="n">
        <f aca="false">LN(($I729-$T729)/($I729-$K729))/(1/COS(RADIANS(75))-1/COS(RADIANS(0)))</f>
        <v>0.10009815320802</v>
      </c>
      <c r="C729" s="0" t="n">
        <f aca="false">LN(($I729-$T729)/($I729-$L729))/(1/COS(RADIANS(70))-1/COS(RADIANS(0)))</f>
        <v>0.0955139927207762</v>
      </c>
      <c r="D729" s="0" t="n">
        <v>0.102852182327863</v>
      </c>
      <c r="E729" s="0" t="n">
        <v>0.00546861241297731</v>
      </c>
      <c r="G729" s="0" t="n">
        <f aca="false">LN(($N729-$T729)/($L729-$N729))/(1/COS(RADIANS(70))-1/COS(RADIANS(59.4)))</f>
        <v>-0.110946464149962</v>
      </c>
      <c r="H729" s="0" t="n">
        <v>1.9473128</v>
      </c>
      <c r="I729" s="0" t="n">
        <v>1.4592038</v>
      </c>
      <c r="J729" s="0" t="n">
        <v>-0.18422844</v>
      </c>
      <c r="K729" s="0" t="n">
        <v>-0.61115732</v>
      </c>
      <c r="L729" s="0" t="n">
        <v>-0.83554692</v>
      </c>
      <c r="M729" s="0" t="n">
        <v>-0.930496343434343</v>
      </c>
      <c r="N729" s="0" t="n">
        <v>-1.0792956</v>
      </c>
      <c r="O729" s="0" t="n">
        <v>-1.1980465</v>
      </c>
      <c r="P729" s="0" t="n">
        <v>-1.2559073</v>
      </c>
      <c r="Q729" s="0" t="n">
        <v>-1.29584515151515</v>
      </c>
      <c r="R729" s="0" t="n">
        <v>-1.3166032</v>
      </c>
      <c r="S729" s="0" t="n">
        <v>-1.3155769</v>
      </c>
      <c r="T729" s="0" t="n">
        <v>-1.29843404040404</v>
      </c>
      <c r="U729" s="0" t="n">
        <v>169</v>
      </c>
      <c r="V729" s="0" t="n">
        <v>4</v>
      </c>
      <c r="W729" s="0" t="n">
        <v>76</v>
      </c>
      <c r="X729" s="0" t="n">
        <v>24.44</v>
      </c>
      <c r="Y729" s="0" t="n">
        <v>0</v>
      </c>
      <c r="Z729" s="0" t="n">
        <v>0</v>
      </c>
      <c r="AA729" s="0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0" t="n">
        <f aca="false">LN(($I730-$T730)/($I730-$K730))/(1/COS(RADIANS(75))-1/COS(RADIANS(0)))</f>
        <v>0.105854250770512</v>
      </c>
      <c r="C730" s="0" t="n">
        <f aca="false">LN(($I730-$T730)/($I730-$L730))/(1/COS(RADIANS(70))-1/COS(RADIANS(0)))</f>
        <v>0.102131431057494</v>
      </c>
      <c r="D730" s="0" t="n">
        <v>0.106406022935551</v>
      </c>
      <c r="E730" s="0" t="n">
        <v>0.00503548665581139</v>
      </c>
      <c r="G730" s="0" t="n">
        <f aca="false">LN(($N730-$T730)/($L730-$N730))/(1/COS(RADIANS(70))-1/COS(RADIANS(59.4)))</f>
        <v>-0.120641333009688</v>
      </c>
      <c r="H730" s="0" t="n">
        <v>1.95085373737374</v>
      </c>
      <c r="I730" s="0" t="n">
        <v>1.5416521</v>
      </c>
      <c r="J730" s="0" t="n">
        <v>-0.089379858</v>
      </c>
      <c r="K730" s="0" t="n">
        <v>-0.53642582</v>
      </c>
      <c r="L730" s="0" t="n">
        <v>-0.77031255</v>
      </c>
      <c r="M730" s="0" t="n">
        <v>-0.8827637</v>
      </c>
      <c r="N730" s="0" t="n">
        <v>-1.03579747474748</v>
      </c>
      <c r="O730" s="0" t="n">
        <v>-1.15352717171717</v>
      </c>
      <c r="P730" s="0" t="n">
        <v>-1.2055899</v>
      </c>
      <c r="Q730" s="0" t="n">
        <v>-1.24790363636364</v>
      </c>
      <c r="R730" s="0" t="n">
        <v>-1.2618049</v>
      </c>
      <c r="S730" s="0" t="n">
        <v>-1.282471</v>
      </c>
      <c r="T730" s="0" t="n">
        <v>-1.27226797979798</v>
      </c>
      <c r="U730" s="0" t="n">
        <v>169</v>
      </c>
      <c r="V730" s="0" t="n">
        <v>4</v>
      </c>
      <c r="W730" s="0" t="n">
        <v>77</v>
      </c>
      <c r="X730" s="0" t="n">
        <v>24.61</v>
      </c>
      <c r="Y730" s="0" t="n">
        <v>0</v>
      </c>
      <c r="Z730" s="0" t="n">
        <v>0</v>
      </c>
      <c r="AA730" s="0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0" t="n">
        <f aca="false">LN(($I731-$T731)/($I731-$K731))/(1/COS(RADIANS(75))-1/COS(RADIANS(0)))</f>
        <v>0.10563396344605</v>
      </c>
      <c r="C731" s="0" t="n">
        <f aca="false">LN(($I731-$T731)/($I731-$L731))/(1/COS(RADIANS(70))-1/COS(RADIANS(0)))</f>
        <v>0.100126118249258</v>
      </c>
      <c r="D731" s="0" t="n">
        <v>0.105917029252607</v>
      </c>
      <c r="E731" s="0" t="n">
        <v>0.00549908119098392</v>
      </c>
      <c r="G731" s="0" t="n">
        <f aca="false">LN(($N731-$T731)/($L731-$N731))/(1/COS(RADIANS(70))-1/COS(RADIANS(59.4)))</f>
        <v>-0.105122583934789</v>
      </c>
      <c r="H731" s="0" t="n">
        <v>1.9542235</v>
      </c>
      <c r="I731" s="0" t="n">
        <v>1.54358</v>
      </c>
      <c r="J731" s="0" t="n">
        <v>-0.083178698</v>
      </c>
      <c r="K731" s="0" t="n">
        <v>-0.52333983</v>
      </c>
      <c r="L731" s="0" t="n">
        <v>-0.76340334</v>
      </c>
      <c r="M731" s="0" t="n">
        <v>-0.87309576</v>
      </c>
      <c r="N731" s="0" t="n">
        <v>-1.0207794949495</v>
      </c>
      <c r="O731" s="0" t="n">
        <v>-1.1372079</v>
      </c>
      <c r="P731" s="0" t="n">
        <v>-1.19328050505051</v>
      </c>
      <c r="Q731" s="0" t="n">
        <v>-1.2259041</v>
      </c>
      <c r="R731" s="0" t="n">
        <v>-1.2536368</v>
      </c>
      <c r="S731" s="0" t="n">
        <v>-1.26329252525253</v>
      </c>
      <c r="T731" s="0" t="n">
        <v>-1.2534659</v>
      </c>
      <c r="U731" s="0" t="n">
        <v>170</v>
      </c>
      <c r="V731" s="0" t="n">
        <v>4</v>
      </c>
      <c r="W731" s="0" t="n">
        <v>76</v>
      </c>
      <c r="X731" s="0" t="n">
        <v>24.61</v>
      </c>
      <c r="Y731" s="0" t="n">
        <v>0</v>
      </c>
      <c r="Z731" s="0" t="n">
        <v>0</v>
      </c>
      <c r="AA731" s="0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0" t="n">
        <f aca="false">LN(($I732-$T732)/($I732-$K732))/(1/COS(RADIANS(75))-1/COS(RADIANS(0)))</f>
        <v>0.103801551552699</v>
      </c>
      <c r="C732" s="0" t="n">
        <f aca="false">LN(($I732-$T732)/($I732-$L732))/(1/COS(RADIANS(70))-1/COS(RADIANS(0)))</f>
        <v>0.0994237444439622</v>
      </c>
      <c r="D732" s="0" t="n">
        <v>0.104890326683758</v>
      </c>
      <c r="E732" s="0" t="n">
        <v>0.00696322019799245</v>
      </c>
      <c r="G732" s="0" t="n">
        <f aca="false">LN(($N732-$T732)/($L732-$N732))/(1/COS(RADIANS(70))-1/COS(RADIANS(59.4)))</f>
        <v>-0.222210230849397</v>
      </c>
      <c r="H732" s="0" t="n">
        <v>1.9608404</v>
      </c>
      <c r="I732" s="0" t="n">
        <v>1.5353019</v>
      </c>
      <c r="J732" s="0" t="n">
        <v>-0.084155258</v>
      </c>
      <c r="K732" s="0" t="n">
        <v>-0.51293942</v>
      </c>
      <c r="L732" s="0" t="n">
        <v>-0.74194347</v>
      </c>
      <c r="M732" s="0" t="n">
        <v>-0.8590576</v>
      </c>
      <c r="N732" s="0" t="n">
        <v>-1.00743726262626</v>
      </c>
      <c r="O732" s="0" t="n">
        <v>-1.1189936</v>
      </c>
      <c r="P732" s="0" t="n">
        <v>-1.1808838</v>
      </c>
      <c r="Q732" s="0" t="n">
        <v>-1.20723777777778</v>
      </c>
      <c r="R732" s="0" t="n">
        <v>-1.2221928</v>
      </c>
      <c r="S732" s="0" t="n">
        <v>-1.2300772</v>
      </c>
      <c r="T732" s="0" t="n">
        <v>-1.22196070707071</v>
      </c>
      <c r="U732" s="0" t="n">
        <v>169</v>
      </c>
      <c r="V732" s="0" t="n">
        <v>4</v>
      </c>
      <c r="W732" s="0" t="n">
        <v>75</v>
      </c>
      <c r="X732" s="0" t="n">
        <v>24.5</v>
      </c>
      <c r="Y732" s="0" t="n">
        <v>0</v>
      </c>
      <c r="Z732" s="0" t="n">
        <v>0.05</v>
      </c>
      <c r="AA732" s="0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0" t="n">
        <f aca="false">LN(($I733-$T733)/($I733-$K733))/(1/COS(RADIANS(75))-1/COS(RADIANS(0)))</f>
        <v>0.0992210966201064</v>
      </c>
      <c r="C733" s="0" t="n">
        <f aca="false">LN(($I733-$T733)/($I733-$L733))/(1/COS(RADIANS(70))-1/COS(RADIANS(0)))</f>
        <v>0.0937036130548116</v>
      </c>
      <c r="D733" s="0" t="n">
        <v>0.101095599716081</v>
      </c>
      <c r="E733" s="0" t="n">
        <v>0.00551854221717317</v>
      </c>
      <c r="G733" s="0" t="n">
        <f aca="false">LN(($N733-$T733)/($L733-$N733))/(1/COS(RADIANS(70))-1/COS(RADIANS(59.4)))</f>
        <v>-0.131386259674081</v>
      </c>
      <c r="H733" s="0" t="n">
        <v>1.9612308</v>
      </c>
      <c r="I733" s="0" t="n">
        <v>1.5149148</v>
      </c>
      <c r="J733" s="0" t="n">
        <v>-0.083056628</v>
      </c>
      <c r="K733" s="0" t="n">
        <v>-0.50429683</v>
      </c>
      <c r="L733" s="0" t="n">
        <v>-0.72531738</v>
      </c>
      <c r="M733" s="0" t="n">
        <v>-0.82648926</v>
      </c>
      <c r="N733" s="0" t="n">
        <v>-0.960508353535354</v>
      </c>
      <c r="O733" s="0" t="n">
        <v>-1.0615721</v>
      </c>
      <c r="P733" s="0" t="n">
        <v>-1.12947161616162</v>
      </c>
      <c r="Q733" s="0" t="n">
        <v>-1.16541484848485</v>
      </c>
      <c r="R733" s="0" t="n">
        <v>-1.1816655</v>
      </c>
      <c r="S733" s="0" t="n">
        <v>-1.1858145</v>
      </c>
      <c r="T733" s="0" t="n">
        <v>-1.1678474</v>
      </c>
      <c r="U733" s="0" t="n">
        <v>169</v>
      </c>
      <c r="V733" s="0" t="n">
        <v>4</v>
      </c>
      <c r="W733" s="0" t="n">
        <v>75</v>
      </c>
      <c r="X733" s="0" t="n">
        <v>24.56</v>
      </c>
      <c r="Y733" s="0" t="n">
        <v>0</v>
      </c>
      <c r="Z733" s="0" t="n">
        <v>0.06</v>
      </c>
      <c r="AA733" s="0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0" t="n">
        <f aca="false">LN(($I734-$T734)/($I734-$K734))/(1/COS(RADIANS(75))-1/COS(RADIANS(0)))</f>
        <v>0.100047567923679</v>
      </c>
      <c r="C734" s="0" t="n">
        <f aca="false">LN(($I734-$T734)/($I734-$L734))/(1/COS(RADIANS(70))-1/COS(RADIANS(0)))</f>
        <v>0.094291586290144</v>
      </c>
      <c r="D734" s="0" t="n">
        <v>0.100996604693514</v>
      </c>
      <c r="E734" s="0" t="n">
        <v>0.00608424852121408</v>
      </c>
      <c r="G734" s="0" t="n">
        <f aca="false">LN(($N734-$T734)/($L734-$N734))/(1/COS(RADIANS(70))-1/COS(RADIANS(59.4)))</f>
        <v>-0.189948343912292</v>
      </c>
      <c r="H734" s="0" t="n">
        <v>1.9642564</v>
      </c>
      <c r="I734" s="0" t="n">
        <v>1.5462152</v>
      </c>
      <c r="J734" s="0" t="n">
        <v>-0.053491187</v>
      </c>
      <c r="K734" s="0" t="n">
        <v>-0.47399901</v>
      </c>
      <c r="L734" s="0" t="n">
        <v>-0.69790047</v>
      </c>
      <c r="M734" s="0" t="n">
        <v>-0.80126948</v>
      </c>
      <c r="N734" s="0" t="n">
        <v>-0.94134702020202</v>
      </c>
      <c r="O734" s="0" t="n">
        <v>-1.0447505</v>
      </c>
      <c r="P734" s="0" t="n">
        <v>-1.0959469</v>
      </c>
      <c r="Q734" s="0" t="n">
        <v>-1.1310299</v>
      </c>
      <c r="R734" s="0" t="n">
        <v>-1.1526365</v>
      </c>
      <c r="S734" s="0" t="n">
        <v>-1.1579111</v>
      </c>
      <c r="T734" s="0" t="n">
        <v>-1.1442392</v>
      </c>
      <c r="U734" s="0" t="n">
        <v>169</v>
      </c>
      <c r="V734" s="0" t="n">
        <v>4</v>
      </c>
      <c r="W734" s="0" t="n">
        <v>75</v>
      </c>
      <c r="X734" s="0" t="n">
        <v>24.67</v>
      </c>
      <c r="Y734" s="0" t="n">
        <v>0</v>
      </c>
      <c r="Z734" s="0" t="n">
        <v>0.06</v>
      </c>
      <c r="AA734" s="0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0" t="n">
        <f aca="false">LN(($I735-$T735)/($I735-$K735))/(1/COS(RADIANS(75))-1/COS(RADIANS(0)))</f>
        <v>0.0955695742541971</v>
      </c>
      <c r="C735" s="0" t="n">
        <f aca="false">LN(($I735-$T735)/($I735-$L735))/(1/COS(RADIANS(70))-1/COS(RADIANS(0)))</f>
        <v>0.0910418539731031</v>
      </c>
      <c r="D735" s="0" t="n">
        <v>0.0971085970123123</v>
      </c>
      <c r="E735" s="0" t="n">
        <v>0.00681410976823174</v>
      </c>
      <c r="G735" s="0" t="n">
        <f aca="false">LN(($N735-$T735)/($L735-$N735))/(1/COS(RADIANS(70))-1/COS(RADIANS(59.4)))</f>
        <v>-0.281919148282854</v>
      </c>
      <c r="H735" s="0" t="n">
        <v>1.9682104</v>
      </c>
      <c r="I735" s="0" t="n">
        <v>1.5211912</v>
      </c>
      <c r="J735" s="0" t="n">
        <v>-0.066479522</v>
      </c>
      <c r="K735" s="0" t="n">
        <v>-0.48041989</v>
      </c>
      <c r="L735" s="0" t="n">
        <v>-0.6876954</v>
      </c>
      <c r="M735" s="0" t="n">
        <v>-0.78420414</v>
      </c>
      <c r="N735" s="0" t="n">
        <v>-0.927524767676768</v>
      </c>
      <c r="O735" s="0" t="n">
        <v>-1.0253168</v>
      </c>
      <c r="P735" s="0" t="n">
        <v>-1.0760992</v>
      </c>
      <c r="Q735" s="0" t="n">
        <v>-1.1045664</v>
      </c>
      <c r="R735" s="0" t="n">
        <v>-1.1145751</v>
      </c>
      <c r="S735" s="0" t="n">
        <v>-1.1189208</v>
      </c>
      <c r="T735" s="0" t="n">
        <v>-1.1105227</v>
      </c>
      <c r="U735" s="0" t="n">
        <v>169</v>
      </c>
      <c r="V735" s="0" t="n">
        <v>3</v>
      </c>
      <c r="W735" s="0" t="n">
        <v>77</v>
      </c>
      <c r="X735" s="0" t="n">
        <v>24.78</v>
      </c>
      <c r="Y735" s="0" t="n">
        <v>0</v>
      </c>
      <c r="Z735" s="0" t="n">
        <v>0.07</v>
      </c>
      <c r="AA735" s="0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0" t="n">
        <f aca="false">LN(($I736-$T736)/($I736-$K736))/(1/COS(RADIANS(75))-1/COS(RADIANS(0)))</f>
        <v>0.099917181831817</v>
      </c>
      <c r="C736" s="0" t="n">
        <f aca="false">LN(($I736-$T736)/($I736-$L736))/(1/COS(RADIANS(70))-1/COS(RADIANS(0)))</f>
        <v>0.09217677873885</v>
      </c>
      <c r="D736" s="0" t="n">
        <v>0.100340761123589</v>
      </c>
      <c r="E736" s="0" t="n">
        <v>0.0064194952043208</v>
      </c>
      <c r="G736" s="0" t="n">
        <f aca="false">LN(($N736-$T736)/($L736-$N736))/(1/COS(RADIANS(70))-1/COS(RADIANS(59.4)))</f>
        <v>-0.1409560517686</v>
      </c>
      <c r="H736" s="0" t="n">
        <v>1.9743178</v>
      </c>
      <c r="I736" s="0" t="n">
        <v>1.558205</v>
      </c>
      <c r="J736" s="0" t="n">
        <v>-0.013574188</v>
      </c>
      <c r="K736" s="0" t="n">
        <v>-0.42541503</v>
      </c>
      <c r="L736" s="0" t="n">
        <v>-0.6534178</v>
      </c>
      <c r="M736" s="0" t="n">
        <v>-0.7479737</v>
      </c>
      <c r="N736" s="0" t="n">
        <v>-0.882457383838384</v>
      </c>
      <c r="O736" s="0" t="n">
        <v>-0.98381343</v>
      </c>
      <c r="P736" s="0" t="n">
        <v>-1.0357786</v>
      </c>
      <c r="Q736" s="0" t="n">
        <v>-1.07720292929293</v>
      </c>
      <c r="R736" s="0" t="n">
        <v>-1.0889894</v>
      </c>
      <c r="S736" s="0" t="n">
        <v>-1.0915767</v>
      </c>
      <c r="T736" s="0" t="n">
        <v>-1.08252828282828</v>
      </c>
      <c r="U736" s="0" t="n">
        <v>169</v>
      </c>
      <c r="V736" s="0" t="n">
        <v>3</v>
      </c>
      <c r="W736" s="0" t="n">
        <v>77</v>
      </c>
      <c r="X736" s="0" t="n">
        <v>24.78</v>
      </c>
      <c r="Y736" s="0" t="n">
        <v>0</v>
      </c>
      <c r="Z736" s="0" t="n">
        <v>0.07</v>
      </c>
      <c r="AA736" s="0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0" t="n">
        <f aca="false">LN(($I737-$T737)/($I737-$K737))/(1/COS(RADIANS(75))-1/COS(RADIANS(0)))</f>
        <v>0.0995880640765614</v>
      </c>
      <c r="C737" s="0" t="n">
        <f aca="false">LN(($I737-$T737)/($I737-$L737))/(1/COS(RADIANS(70))-1/COS(RADIANS(0)))</f>
        <v>0.0934115940095423</v>
      </c>
      <c r="D737" s="0" t="n">
        <v>0.100054886365491</v>
      </c>
      <c r="E737" s="0" t="n">
        <v>0.00584161190484069</v>
      </c>
      <c r="G737" s="0" t="n">
        <f aca="false">LN(($N737-$T737)/($L737-$N737))/(1/COS(RADIANS(70))-1/COS(RADIANS(59.4)))</f>
        <v>-0.089339278325479</v>
      </c>
      <c r="H737" s="0" t="n">
        <v>1.9746835</v>
      </c>
      <c r="I737" s="0" t="n">
        <v>1.4985811</v>
      </c>
      <c r="J737" s="0" t="n">
        <v>-0.03405763</v>
      </c>
      <c r="K737" s="0" t="n">
        <v>-0.42470704</v>
      </c>
      <c r="L737" s="0" t="n">
        <v>-0.63867183</v>
      </c>
      <c r="M737" s="0" t="n">
        <v>-0.73275136</v>
      </c>
      <c r="N737" s="0" t="n">
        <v>-0.85805663</v>
      </c>
      <c r="O737" s="0" t="n">
        <v>-0.95930171</v>
      </c>
      <c r="P737" s="0" t="n">
        <v>-1.0152824</v>
      </c>
      <c r="Q737" s="0" t="n">
        <v>-1.05404606060606</v>
      </c>
      <c r="R737" s="0" t="n">
        <v>-1.058643</v>
      </c>
      <c r="S737" s="0" t="n">
        <v>-1.0622799</v>
      </c>
      <c r="T737" s="0" t="n">
        <v>-1.05942212121212</v>
      </c>
      <c r="U737" s="0" t="n">
        <v>169</v>
      </c>
      <c r="V737" s="0" t="n">
        <v>3</v>
      </c>
      <c r="W737" s="0" t="n">
        <v>76</v>
      </c>
      <c r="X737" s="0" t="n">
        <v>24.78</v>
      </c>
      <c r="Y737" s="0" t="n">
        <v>0</v>
      </c>
      <c r="Z737" s="0" t="n">
        <v>0.07</v>
      </c>
      <c r="AA737" s="0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0" t="n">
        <f aca="false">LN(($I738-$T738)/($I738-$K738))/(1/COS(RADIANS(75))-1/COS(RADIANS(0)))</f>
        <v>0.112024664910545</v>
      </c>
      <c r="C738" s="0" t="n">
        <f aca="false">LN(($I738-$T738)/($I738-$L738))/(1/COS(RADIANS(70))-1/COS(RADIANS(0)))</f>
        <v>0.110784807092754</v>
      </c>
      <c r="D738" s="0" t="n">
        <v>0.110478077818725</v>
      </c>
      <c r="E738" s="0" t="n">
        <v>0.00222720168326619</v>
      </c>
      <c r="G738" s="0" t="n">
        <f aca="false">LN(($N738-$T738)/($L738-$N738))/(1/COS(RADIANS(70))-1/COS(RADIANS(59.4)))</f>
        <v>0.109198352989055</v>
      </c>
      <c r="H738" s="0" t="n">
        <v>1.9916025</v>
      </c>
      <c r="I738" s="0" t="n">
        <v>1.6143312</v>
      </c>
      <c r="J738" s="0" t="n">
        <v>0.102636638</v>
      </c>
      <c r="K738" s="0" t="n">
        <v>-0.31657713</v>
      </c>
      <c r="L738" s="0" t="n">
        <v>-0.536098393939394</v>
      </c>
      <c r="M738" s="0" t="n">
        <v>-0.64017327</v>
      </c>
      <c r="N738" s="0" t="n">
        <v>-0.778142808080808</v>
      </c>
      <c r="O738" s="0" t="n">
        <v>-0.89328623</v>
      </c>
      <c r="P738" s="0" t="n">
        <v>-0.95449208</v>
      </c>
      <c r="Q738" s="0" t="n">
        <v>-0.99367709</v>
      </c>
      <c r="R738" s="0" t="n">
        <v>-1.01389017</v>
      </c>
      <c r="S738" s="0" t="n">
        <v>-1.0315906</v>
      </c>
      <c r="T738" s="0" t="n">
        <v>-1.04691878787879</v>
      </c>
      <c r="U738" s="0" t="n">
        <v>168</v>
      </c>
      <c r="V738" s="0" t="n">
        <v>4</v>
      </c>
      <c r="W738" s="0" t="n">
        <v>80</v>
      </c>
      <c r="X738" s="0" t="n">
        <v>24.94</v>
      </c>
      <c r="Y738" s="0" t="n">
        <v>0</v>
      </c>
      <c r="Z738" s="0" t="n">
        <v>0.08</v>
      </c>
      <c r="AA738" s="0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0" t="n">
        <f aca="false">LN(($I739-$T739)/($I739-$K739))/(1/COS(RADIANS(75))-1/COS(RADIANS(0)))</f>
        <v>0.103627235780556</v>
      </c>
      <c r="C739" s="0" t="n">
        <f aca="false">LN(($I739-$T739)/($I739-$L739))/(1/COS(RADIANS(70))-1/COS(RADIANS(0)))</f>
        <v>0.0976911020747482</v>
      </c>
      <c r="D739" s="0" t="n">
        <v>0.103562712912724</v>
      </c>
      <c r="E739" s="0" t="n">
        <v>0.00472808319229453</v>
      </c>
      <c r="G739" s="0" t="n">
        <f aca="false">LN(($N739-$T739)/($L739-$N739))/(1/COS(RADIANS(70))-1/COS(RADIANS(59.4)))</f>
        <v>-0.0140322852440041</v>
      </c>
      <c r="H739" s="0" t="n">
        <v>1.9922135</v>
      </c>
      <c r="I739" s="0" t="n">
        <v>1.6240995</v>
      </c>
      <c r="J739" s="0" t="n">
        <v>0.12995617</v>
      </c>
      <c r="K739" s="0" t="n">
        <v>-0.28615734</v>
      </c>
      <c r="L739" s="0" t="n">
        <v>-0.50576165</v>
      </c>
      <c r="M739" s="0" t="n">
        <v>-0.602608131313131</v>
      </c>
      <c r="N739" s="0" t="n">
        <v>-0.727428030303031</v>
      </c>
      <c r="O739" s="0" t="n">
        <v>-0.83198236</v>
      </c>
      <c r="P739" s="0" t="n">
        <v>-0.89304201</v>
      </c>
      <c r="Q739" s="0" t="n">
        <v>-0.922062484848485</v>
      </c>
      <c r="R739" s="0" t="n">
        <v>-0.93532718</v>
      </c>
      <c r="S739" s="0" t="n">
        <v>-0.95971671</v>
      </c>
      <c r="T739" s="0" t="n">
        <v>-0.94613043</v>
      </c>
      <c r="U739" s="0" t="n">
        <v>168</v>
      </c>
      <c r="V739" s="0" t="n">
        <v>4</v>
      </c>
      <c r="W739" s="0" t="n">
        <v>80</v>
      </c>
      <c r="X739" s="0" t="n">
        <v>24.89</v>
      </c>
      <c r="Y739" s="0" t="n">
        <v>0</v>
      </c>
      <c r="Z739" s="0" t="n">
        <v>0.08</v>
      </c>
      <c r="AA739" s="0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0" t="n">
        <f aca="false">LN(($I740-$T740)/($I740-$K740))/(1/COS(RADIANS(75))-1/COS(RADIANS(0)))</f>
        <v>0.100296445279986</v>
      </c>
      <c r="C740" s="0" t="n">
        <f aca="false">LN(($I740-$T740)/($I740-$L740))/(1/COS(RADIANS(70))-1/COS(RADIANS(0)))</f>
        <v>0.0947999324788765</v>
      </c>
      <c r="D740" s="0" t="n">
        <v>0.103553327427319</v>
      </c>
      <c r="E740" s="0" t="n">
        <v>0.00696417796676172</v>
      </c>
      <c r="G740" s="0" t="n">
        <f aca="false">LN(($N740-$T740)/($L740-$N740))/(1/COS(RADIANS(70))-1/COS(RADIANS(59.4)))</f>
        <v>-0.191337088406183</v>
      </c>
      <c r="H740" s="0" t="n">
        <v>1.99758757575758</v>
      </c>
      <c r="I740" s="0" t="n">
        <v>1.5856185</v>
      </c>
      <c r="J740" s="0" t="n">
        <v>0.105786078</v>
      </c>
      <c r="K740" s="0" t="n">
        <v>-0.28691423</v>
      </c>
      <c r="L740" s="0" t="n">
        <v>-0.49389641</v>
      </c>
      <c r="M740" s="0" t="n">
        <v>-0.58962409</v>
      </c>
      <c r="N740" s="0" t="n">
        <v>-0.720954626262626</v>
      </c>
      <c r="O740" s="0" t="n">
        <v>-0.82182608</v>
      </c>
      <c r="P740" s="0" t="n">
        <v>-0.88000486</v>
      </c>
      <c r="Q740" s="0" t="n">
        <v>-0.92746577</v>
      </c>
      <c r="R740" s="0" t="n">
        <v>-0.93325192</v>
      </c>
      <c r="S740" s="0" t="n">
        <v>-0.92893076</v>
      </c>
      <c r="T740" s="0" t="n">
        <v>-0.90993657</v>
      </c>
      <c r="U740" s="0" t="n">
        <v>167</v>
      </c>
      <c r="V740" s="0" t="n">
        <v>5</v>
      </c>
      <c r="W740" s="0" t="n">
        <v>79</v>
      </c>
      <c r="X740" s="0" t="n">
        <v>24.78</v>
      </c>
      <c r="Y740" s="0" t="n">
        <v>0</v>
      </c>
      <c r="Z740" s="0" t="n">
        <v>0.08</v>
      </c>
      <c r="AA740" s="0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0" t="n">
        <f aca="false">LN(($I741-$T741)/($I741-$K741))/(1/COS(RADIANS(75))-1/COS(RADIANS(0)))</f>
        <v>0.100321975620407</v>
      </c>
      <c r="C741" s="0" t="n">
        <f aca="false">LN(($I741-$T741)/($I741-$L741))/(1/COS(RADIANS(70))-1/COS(RADIANS(0)))</f>
        <v>0.0962944755358478</v>
      </c>
      <c r="D741" s="0" t="n">
        <v>0.102844037395762</v>
      </c>
      <c r="E741" s="0" t="n">
        <v>0.0048308093337098</v>
      </c>
      <c r="G741" s="0" t="n">
        <f aca="false">LN(($N741-$T741)/($L741-$N741))/(1/COS(RADIANS(70))-1/COS(RADIANS(59.4)))</f>
        <v>-0.0782371882291454</v>
      </c>
      <c r="H741" s="0" t="n">
        <v>1.9984364</v>
      </c>
      <c r="I741" s="0" t="n">
        <v>1.6188955</v>
      </c>
      <c r="J741" s="0" t="n">
        <v>0.15292977</v>
      </c>
      <c r="K741" s="0" t="n">
        <v>-0.23951422</v>
      </c>
      <c r="L741" s="0" t="n">
        <v>-0.43916034</v>
      </c>
      <c r="M741" s="0" t="n">
        <v>-0.527984929292929</v>
      </c>
      <c r="N741" s="0" t="n">
        <v>-0.65644519</v>
      </c>
      <c r="O741" s="0" t="n">
        <v>-0.7573975</v>
      </c>
      <c r="P741" s="0" t="n">
        <v>-0.82138662</v>
      </c>
      <c r="Q741" s="0" t="n">
        <v>-0.85517578</v>
      </c>
      <c r="R741" s="0" t="n">
        <v>-0.86845708</v>
      </c>
      <c r="S741" s="0" t="n">
        <v>-0.87253424</v>
      </c>
      <c r="T741" s="0" t="n">
        <v>-0.858018686868687</v>
      </c>
      <c r="U741" s="0" t="n">
        <v>172</v>
      </c>
      <c r="V741" s="0" t="n">
        <v>5</v>
      </c>
      <c r="W741" s="0" t="n">
        <v>79</v>
      </c>
      <c r="X741" s="0" t="n">
        <v>24.83</v>
      </c>
      <c r="Y741" s="0" t="n">
        <v>0</v>
      </c>
      <c r="Z741" s="0" t="n">
        <v>0.09</v>
      </c>
      <c r="AA741" s="0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0" t="n">
        <f aca="false">LN(($I742-$T742)/($I742-$K742))/(1/COS(RADIANS(75))-1/COS(RADIANS(0)))</f>
        <v>0.103217890510201</v>
      </c>
      <c r="C742" s="0" t="n">
        <f aca="false">LN(($I742-$T742)/($I742-$L742))/(1/COS(RADIANS(70))-1/COS(RADIANS(0)))</f>
        <v>0.100078394946286</v>
      </c>
      <c r="D742" s="0" t="n">
        <v>0.105161875910041</v>
      </c>
      <c r="E742" s="0" t="n">
        <v>0.00415379257642699</v>
      </c>
      <c r="G742" s="0" t="n">
        <f aca="false">LN(($N742-$T742)/($L742-$N742))/(1/COS(RADIANS(70))-1/COS(RADIANS(59.4)))</f>
        <v>-0.0701520750861929</v>
      </c>
      <c r="H742" s="0" t="n">
        <v>2.00387464646465</v>
      </c>
      <c r="I742" s="0" t="n">
        <v>1.5997788</v>
      </c>
      <c r="J742" s="0" t="n">
        <v>0.14382338</v>
      </c>
      <c r="K742" s="0" t="n">
        <v>-0.22512212</v>
      </c>
      <c r="L742" s="0" t="n">
        <v>-0.42321775</v>
      </c>
      <c r="M742" s="0" t="n">
        <v>-0.519698949494949</v>
      </c>
      <c r="N742" s="0" t="n">
        <v>-0.645197070707071</v>
      </c>
      <c r="O742" s="0" t="n">
        <v>-0.74831555</v>
      </c>
      <c r="P742" s="0" t="n">
        <v>-0.79995115</v>
      </c>
      <c r="Q742" s="0" t="n">
        <v>-0.83332524</v>
      </c>
      <c r="R742" s="0" t="n">
        <v>-0.86047363</v>
      </c>
      <c r="S742" s="0" t="n">
        <v>-0.87407232</v>
      </c>
      <c r="T742" s="0" t="n">
        <v>-0.85272904040404</v>
      </c>
      <c r="U742" s="0" t="n">
        <v>172</v>
      </c>
      <c r="V742" s="0" t="n">
        <v>5</v>
      </c>
      <c r="W742" s="0" t="n">
        <v>78</v>
      </c>
      <c r="X742" s="0" t="n">
        <v>24.72</v>
      </c>
      <c r="Y742" s="0" t="n">
        <v>0</v>
      </c>
      <c r="Z742" s="0" t="n">
        <v>0.09</v>
      </c>
      <c r="AA742" s="0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0" t="n">
        <f aca="false">LN(($I743-$T743)/($I743-$K743))/(1/COS(RADIANS(75))-1/COS(RADIANS(0)))</f>
        <v>0.108081307649998</v>
      </c>
      <c r="C743" s="0" t="n">
        <f aca="false">LN(($I743-$T743)/($I743-$L743))/(1/COS(RADIANS(70))-1/COS(RADIANS(0)))</f>
        <v>0.100886057716571</v>
      </c>
      <c r="D743" s="0" t="n">
        <v>0.107475593650061</v>
      </c>
      <c r="E743" s="0" t="n">
        <v>0.00606088444609837</v>
      </c>
      <c r="G743" s="0" t="n">
        <f aca="false">LN(($N743-$T743)/($L743-$N743))/(1/COS(RADIANS(70))-1/COS(RADIANS(59.4)))</f>
        <v>-0.0948742759262458</v>
      </c>
      <c r="H743" s="0" t="n">
        <v>2.00649080808081</v>
      </c>
      <c r="I743" s="0" t="n">
        <v>1.6469001</v>
      </c>
      <c r="J743" s="0" t="n">
        <v>0.23002933</v>
      </c>
      <c r="K743" s="0" t="n">
        <v>-0.16749262</v>
      </c>
      <c r="L743" s="0" t="n">
        <v>-0.38948979</v>
      </c>
      <c r="M743" s="0" t="n">
        <v>-0.487997575757576</v>
      </c>
      <c r="N743" s="0" t="n">
        <v>-0.61750493</v>
      </c>
      <c r="O743" s="0" t="n">
        <v>-0.71531978</v>
      </c>
      <c r="P743" s="0" t="n">
        <v>-0.76938476</v>
      </c>
      <c r="Q743" s="0" t="n">
        <v>-0.804615848484849</v>
      </c>
      <c r="R743" s="0" t="n">
        <v>-0.82297353</v>
      </c>
      <c r="S743" s="0" t="n">
        <v>-0.82978523</v>
      </c>
      <c r="T743" s="0" t="n">
        <v>-0.82568356</v>
      </c>
      <c r="U743" s="0" t="n">
        <v>172</v>
      </c>
      <c r="V743" s="0" t="n">
        <v>4</v>
      </c>
      <c r="W743" s="0" t="n">
        <v>78</v>
      </c>
      <c r="X743" s="0" t="n">
        <v>24.83</v>
      </c>
      <c r="Y743" s="0" t="n">
        <v>0</v>
      </c>
      <c r="Z743" s="0" t="n">
        <v>0.1</v>
      </c>
      <c r="AA743" s="0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0" t="n">
        <f aca="false">LN(($I744-$T744)/($I744-$K744))/(1/COS(RADIANS(75))-1/COS(RADIANS(0)))</f>
        <v>0.106041870439482</v>
      </c>
      <c r="C744" s="0" t="n">
        <f aca="false">LN(($I744-$T744)/($I744-$L744))/(1/COS(RADIANS(70))-1/COS(RADIANS(0)))</f>
        <v>0.100825786021506</v>
      </c>
      <c r="D744" s="0" t="n">
        <v>0.105272664049464</v>
      </c>
      <c r="E744" s="0" t="n">
        <v>0.00432240268722886</v>
      </c>
      <c r="G744" s="0" t="n">
        <f aca="false">LN(($N744-$T744)/($L744-$N744))/(1/COS(RADIANS(70))-1/COS(RADIANS(59.4)))</f>
        <v>-0.00963706936012065</v>
      </c>
      <c r="H744" s="0" t="n">
        <v>2.0113537</v>
      </c>
      <c r="I744" s="0" t="n">
        <v>1.6000476</v>
      </c>
      <c r="J744" s="0" t="n">
        <v>0.21179194</v>
      </c>
      <c r="K744" s="0" t="n">
        <v>-0.16867669</v>
      </c>
      <c r="L744" s="0" t="n">
        <v>-0.37375495</v>
      </c>
      <c r="M744" s="0" t="n">
        <v>-0.468281545454546</v>
      </c>
      <c r="N744" s="0" t="n">
        <v>-0.58598634</v>
      </c>
      <c r="O744" s="0" t="n">
        <v>-0.6761475</v>
      </c>
      <c r="P744" s="0" t="n">
        <v>-0.72806381</v>
      </c>
      <c r="Q744" s="0" t="n">
        <v>-0.762544919191919</v>
      </c>
      <c r="R744" s="0" t="n">
        <v>-0.7880859</v>
      </c>
      <c r="S744" s="0" t="n">
        <v>-0.80827628</v>
      </c>
      <c r="T744" s="0" t="n">
        <v>-0.79626467</v>
      </c>
      <c r="U744" s="0" t="n">
        <v>173</v>
      </c>
      <c r="V744" s="0" t="n">
        <v>5</v>
      </c>
      <c r="W744" s="0" t="n">
        <v>79</v>
      </c>
      <c r="X744" s="0" t="n">
        <v>24.83</v>
      </c>
      <c r="Y744" s="0" t="n">
        <v>0</v>
      </c>
      <c r="Z744" s="0" t="n">
        <v>0.1</v>
      </c>
      <c r="AA744" s="0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0" t="n">
        <f aca="false">LN(($I745-$T745)/($I745-$K745))/(1/COS(RADIANS(75))-1/COS(RADIANS(0)))</f>
        <v>0.106898434940278</v>
      </c>
      <c r="C745" s="0" t="n">
        <f aca="false">LN(($I745-$T745)/($I745-$L745))/(1/COS(RADIANS(70))-1/COS(RADIANS(0)))</f>
        <v>0.0981750984037368</v>
      </c>
      <c r="D745" s="0" t="n">
        <v>0.106470486116023</v>
      </c>
      <c r="E745" s="0" t="n">
        <v>0.00777163537794859</v>
      </c>
      <c r="G745" s="0" t="n">
        <f aca="false">LN(($N745-$T745)/($L745-$N745))/(1/COS(RADIANS(70))-1/COS(RADIANS(59.4)))</f>
        <v>-0.225021019102644</v>
      </c>
      <c r="H745" s="0" t="n">
        <v>2.0124097979798</v>
      </c>
      <c r="I745" s="0" t="n">
        <v>1.6581273</v>
      </c>
      <c r="J745" s="0" t="n">
        <v>0.26662601</v>
      </c>
      <c r="K745" s="0" t="n">
        <v>-0.1371094</v>
      </c>
      <c r="L745" s="0" t="n">
        <v>-0.36044927</v>
      </c>
      <c r="M745" s="0" t="n">
        <v>-0.459551646464647</v>
      </c>
      <c r="N745" s="0" t="n">
        <v>-0.59282236</v>
      </c>
      <c r="O745" s="0" t="n">
        <v>-0.67822272</v>
      </c>
      <c r="P745" s="0" t="n">
        <v>-0.73261715</v>
      </c>
      <c r="Q745" s="0" t="n">
        <v>-0.773506616161616</v>
      </c>
      <c r="R745" s="0" t="n">
        <v>-0.77932132</v>
      </c>
      <c r="S745" s="0" t="n">
        <v>-0.78923336</v>
      </c>
      <c r="T745" s="0" t="n">
        <v>-0.78007811</v>
      </c>
      <c r="U745" s="0" t="n">
        <v>173</v>
      </c>
      <c r="V745" s="0" t="n">
        <v>5</v>
      </c>
      <c r="W745" s="0" t="n">
        <v>81</v>
      </c>
      <c r="X745" s="0" t="n">
        <v>24.78</v>
      </c>
      <c r="Y745" s="0" t="n">
        <v>0</v>
      </c>
      <c r="Z745" s="0" t="n">
        <v>0.11</v>
      </c>
      <c r="AA745" s="0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0" t="n">
        <f aca="false">LN(($I746-$T746)/($I746-$K746))/(1/COS(RADIANS(75))-1/COS(RADIANS(0)))</f>
        <v>0.102350550899762</v>
      </c>
      <c r="C746" s="0" t="n">
        <f aca="false">LN(($I746-$T746)/($I746-$L746))/(1/COS(RADIANS(70))-1/COS(RADIANS(0)))</f>
        <v>0.0938107637294475</v>
      </c>
      <c r="D746" s="0" t="n">
        <v>0.102540620432288</v>
      </c>
      <c r="E746" s="0" t="n">
        <v>0.00616133792859715</v>
      </c>
      <c r="G746" s="0" t="n">
        <f aca="false">LN(($N746-$T746)/($L746-$N746))/(1/COS(RADIANS(70))-1/COS(RADIANS(59.4)))</f>
        <v>-0.114855071139833</v>
      </c>
      <c r="H746" s="0" t="n">
        <v>2.0112807</v>
      </c>
      <c r="I746" s="0" t="n">
        <v>1.61625929292929</v>
      </c>
      <c r="J746" s="0" t="n">
        <v>0.22490232</v>
      </c>
      <c r="K746" s="0" t="n">
        <v>-0.15270998</v>
      </c>
      <c r="L746" s="0" t="n">
        <v>-0.36359865</v>
      </c>
      <c r="M746" s="0" t="n">
        <v>-0.449933898989899</v>
      </c>
      <c r="N746" s="0" t="n">
        <v>-0.570166878787879</v>
      </c>
      <c r="O746" s="0" t="n">
        <v>-0.65415029</v>
      </c>
      <c r="P746" s="0" t="n">
        <v>-0.70964343</v>
      </c>
      <c r="Q746" s="0" t="n">
        <v>-0.74028323</v>
      </c>
      <c r="R746" s="0" t="n">
        <v>-0.76755376</v>
      </c>
      <c r="S746" s="0" t="n">
        <v>-0.77075193</v>
      </c>
      <c r="T746" s="0" t="n">
        <v>-0.755183767676768</v>
      </c>
      <c r="U746" s="0" t="n">
        <v>173</v>
      </c>
      <c r="V746" s="0" t="n">
        <v>6</v>
      </c>
      <c r="W746" s="0" t="n">
        <v>79</v>
      </c>
      <c r="X746" s="0" t="n">
        <v>24.72</v>
      </c>
      <c r="Y746" s="0" t="n">
        <v>0</v>
      </c>
      <c r="Z746" s="0" t="n">
        <v>0.11</v>
      </c>
      <c r="AA746" s="0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0" t="n">
        <f aca="false">LN(($I747-$T747)/($I747-$K747))/(1/COS(RADIANS(75))-1/COS(RADIANS(0)))</f>
        <v>0.106017907076362</v>
      </c>
      <c r="C747" s="0" t="n">
        <f aca="false">LN(($I747-$T747)/($I747-$L747))/(1/COS(RADIANS(70))-1/COS(RADIANS(0)))</f>
        <v>0.0995404625177279</v>
      </c>
      <c r="D747" s="0" t="n">
        <v>0.107881056457981</v>
      </c>
      <c r="E747" s="0" t="n">
        <v>0.00793478529885399</v>
      </c>
      <c r="G747" s="0" t="n">
        <f aca="false">LN(($N747-$T747)/($L747-$N747))/(1/COS(RADIANS(70))-1/COS(RADIANS(59.4)))</f>
        <v>-0.215979983567223</v>
      </c>
      <c r="H747" s="0" t="n">
        <v>2.0130255</v>
      </c>
      <c r="I747" s="0" t="n">
        <v>1.6590813</v>
      </c>
      <c r="J747" s="0" t="n">
        <v>0.2774415</v>
      </c>
      <c r="K747" s="0" t="n">
        <v>-0.11054694</v>
      </c>
      <c r="L747" s="0" t="n">
        <v>-0.32048334</v>
      </c>
      <c r="M747" s="0" t="n">
        <v>-0.41369624</v>
      </c>
      <c r="N747" s="0" t="n">
        <v>-0.55095213</v>
      </c>
      <c r="O747" s="0" t="n">
        <v>-0.65698236</v>
      </c>
      <c r="P747" s="0" t="n">
        <v>-0.71174315</v>
      </c>
      <c r="Q747" s="0" t="n">
        <v>-0.736934767676768</v>
      </c>
      <c r="R747" s="0" t="n">
        <v>-0.74331067</v>
      </c>
      <c r="S747" s="0" t="n">
        <v>-0.74995123</v>
      </c>
      <c r="T747" s="0" t="n">
        <v>-0.738291141414141</v>
      </c>
      <c r="U747" s="0" t="n">
        <v>175</v>
      </c>
      <c r="V747" s="0" t="n">
        <v>5</v>
      </c>
      <c r="W747" s="0" t="n">
        <v>79</v>
      </c>
      <c r="X747" s="0" t="n">
        <v>24.83</v>
      </c>
      <c r="Y747" s="0" t="n">
        <v>0</v>
      </c>
      <c r="Z747" s="0" t="n">
        <v>0.12</v>
      </c>
      <c r="AA747" s="0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0" t="n">
        <f aca="false">LN(($I748-$T748)/($I748-$K748))/(1/COS(RADIANS(75))-1/COS(RADIANS(0)))</f>
        <v>0.103411757908101</v>
      </c>
      <c r="C748" s="0" t="n">
        <f aca="false">LN(($I748-$T748)/($I748-$L748))/(1/COS(RADIANS(70))-1/COS(RADIANS(0)))</f>
        <v>0.0994193824829932</v>
      </c>
      <c r="D748" s="0" t="n">
        <v>0.10513932482815</v>
      </c>
      <c r="E748" s="0" t="n">
        <v>0.00583233768823909</v>
      </c>
      <c r="G748" s="0" t="n">
        <f aca="false">LN(($N748-$T748)/($L748-$N748))/(1/COS(RADIANS(70))-1/COS(RADIANS(59.4)))</f>
        <v>-0.177031675108974</v>
      </c>
      <c r="H748" s="0" t="n">
        <v>2.0139158</v>
      </c>
      <c r="I748" s="0" t="n">
        <v>1.621436</v>
      </c>
      <c r="J748" s="0" t="n">
        <v>0.23616945</v>
      </c>
      <c r="K748" s="0" t="n">
        <v>-0.13210462</v>
      </c>
      <c r="L748" s="0" t="n">
        <v>-0.32600091</v>
      </c>
      <c r="M748" s="0" t="n">
        <v>-0.416987232323232</v>
      </c>
      <c r="N748" s="0" t="n">
        <v>-0.548625939393939</v>
      </c>
      <c r="O748" s="0" t="n">
        <v>-0.64377435</v>
      </c>
      <c r="P748" s="0" t="n">
        <v>-0.6997315</v>
      </c>
      <c r="Q748" s="0" t="n">
        <v>-0.72834461</v>
      </c>
      <c r="R748" s="0" t="n">
        <v>-0.73535154</v>
      </c>
      <c r="S748" s="0" t="n">
        <v>-0.74680182</v>
      </c>
      <c r="T748" s="0" t="n">
        <v>-0.736478515151515</v>
      </c>
      <c r="U748" s="0" t="n">
        <v>180</v>
      </c>
      <c r="V748" s="0" t="n">
        <v>5</v>
      </c>
      <c r="W748" s="0" t="n">
        <v>78</v>
      </c>
      <c r="X748" s="0" t="n">
        <v>25</v>
      </c>
      <c r="Y748" s="0" t="n">
        <v>0</v>
      </c>
      <c r="Z748" s="0" t="n">
        <v>0.12</v>
      </c>
      <c r="AA748" s="0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0" t="n">
        <f aca="false">LN(($I749-$T749)/($I749-$K749))/(1/COS(RADIANS(75))-1/COS(RADIANS(0)))</f>
        <v>0.105378749319732</v>
      </c>
      <c r="C749" s="0" t="n">
        <f aca="false">LN(($I749-$T749)/($I749-$L749))/(1/COS(RADIANS(70))-1/COS(RADIANS(0)))</f>
        <v>0.100861973833644</v>
      </c>
      <c r="D749" s="0" t="n">
        <v>0.108335745670883</v>
      </c>
      <c r="E749" s="0" t="n">
        <v>0.00619336217576418</v>
      </c>
      <c r="G749" s="0" t="n">
        <f aca="false">LN(($N749-$T749)/($L749-$N749))/(1/COS(RADIANS(70))-1/COS(RADIANS(59.4)))</f>
        <v>-0.1052283125798</v>
      </c>
      <c r="H749" s="0" t="n">
        <v>2.01778343434344</v>
      </c>
      <c r="I749" s="0" t="n">
        <v>1.6627943</v>
      </c>
      <c r="J749" s="0" t="n">
        <v>0.28291027</v>
      </c>
      <c r="K749" s="0" t="n">
        <v>-0.10786126</v>
      </c>
      <c r="L749" s="0" t="n">
        <v>-0.3092774</v>
      </c>
      <c r="M749" s="0" t="n">
        <v>-0.403399101010101</v>
      </c>
      <c r="N749" s="0" t="n">
        <v>-0.53107909</v>
      </c>
      <c r="O749" s="0" t="n">
        <v>-0.64147941</v>
      </c>
      <c r="P749" s="0" t="n">
        <v>-0.70166022</v>
      </c>
      <c r="Q749" s="0" t="n">
        <v>-0.733531535353535</v>
      </c>
      <c r="R749" s="0" t="n">
        <v>-0.74030761</v>
      </c>
      <c r="S749" s="0" t="n">
        <v>-0.75053724</v>
      </c>
      <c r="T749" s="0" t="n">
        <v>-0.731583303030303</v>
      </c>
      <c r="U749" s="0" t="n">
        <v>182</v>
      </c>
      <c r="V749" s="0" t="n">
        <v>5</v>
      </c>
      <c r="W749" s="0" t="n">
        <v>78</v>
      </c>
      <c r="X749" s="0" t="n">
        <v>25.11</v>
      </c>
      <c r="Y749" s="0" t="n">
        <v>0</v>
      </c>
      <c r="Z749" s="0" t="n">
        <v>0.13</v>
      </c>
      <c r="AA749" s="0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0" t="n">
        <f aca="false">LN(($I750-$T750)/($I750-$K750))/(1/COS(RADIANS(75))-1/COS(RADIANS(0)))</f>
        <v>0.102296349153512</v>
      </c>
      <c r="C750" s="0" t="n">
        <f aca="false">LN(($I750-$T750)/($I750-$L750))/(1/COS(RADIANS(70))-1/COS(RADIANS(0)))</f>
        <v>0.09750639713582</v>
      </c>
      <c r="D750" s="0" t="n">
        <v>0.103966203881258</v>
      </c>
      <c r="E750" s="0" t="n">
        <v>0.00620331867756507</v>
      </c>
      <c r="G750" s="0" t="n">
        <f aca="false">LN(($N750-$T750)/($L750-$N750))/(1/COS(RADIANS(70))-1/COS(RADIANS(59.4)))</f>
        <v>-0.17280041941192</v>
      </c>
      <c r="H750" s="0" t="n">
        <v>2.01459131313131</v>
      </c>
      <c r="I750" s="0" t="n">
        <v>1.6095487</v>
      </c>
      <c r="J750" s="0" t="n">
        <v>0.23779297</v>
      </c>
      <c r="K750" s="0" t="n">
        <v>-0.13063966</v>
      </c>
      <c r="L750" s="0" t="n">
        <v>-0.32399903</v>
      </c>
      <c r="M750" s="0" t="n">
        <v>-0.415852797979798</v>
      </c>
      <c r="N750" s="0" t="n">
        <v>-0.539970070707071</v>
      </c>
      <c r="O750" s="0" t="n">
        <v>-0.63732911</v>
      </c>
      <c r="P750" s="0" t="n">
        <v>-0.68884277</v>
      </c>
      <c r="Q750" s="0" t="n">
        <v>-0.7144287</v>
      </c>
      <c r="R750" s="0" t="n">
        <v>-0.72687981</v>
      </c>
      <c r="S750" s="0" t="n">
        <v>-0.735553707070707</v>
      </c>
      <c r="T750" s="0" t="n">
        <v>-0.7229492</v>
      </c>
      <c r="U750" s="0" t="n">
        <v>182</v>
      </c>
      <c r="V750" s="0" t="n">
        <v>5</v>
      </c>
      <c r="W750" s="0" t="n">
        <v>78</v>
      </c>
      <c r="X750" s="0" t="n">
        <v>25.17</v>
      </c>
      <c r="Y750" s="0" t="n">
        <v>0</v>
      </c>
      <c r="Z750" s="0" t="n">
        <v>0.13</v>
      </c>
      <c r="AA750" s="0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0" t="n">
        <f aca="false">LN(($I751-$T751)/($I751-$K751))/(1/COS(RADIANS(75))-1/COS(RADIANS(0)))</f>
        <v>0.108085866972464</v>
      </c>
      <c r="C751" s="0" t="n">
        <f aca="false">LN(($I751-$T751)/($I751-$L751))/(1/COS(RADIANS(70))-1/COS(RADIANS(0)))</f>
        <v>0.102624238095738</v>
      </c>
      <c r="D751" s="0" t="n">
        <v>0.108635368476417</v>
      </c>
      <c r="E751" s="0" t="n">
        <v>0.00533165408225767</v>
      </c>
      <c r="G751" s="0" t="n">
        <f aca="false">LN(($N751-$T751)/($L751-$N751))/(1/COS(RADIANS(70))-1/COS(RADIANS(59.4)))</f>
        <v>-0.0249594747771236</v>
      </c>
      <c r="H751" s="0" t="n">
        <v>2.02244656565657</v>
      </c>
      <c r="I751" s="0" t="n">
        <v>1.6665528</v>
      </c>
      <c r="J751" s="0" t="n">
        <v>0.29768073</v>
      </c>
      <c r="K751" s="0" t="n">
        <v>-0.079687496</v>
      </c>
      <c r="L751" s="0" t="n">
        <v>-0.28682869</v>
      </c>
      <c r="M751" s="0" t="n">
        <v>-0.379379868686869</v>
      </c>
      <c r="N751" s="0" t="n">
        <v>-0.502559666666667</v>
      </c>
      <c r="O751" s="0" t="n">
        <v>-0.61381839</v>
      </c>
      <c r="P751" s="0" t="n">
        <v>-0.66464829</v>
      </c>
      <c r="Q751" s="0" t="n">
        <v>-0.691855151515151</v>
      </c>
      <c r="R751" s="0" t="n">
        <v>-0.70903318</v>
      </c>
      <c r="S751" s="0" t="n">
        <v>-0.72116698</v>
      </c>
      <c r="T751" s="0" t="n">
        <v>-0.713186464646465</v>
      </c>
      <c r="U751" s="0" t="n">
        <v>182</v>
      </c>
      <c r="V751" s="0" t="n">
        <v>6</v>
      </c>
      <c r="W751" s="0" t="n">
        <v>77</v>
      </c>
      <c r="X751" s="0" t="n">
        <v>25.17</v>
      </c>
      <c r="Y751" s="0" t="n">
        <v>0</v>
      </c>
      <c r="Z751" s="0" t="n">
        <v>0.14</v>
      </c>
      <c r="AA751" s="0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0" t="n">
        <f aca="false">LN(($I752-$T752)/($I752-$K752))/(1/COS(RADIANS(75))-1/COS(RADIANS(0)))</f>
        <v>0.103430812840542</v>
      </c>
      <c r="C752" s="0" t="n">
        <f aca="false">LN(($I752-$T752)/($I752-$L752))/(1/COS(RADIANS(70))-1/COS(RADIANS(0)))</f>
        <v>0.0982278309281326</v>
      </c>
      <c r="D752" s="0" t="n">
        <v>0.10490546694077</v>
      </c>
      <c r="E752" s="0" t="n">
        <v>0.00665781475876767</v>
      </c>
      <c r="G752" s="0" t="n">
        <f aca="false">LN(($N752-$T752)/($L752-$N752))/(1/COS(RADIANS(70))-1/COS(RADIANS(59.4)))</f>
        <v>-0.167713776568242</v>
      </c>
      <c r="H752" s="0" t="n">
        <v>2.01941161616162</v>
      </c>
      <c r="I752" s="0" t="n">
        <v>1.6217533</v>
      </c>
      <c r="J752" s="0" t="n">
        <v>0.26071758</v>
      </c>
      <c r="K752" s="0" t="n">
        <v>-0.10732417</v>
      </c>
      <c r="L752" s="0" t="n">
        <v>-0.3030274</v>
      </c>
      <c r="M752" s="0" t="n">
        <v>-0.39301757</v>
      </c>
      <c r="N752" s="0" t="n">
        <v>-0.519279767676768</v>
      </c>
      <c r="O752" s="0" t="n">
        <v>-0.6193604</v>
      </c>
      <c r="P752" s="0" t="n">
        <v>-0.66884763</v>
      </c>
      <c r="Q752" s="0" t="n">
        <v>-0.696688646464647</v>
      </c>
      <c r="R752" s="0" t="n">
        <v>-0.70721434</v>
      </c>
      <c r="S752" s="0" t="n">
        <v>-0.70991199</v>
      </c>
      <c r="T752" s="0" t="n">
        <v>-0.70339349</v>
      </c>
      <c r="U752" s="0" t="n">
        <v>182</v>
      </c>
      <c r="V752" s="0" t="n">
        <v>6</v>
      </c>
      <c r="W752" s="0" t="n">
        <v>78</v>
      </c>
      <c r="X752" s="0" t="n">
        <v>25.28</v>
      </c>
      <c r="Y752" s="0" t="n">
        <v>0</v>
      </c>
      <c r="Z752" s="0" t="n">
        <v>0.15</v>
      </c>
      <c r="AA752" s="0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0" t="n">
        <f aca="false">LN(($I753-$T753)/($I753-$K753))/(1/COS(RADIANS(75))-1/COS(RADIANS(0)))</f>
        <v>0.105325588640856</v>
      </c>
      <c r="C753" s="0" t="n">
        <f aca="false">LN(($I753-$T753)/($I753-$L753))/(1/COS(RADIANS(70))-1/COS(RADIANS(0)))</f>
        <v>0.100661021535073</v>
      </c>
      <c r="D753" s="0" t="n">
        <v>0.10935574622863</v>
      </c>
      <c r="E753" s="0" t="n">
        <v>0.00655062280479426</v>
      </c>
      <c r="G753" s="0" t="n">
        <f aca="false">LN(($N753-$T753)/($L753-$N753))/(1/COS(RADIANS(70))-1/COS(RADIANS(59.4)))</f>
        <v>-0.18624639799348</v>
      </c>
      <c r="H753" s="0" t="n">
        <v>2.0227061</v>
      </c>
      <c r="I753" s="0" t="n">
        <v>1.6719459</v>
      </c>
      <c r="J753" s="0" t="n">
        <v>0.30190433</v>
      </c>
      <c r="K753" s="0" t="n">
        <v>-0.068530298</v>
      </c>
      <c r="L753" s="0" t="n">
        <v>-0.26696781</v>
      </c>
      <c r="M753" s="0" t="n">
        <v>-0.36162122</v>
      </c>
      <c r="N753" s="0" t="n">
        <v>-0.492572131313131</v>
      </c>
      <c r="O753" s="0" t="n">
        <v>-0.59152847</v>
      </c>
      <c r="P753" s="0" t="n">
        <v>-0.65085447</v>
      </c>
      <c r="Q753" s="0" t="n">
        <v>-0.695258363636364</v>
      </c>
      <c r="R753" s="0" t="n">
        <v>-0.70216063</v>
      </c>
      <c r="S753" s="0" t="n">
        <v>-0.710991767676768</v>
      </c>
      <c r="T753" s="0" t="n">
        <v>-0.681263242424243</v>
      </c>
      <c r="U753" s="0" t="n">
        <v>182</v>
      </c>
      <c r="V753" s="0" t="n">
        <v>5</v>
      </c>
      <c r="W753" s="0" t="n">
        <v>77</v>
      </c>
      <c r="X753" s="0" t="n">
        <v>25.39</v>
      </c>
      <c r="Y753" s="0" t="n">
        <v>0</v>
      </c>
      <c r="Z753" s="0" t="n">
        <v>0.15</v>
      </c>
      <c r="AA753" s="0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0" t="n">
        <f aca="false">LN(($I754-$T754)/($I754-$K754))/(1/COS(RADIANS(75))-1/COS(RADIANS(0)))</f>
        <v>0.102249545080754</v>
      </c>
      <c r="C754" s="0" t="n">
        <f aca="false">LN(($I754-$T754)/($I754-$L754))/(1/COS(RADIANS(70))-1/COS(RADIANS(0)))</f>
        <v>0.0954831565808117</v>
      </c>
      <c r="D754" s="0" t="n">
        <v>0.102628702830368</v>
      </c>
      <c r="E754" s="0" t="n">
        <v>0.00470495229346574</v>
      </c>
      <c r="G754" s="0" t="n">
        <f aca="false">LN(($N754-$T754)/($L754-$N754))/(1/COS(RADIANS(70))-1/COS(RADIANS(59.4)))</f>
        <v>0.00415634180247537</v>
      </c>
      <c r="H754" s="0" t="n">
        <v>2.0233414</v>
      </c>
      <c r="I754" s="0" t="n">
        <v>1.62775444444444</v>
      </c>
      <c r="J754" s="0" t="n">
        <v>0.26047357</v>
      </c>
      <c r="K754" s="0" t="n">
        <v>-0.095874048</v>
      </c>
      <c r="L754" s="0" t="n">
        <v>-0.2946046</v>
      </c>
      <c r="M754" s="0" t="n">
        <v>-0.37067871</v>
      </c>
      <c r="N754" s="0" t="n">
        <v>-0.488034626262626</v>
      </c>
      <c r="O754" s="0" t="n">
        <v>-0.58334959</v>
      </c>
      <c r="P754" s="0" t="n">
        <v>-0.63972163</v>
      </c>
      <c r="Q754" s="0" t="n">
        <v>-0.66322397979798</v>
      </c>
      <c r="R754" s="0" t="n">
        <v>-0.68105477</v>
      </c>
      <c r="S754" s="0" t="n">
        <v>-0.69030768</v>
      </c>
      <c r="T754" s="0" t="n">
        <v>-0.682237454545455</v>
      </c>
      <c r="U754" s="0" t="n">
        <v>184</v>
      </c>
      <c r="V754" s="0" t="n">
        <v>5</v>
      </c>
      <c r="W754" s="0" t="n">
        <v>78</v>
      </c>
      <c r="X754" s="0" t="n">
        <v>25.44</v>
      </c>
      <c r="Y754" s="0" t="n">
        <v>0</v>
      </c>
      <c r="Z754" s="0" t="n">
        <v>0.16</v>
      </c>
      <c r="AA754" s="0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0" t="n">
        <f aca="false">LN(($I755-$T755)/($I755-$K755))/(1/COS(RADIANS(75))-1/COS(RADIANS(0)))</f>
        <v>0.103249201534584</v>
      </c>
      <c r="C755" s="0" t="n">
        <f aca="false">LN(($I755-$T755)/($I755-$L755))/(1/COS(RADIANS(70))-1/COS(RADIANS(0)))</f>
        <v>0.0958593241867299</v>
      </c>
      <c r="D755" s="0" t="n">
        <v>0.10546226566915</v>
      </c>
      <c r="E755" s="0" t="n">
        <v>0.00862014901087996</v>
      </c>
      <c r="G755" s="0" t="n">
        <f aca="false">LN(($N755-$T755)/($L755-$N755))/(1/COS(RADIANS(70))-1/COS(RADIANS(59.4)))</f>
        <v>-0.271905072324216</v>
      </c>
      <c r="H755" s="0" t="n">
        <v>2.0257598</v>
      </c>
      <c r="I755" s="0" t="n">
        <v>1.684692</v>
      </c>
      <c r="J755" s="0" t="n">
        <v>0.32573237</v>
      </c>
      <c r="K755" s="0" t="n">
        <v>-0.049389624</v>
      </c>
      <c r="L755" s="0" t="n">
        <v>-0.25346678</v>
      </c>
      <c r="M755" s="0" t="n">
        <v>-0.346063121212121</v>
      </c>
      <c r="N755" s="0" t="n">
        <v>-0.47517087</v>
      </c>
      <c r="O755" s="0" t="n">
        <v>-0.57230213</v>
      </c>
      <c r="P755" s="0" t="n">
        <v>-0.6255859</v>
      </c>
      <c r="Q755" s="0" t="n">
        <v>-0.6530638</v>
      </c>
      <c r="R755" s="0" t="n">
        <v>-0.66389157</v>
      </c>
      <c r="S755" s="0" t="n">
        <v>-0.65847156</v>
      </c>
      <c r="T755" s="0" t="n">
        <v>-0.64597159</v>
      </c>
      <c r="U755" s="0" t="n">
        <v>184</v>
      </c>
      <c r="V755" s="0" t="n">
        <v>5</v>
      </c>
      <c r="W755" s="0" t="n">
        <v>78</v>
      </c>
      <c r="X755" s="0" t="n">
        <v>25.61</v>
      </c>
      <c r="Y755" s="0" t="n">
        <v>0</v>
      </c>
      <c r="Z755" s="0" t="n">
        <v>0.16</v>
      </c>
      <c r="AA755" s="0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0" t="n">
        <f aca="false">LN(($I756-$T756)/($I756-$K756))/(1/COS(RADIANS(75))-1/COS(RADIANS(0)))</f>
        <v>0.105649585353356</v>
      </c>
      <c r="C756" s="0" t="n">
        <f aca="false">LN(($I756-$T756)/($I756-$L756))/(1/COS(RADIANS(70))-1/COS(RADIANS(0)))</f>
        <v>0.102486212923901</v>
      </c>
      <c r="D756" s="0" t="n">
        <v>0.107447888514645</v>
      </c>
      <c r="E756" s="0" t="n">
        <v>0.00468953314372945</v>
      </c>
      <c r="G756" s="0" t="n">
        <f aca="false">LN(($N756-$T756)/($L756-$N756))/(1/COS(RADIANS(70))-1/COS(RADIANS(59.4)))</f>
        <v>0.0149086366810493</v>
      </c>
      <c r="H756" s="0" t="n">
        <v>2.0272725</v>
      </c>
      <c r="I756" s="0" t="n">
        <v>1.63480393939394</v>
      </c>
      <c r="J756" s="0" t="n">
        <v>0.30131829</v>
      </c>
      <c r="K756" s="0" t="n">
        <v>-0.056884764</v>
      </c>
      <c r="L756" s="0" t="n">
        <v>-0.2448974</v>
      </c>
      <c r="M756" s="0" t="n">
        <v>-0.322290242424243</v>
      </c>
      <c r="N756" s="0" t="n">
        <v>-0.44826657</v>
      </c>
      <c r="O756" s="0" t="n">
        <v>-0.5607666</v>
      </c>
      <c r="P756" s="0" t="n">
        <v>-0.60904546</v>
      </c>
      <c r="Q756" s="0" t="n">
        <v>-0.63496092</v>
      </c>
      <c r="R756" s="0" t="n">
        <v>-0.65275871</v>
      </c>
      <c r="S756" s="0" t="n">
        <v>-0.658575464646465</v>
      </c>
      <c r="T756" s="0" t="n">
        <v>-0.65456528</v>
      </c>
      <c r="U756" s="0" t="n">
        <v>186</v>
      </c>
      <c r="V756" s="0" t="n">
        <v>5</v>
      </c>
      <c r="W756" s="0" t="n">
        <v>78</v>
      </c>
      <c r="X756" s="0" t="n">
        <v>25.67</v>
      </c>
      <c r="Y756" s="0" t="n">
        <v>0</v>
      </c>
      <c r="Z756" s="0" t="n">
        <v>0.17</v>
      </c>
      <c r="AA756" s="0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0" t="n">
        <f aca="false">LN(($I757-$T757)/($I757-$K757))/(1/COS(RADIANS(75))-1/COS(RADIANS(0)))</f>
        <v>0.106050065357751</v>
      </c>
      <c r="C757" s="0" t="n">
        <f aca="false">LN(($I757-$T757)/($I757-$L757))/(1/COS(RADIANS(70))-1/COS(RADIANS(0)))</f>
        <v>0.101215187924473</v>
      </c>
      <c r="D757" s="0" t="n">
        <v>0.108890251286064</v>
      </c>
      <c r="E757" s="0" t="n">
        <v>0.00624161090898022</v>
      </c>
      <c r="G757" s="0" t="n">
        <f aca="false">LN(($N757-$T757)/($L757-$N757))/(1/COS(RADIANS(70))-1/COS(RADIANS(59.4)))</f>
        <v>-0.209953465747051</v>
      </c>
      <c r="H757" s="0" t="n">
        <v>2.033178</v>
      </c>
      <c r="I757" s="0" t="n">
        <v>1.68984494949495</v>
      </c>
      <c r="J757" s="0" t="n">
        <v>0.36242678</v>
      </c>
      <c r="K757" s="0" t="n">
        <v>-0.0123290798</v>
      </c>
      <c r="L757" s="0" t="n">
        <v>-0.20831311</v>
      </c>
      <c r="M757" s="0" t="n">
        <v>-0.301279434343434</v>
      </c>
      <c r="N757" s="0" t="n">
        <v>-0.43281259</v>
      </c>
      <c r="O757" s="0" t="n">
        <v>-0.52869874</v>
      </c>
      <c r="P757" s="0" t="n">
        <v>-0.57836905</v>
      </c>
      <c r="Q757" s="0" t="n">
        <v>-0.61547861</v>
      </c>
      <c r="R757" s="0" t="n">
        <v>-0.63029782</v>
      </c>
      <c r="S757" s="0" t="n">
        <v>-0.641103373737374</v>
      </c>
      <c r="T757" s="0" t="n">
        <v>-0.61635747</v>
      </c>
      <c r="U757" s="0" t="n">
        <v>184</v>
      </c>
      <c r="V757" s="0" t="n">
        <v>5</v>
      </c>
      <c r="W757" s="0" t="n">
        <v>78</v>
      </c>
      <c r="X757" s="0" t="n">
        <v>25.56</v>
      </c>
      <c r="Y757" s="0" t="n">
        <v>0</v>
      </c>
      <c r="Z757" s="0" t="n">
        <v>0.18</v>
      </c>
      <c r="AA757" s="0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0" t="n">
        <f aca="false">LN(($I758-$T758)/($I758-$K758))/(1/COS(RADIANS(75))-1/COS(RADIANS(0)))</f>
        <v>0.109353395138026</v>
      </c>
      <c r="C758" s="0" t="n">
        <f aca="false">LN(($I758-$T758)/($I758-$L758))/(1/COS(RADIANS(70))-1/COS(RADIANS(0)))</f>
        <v>0.103840455529997</v>
      </c>
      <c r="D758" s="0" t="n">
        <v>0.111522839635217</v>
      </c>
      <c r="E758" s="0" t="n">
        <v>0.00533317193125599</v>
      </c>
      <c r="G758" s="0" t="n">
        <f aca="false">LN(($N758-$T758)/($L758-$N758))/(1/COS(RADIANS(70))-1/COS(RADIANS(59.4)))</f>
        <v>-0.0737092578752579</v>
      </c>
      <c r="H758" s="0" t="n">
        <v>2.03117616161616</v>
      </c>
      <c r="I758" s="0" t="n">
        <v>1.691625</v>
      </c>
      <c r="J758" s="0" t="n">
        <v>0.36538094</v>
      </c>
      <c r="K758" s="0" t="n">
        <v>-0.0021972649</v>
      </c>
      <c r="L758" s="0" t="n">
        <v>-0.20556648</v>
      </c>
      <c r="M758" s="0" t="n">
        <v>-0.29406753</v>
      </c>
      <c r="N758" s="0" t="n">
        <v>-0.422733161616162</v>
      </c>
      <c r="O758" s="0" t="n">
        <v>-0.52458499</v>
      </c>
      <c r="P758" s="0" t="n">
        <v>-0.58605957</v>
      </c>
      <c r="Q758" s="0" t="n">
        <v>-0.61909187</v>
      </c>
      <c r="R758" s="0" t="n">
        <v>-0.63239746</v>
      </c>
      <c r="S758" s="0" t="n">
        <v>-0.642237757575758</v>
      </c>
      <c r="T758" s="0" t="n">
        <v>-0.625074050505051</v>
      </c>
      <c r="U758" s="0" t="n">
        <v>183</v>
      </c>
      <c r="V758" s="0" t="n">
        <v>5</v>
      </c>
      <c r="W758" s="0" t="n">
        <v>78</v>
      </c>
      <c r="X758" s="0" t="n">
        <v>25.39</v>
      </c>
      <c r="Y758" s="0" t="n">
        <v>0</v>
      </c>
      <c r="Z758" s="0" t="n">
        <v>0.18</v>
      </c>
      <c r="AA758" s="0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0" t="n">
        <f aca="false">LN(($I759-$T759)/($I759-$K759))/(1/COS(RADIANS(75))-1/COS(RADIANS(0)))</f>
        <v>0.100344688624404</v>
      </c>
      <c r="C759" s="0" t="n">
        <f aca="false">LN(($I759-$T759)/($I759-$L759))/(1/COS(RADIANS(70))-1/COS(RADIANS(0)))</f>
        <v>0.0952833684596589</v>
      </c>
      <c r="D759" s="0" t="n">
        <v>0.102380456143541</v>
      </c>
      <c r="E759" s="0" t="n">
        <v>0.0064238024502296</v>
      </c>
      <c r="G759" s="0" t="n">
        <f aca="false">LN(($N759-$T759)/($L759-$N759))/(1/COS(RADIANS(70))-1/COS(RADIANS(59.4)))</f>
        <v>-0.108320718185824</v>
      </c>
      <c r="H759" s="0" t="n">
        <v>2.02883424242424</v>
      </c>
      <c r="I759" s="0" t="n">
        <v>1.6376926</v>
      </c>
      <c r="J759" s="0" t="n">
        <v>0.32194823</v>
      </c>
      <c r="K759" s="0" t="n">
        <v>-0.03344728</v>
      </c>
      <c r="L759" s="0" t="n">
        <v>-0.21669927</v>
      </c>
      <c r="M759" s="0" t="n">
        <v>-0.29460466</v>
      </c>
      <c r="N759" s="0" t="n">
        <v>-0.412918171717172</v>
      </c>
      <c r="O759" s="0" t="n">
        <v>-0.51326911</v>
      </c>
      <c r="P759" s="0" t="n">
        <v>-0.55839841</v>
      </c>
      <c r="Q759" s="0" t="n">
        <v>-0.59050299</v>
      </c>
      <c r="R759" s="0" t="n">
        <v>-0.59497077</v>
      </c>
      <c r="S759" s="0" t="n">
        <v>-0.59479993</v>
      </c>
      <c r="T759" s="0" t="n">
        <v>-0.58977063</v>
      </c>
      <c r="U759" s="0" t="n">
        <v>183</v>
      </c>
      <c r="V759" s="0" t="n">
        <v>5</v>
      </c>
      <c r="W759" s="0" t="n">
        <v>77</v>
      </c>
      <c r="X759" s="0" t="n">
        <v>25.22</v>
      </c>
      <c r="Y759" s="0" t="n">
        <v>0</v>
      </c>
      <c r="Z759" s="0" t="n">
        <v>0.19</v>
      </c>
      <c r="AA759" s="0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0" t="n">
        <f aca="false">LN(($I760-$T760)/($I760-$K760))/(1/COS(RADIANS(75))-1/COS(RADIANS(0)))</f>
        <v>0.108762527322899</v>
      </c>
      <c r="C760" s="0" t="n">
        <f aca="false">LN(($I760-$T760)/($I760-$L760))/(1/COS(RADIANS(70))-1/COS(RADIANS(0)))</f>
        <v>0.105075961413381</v>
      </c>
      <c r="D760" s="0" t="n">
        <v>0.110070272477542</v>
      </c>
      <c r="E760" s="0" t="n">
        <v>0.00445201472506147</v>
      </c>
      <c r="G760" s="0" t="n">
        <f aca="false">LN(($N760-$T760)/($L760-$N760))/(1/COS(RADIANS(70))-1/COS(RADIANS(59.4)))</f>
        <v>-0.0673461480094502</v>
      </c>
      <c r="H760" s="0" t="n">
        <v>2.0261259</v>
      </c>
      <c r="I760" s="0" t="n">
        <v>1.6886213</v>
      </c>
      <c r="J760" s="0" t="n">
        <v>0.37927247</v>
      </c>
      <c r="K760" s="0" t="n">
        <v>0.013915984</v>
      </c>
      <c r="L760" s="0" t="n">
        <v>-0.17954102</v>
      </c>
      <c r="M760" s="0" t="n">
        <v>-0.27355971</v>
      </c>
      <c r="N760" s="0" t="n">
        <v>-0.395557121212121</v>
      </c>
      <c r="O760" s="0" t="n">
        <v>-0.4929443</v>
      </c>
      <c r="P760" s="0" t="n">
        <v>-0.55053711</v>
      </c>
      <c r="Q760" s="0" t="n">
        <v>-0.57741693</v>
      </c>
      <c r="R760" s="0" t="n">
        <v>-0.59946296</v>
      </c>
      <c r="S760" s="0" t="n">
        <v>-0.61025293939394</v>
      </c>
      <c r="T760" s="0" t="n">
        <v>-0.598058343434344</v>
      </c>
      <c r="U760" s="0" t="n">
        <v>181</v>
      </c>
      <c r="V760" s="0" t="n">
        <v>5</v>
      </c>
      <c r="W760" s="0" t="n">
        <v>77</v>
      </c>
      <c r="X760" s="0" t="n">
        <v>25.17</v>
      </c>
      <c r="Y760" s="0" t="n">
        <v>0</v>
      </c>
      <c r="Z760" s="0" t="n">
        <v>0.19</v>
      </c>
      <c r="AA760" s="0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0" t="n">
        <f aca="false">LN(($I761-$T761)/($I761-$K761))/(1/COS(RADIANS(75))-1/COS(RADIANS(0)))</f>
        <v>0.102529566187212</v>
      </c>
      <c r="C761" s="0" t="n">
        <f aca="false">LN(($I761-$T761)/($I761-$L761))/(1/COS(RADIANS(70))-1/COS(RADIANS(0)))</f>
        <v>0.0961787945085212</v>
      </c>
      <c r="D761" s="0" t="n">
        <v>0.1045477536966</v>
      </c>
      <c r="E761" s="0" t="n">
        <v>0.00687565601910532</v>
      </c>
      <c r="G761" s="0" t="n">
        <f aca="false">LN(($N761-$T761)/($L761-$N761))/(1/COS(RADIANS(70))-1/COS(RADIANS(59.4)))</f>
        <v>-0.220340969454894</v>
      </c>
      <c r="H761" s="0" t="n">
        <v>2.0213257</v>
      </c>
      <c r="I761" s="0" t="n">
        <v>1.63090929292929</v>
      </c>
      <c r="J761" s="0" t="n">
        <v>0.30848391</v>
      </c>
      <c r="K761" s="0" t="n">
        <v>-0.0371636333333333</v>
      </c>
      <c r="L761" s="0" t="n">
        <v>-0.22849115</v>
      </c>
      <c r="M761" s="0" t="n">
        <v>-0.31401368</v>
      </c>
      <c r="N761" s="0" t="n">
        <v>-0.43735362</v>
      </c>
      <c r="O761" s="0" t="n">
        <v>-0.52680669</v>
      </c>
      <c r="P761" s="0" t="n">
        <v>-0.57185051</v>
      </c>
      <c r="Q761" s="0" t="n">
        <v>-0.61093753</v>
      </c>
      <c r="R761" s="0" t="n">
        <v>-0.61770024</v>
      </c>
      <c r="S761" s="0" t="n">
        <v>-0.621917424242424</v>
      </c>
      <c r="T761" s="0" t="n">
        <v>-0.60642091</v>
      </c>
      <c r="U761" s="0" t="n">
        <v>182</v>
      </c>
      <c r="V761" s="0" t="n">
        <v>4</v>
      </c>
      <c r="W761" s="0" t="n">
        <v>77</v>
      </c>
      <c r="X761" s="0" t="n">
        <v>25.06</v>
      </c>
      <c r="Y761" s="0" t="n">
        <v>0</v>
      </c>
      <c r="Z761" s="0" t="n">
        <v>0.2</v>
      </c>
      <c r="AA761" s="0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0" t="n">
        <f aca="false">LN(($I762-$T762)/($I762-$K762))/(1/COS(RADIANS(75))-1/COS(RADIANS(0)))</f>
        <v>0.108674846296895</v>
      </c>
      <c r="C762" s="0" t="n">
        <f aca="false">LN(($I762-$T762)/($I762-$L762))/(1/COS(RADIANS(70))-1/COS(RADIANS(0)))</f>
        <v>0.102400378864746</v>
      </c>
      <c r="D762" s="0" t="n">
        <v>0.109939614598113</v>
      </c>
      <c r="E762" s="0" t="n">
        <v>0.00807889159988388</v>
      </c>
      <c r="G762" s="0" t="n">
        <f aca="false">LN(($N762-$T762)/($L762-$N762))/(1/COS(RADIANS(70))-1/COS(RADIANS(59.4)))</f>
        <v>-0.244788131904574</v>
      </c>
      <c r="H762" s="0" t="n">
        <v>2.0258814</v>
      </c>
      <c r="I762" s="0" t="n">
        <v>1.685058</v>
      </c>
      <c r="J762" s="0" t="n">
        <v>0.37473149</v>
      </c>
      <c r="K762" s="0" t="n">
        <v>0.0128906007</v>
      </c>
      <c r="L762" s="0" t="n">
        <v>-0.18942867</v>
      </c>
      <c r="M762" s="0" t="n">
        <v>-0.286255</v>
      </c>
      <c r="N762" s="0" t="n">
        <v>-0.4173583</v>
      </c>
      <c r="O762" s="0" t="n">
        <v>-0.5157227</v>
      </c>
      <c r="P762" s="0" t="n">
        <v>-0.55888666</v>
      </c>
      <c r="Q762" s="0" t="n">
        <v>-0.59550785</v>
      </c>
      <c r="R762" s="0" t="n">
        <v>-0.605345424242424</v>
      </c>
      <c r="S762" s="0" t="n">
        <v>-0.603964525252525</v>
      </c>
      <c r="T762" s="0" t="n">
        <v>-0.59758309</v>
      </c>
      <c r="U762" s="0" t="n">
        <v>183</v>
      </c>
      <c r="V762" s="0" t="n">
        <v>4</v>
      </c>
      <c r="W762" s="0" t="n">
        <v>77</v>
      </c>
      <c r="X762" s="0" t="n">
        <v>25.11</v>
      </c>
      <c r="Y762" s="0" t="n">
        <v>0</v>
      </c>
      <c r="Z762" s="0" t="n">
        <v>0.21</v>
      </c>
      <c r="AA762" s="0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0" t="n">
        <f aca="false">LN(($I763-$T763)/($I763-$K763))/(1/COS(RADIANS(75))-1/COS(RADIANS(0)))</f>
        <v>0.107794726621376</v>
      </c>
      <c r="C763" s="0" t="n">
        <f aca="false">LN(($I763-$T763)/($I763-$L763))/(1/COS(RADIANS(70))-1/COS(RADIANS(0)))</f>
        <v>0.105183297467033</v>
      </c>
      <c r="D763" s="0" t="n">
        <v>0.106567318341068</v>
      </c>
      <c r="E763" s="0" t="n">
        <v>0.00988640020419107</v>
      </c>
      <c r="G763" s="0" t="n">
        <f aca="false">LN(($N763-$T763)/($L763-$N763))/(1/COS(RADIANS(70))-1/COS(RADIANS(59.4)))</f>
        <v>0.369544275208227</v>
      </c>
      <c r="H763" s="0" t="n">
        <v>2.0241002020202</v>
      </c>
      <c r="I763" s="0" t="n">
        <v>1.6356427</v>
      </c>
      <c r="J763" s="0" t="n">
        <v>0.34245594</v>
      </c>
      <c r="K763" s="0" t="n">
        <v>0.0036865225</v>
      </c>
      <c r="L763" s="0" t="n">
        <v>-0.17941894</v>
      </c>
      <c r="M763" s="0" t="n">
        <v>-0.27277849</v>
      </c>
      <c r="N763" s="0" t="n">
        <v>-0.3472533</v>
      </c>
      <c r="O763" s="0" t="n">
        <v>-0.4145995</v>
      </c>
      <c r="P763" s="0" t="n">
        <v>-0.48527828</v>
      </c>
      <c r="Q763" s="0" t="n">
        <v>-0.55905761</v>
      </c>
      <c r="R763" s="0" t="n">
        <v>-0.585173111111111</v>
      </c>
      <c r="S763" s="0" t="n">
        <v>-0.597528080808081</v>
      </c>
      <c r="T763" s="0" t="n">
        <v>-0.58649913</v>
      </c>
      <c r="U763" s="0" t="n">
        <v>183</v>
      </c>
      <c r="V763" s="0" t="n">
        <v>4</v>
      </c>
      <c r="W763" s="0" t="n">
        <v>76</v>
      </c>
      <c r="X763" s="0" t="n">
        <v>25.28</v>
      </c>
      <c r="Y763" s="0" t="n">
        <v>0</v>
      </c>
      <c r="Z763" s="0" t="n">
        <v>0.19</v>
      </c>
      <c r="AA763" s="0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0" t="n">
        <f aca="false">LN(($I764-$T764)/($I764-$K764))/(1/COS(RADIANS(75))-1/COS(RADIANS(0)))</f>
        <v>0.106906884908009</v>
      </c>
      <c r="C764" s="0" t="n">
        <f aca="false">LN(($I764-$T764)/($I764-$L764))/(1/COS(RADIANS(70))-1/COS(RADIANS(0)))</f>
        <v>0.103723750699896</v>
      </c>
      <c r="D764" s="0" t="n">
        <v>0.103749096993136</v>
      </c>
      <c r="E764" s="0" t="n">
        <v>0.00629558866572039</v>
      </c>
      <c r="G764" s="0" t="n">
        <f aca="false">LN(($N764-$T764)/($L764-$N764))/(1/COS(RADIANS(70))-1/COS(RADIANS(59.4)))</f>
        <v>0.212438200493609</v>
      </c>
      <c r="H764" s="0" t="n">
        <v>2.0202626</v>
      </c>
      <c r="I764" s="0" t="n">
        <v>1.68437282828283</v>
      </c>
      <c r="J764" s="0" t="n">
        <v>0.39138187</v>
      </c>
      <c r="K764" s="0" t="n">
        <v>0.026098661</v>
      </c>
      <c r="L764" s="0" t="n">
        <v>-0.16044917</v>
      </c>
      <c r="M764" s="0" t="n">
        <v>-0.24548333</v>
      </c>
      <c r="N764" s="0" t="n">
        <v>-0.343473737373737</v>
      </c>
      <c r="O764" s="0" t="n">
        <v>-0.40400386</v>
      </c>
      <c r="P764" s="0" t="n">
        <v>-0.47910152</v>
      </c>
      <c r="Q764" s="0" t="n">
        <v>-0.50917966</v>
      </c>
      <c r="R764" s="0" t="n">
        <v>-0.54260266</v>
      </c>
      <c r="S764" s="0" t="n">
        <v>-0.569488818181818</v>
      </c>
      <c r="T764" s="0" t="n">
        <v>-0.56787106</v>
      </c>
      <c r="U764" s="0" t="n">
        <v>183</v>
      </c>
      <c r="V764" s="0" t="n">
        <v>4</v>
      </c>
      <c r="W764" s="0" t="n">
        <v>75</v>
      </c>
      <c r="X764" s="0" t="n">
        <v>25.44</v>
      </c>
      <c r="Y764" s="0" t="n">
        <v>0</v>
      </c>
      <c r="Z764" s="0" t="n">
        <v>0.14</v>
      </c>
      <c r="AA764" s="0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0" t="n">
        <f aca="false">LN(($I765-$T765)/($I765-$K765))/(1/COS(RADIANS(75))-1/COS(RADIANS(0)))</f>
        <v>0.103767362611448</v>
      </c>
      <c r="C765" s="0" t="n">
        <f aca="false">LN(($I765-$T765)/($I765-$L765))/(1/COS(RADIANS(70))-1/COS(RADIANS(0)))</f>
        <v>0.09975381861897</v>
      </c>
      <c r="D765" s="0" t="n">
        <v>0.107282344144958</v>
      </c>
      <c r="E765" s="0" t="n">
        <v>0.00614761147591304</v>
      </c>
      <c r="G765" s="0" t="n">
        <f aca="false">LN(($N765-$T765)/($L765-$N765))/(1/COS(RADIANS(70))-1/COS(RADIANS(59.4)))</f>
        <v>-0.174382374129006</v>
      </c>
      <c r="H765" s="0" t="n">
        <v>2.01544161616162</v>
      </c>
      <c r="I765" s="0" t="n">
        <v>1.6350205</v>
      </c>
      <c r="J765" s="0" t="n">
        <v>0.34787587</v>
      </c>
      <c r="K765" s="0" t="n">
        <v>0.00193586232323232</v>
      </c>
      <c r="L765" s="0" t="n">
        <v>-0.17932128</v>
      </c>
      <c r="M765" s="0" t="n">
        <v>-0.26816415</v>
      </c>
      <c r="N765" s="0" t="n">
        <v>-0.38725592</v>
      </c>
      <c r="O765" s="0" t="n">
        <v>-0.47370603</v>
      </c>
      <c r="P765" s="0" t="n">
        <v>-0.53623051</v>
      </c>
      <c r="Q765" s="0" t="n">
        <v>-0.56870118</v>
      </c>
      <c r="R765" s="0" t="n">
        <v>-0.5840088</v>
      </c>
      <c r="S765" s="0" t="n">
        <v>-0.582287696969697</v>
      </c>
      <c r="T765" s="0" t="n">
        <v>-0.56315914</v>
      </c>
      <c r="U765" s="0" t="n">
        <v>184</v>
      </c>
      <c r="V765" s="0" t="n">
        <v>4</v>
      </c>
      <c r="W765" s="0" t="n">
        <v>75</v>
      </c>
      <c r="X765" s="0" t="n">
        <v>25.61</v>
      </c>
      <c r="Y765" s="0" t="n">
        <v>0</v>
      </c>
      <c r="Z765" s="0" t="n">
        <v>0.15</v>
      </c>
      <c r="AA765" s="0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0" t="n">
        <f aca="false">LN(($I766-$T766)/($I766-$K766))/(1/COS(RADIANS(75))-1/COS(RADIANS(0)))</f>
        <v>0.113623314722578</v>
      </c>
      <c r="C766" s="0" t="n">
        <f aca="false">LN(($I766-$T766)/($I766-$L766))/(1/COS(RADIANS(70))-1/COS(RADIANS(0)))</f>
        <v>0.110921154051523</v>
      </c>
      <c r="D766" s="0" t="n">
        <v>0.115004652085567</v>
      </c>
      <c r="E766" s="0" t="n">
        <v>0.00411221956885066</v>
      </c>
      <c r="G766" s="0" t="n">
        <f aca="false">LN(($N766-$T766)/($L766-$N766))/(1/COS(RADIANS(70))-1/COS(RADIANS(59.4)))</f>
        <v>-0.0895802548671863</v>
      </c>
      <c r="H766" s="0" t="n">
        <v>2.03460333333333</v>
      </c>
      <c r="I766" s="0" t="n">
        <v>1.69623</v>
      </c>
      <c r="J766" s="0" t="n">
        <v>0.41140139</v>
      </c>
      <c r="K766" s="0" t="n">
        <v>0.061669955</v>
      </c>
      <c r="L766" s="0" t="n">
        <v>-0.132033373737374</v>
      </c>
      <c r="M766" s="0" t="n">
        <v>-0.223696939393939</v>
      </c>
      <c r="N766" s="0" t="n">
        <v>-0.35881354</v>
      </c>
      <c r="O766" s="0" t="n">
        <v>-0.45712897</v>
      </c>
      <c r="P766" s="0" t="n">
        <v>-0.50898431</v>
      </c>
      <c r="Q766" s="0" t="n">
        <v>-0.54538576</v>
      </c>
      <c r="R766" s="0" t="n">
        <v>-0.56037594</v>
      </c>
      <c r="S766" s="0" t="n">
        <v>-0.57866207</v>
      </c>
      <c r="T766" s="0" t="n">
        <v>-0.56691886</v>
      </c>
      <c r="U766" s="0" t="n">
        <v>183</v>
      </c>
      <c r="V766" s="0" t="n">
        <v>5</v>
      </c>
      <c r="W766" s="0" t="n">
        <v>76</v>
      </c>
      <c r="X766" s="0" t="n">
        <v>25.67</v>
      </c>
      <c r="Y766" s="0" t="n">
        <v>0</v>
      </c>
      <c r="Z766" s="0" t="n">
        <v>0.16</v>
      </c>
      <c r="AA766" s="0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0" t="n">
        <f aca="false">LN(($I767-$T767)/($I767-$K767))/(1/COS(RADIANS(75))-1/COS(RADIANS(0)))</f>
        <v>0.103602234594923</v>
      </c>
      <c r="C767" s="0" t="n">
        <f aca="false">LN(($I767-$T767)/($I767-$L767))/(1/COS(RADIANS(70))-1/COS(RADIANS(0)))</f>
        <v>0.101462569581337</v>
      </c>
      <c r="D767" s="0" t="n">
        <v>0.105712778805329</v>
      </c>
      <c r="E767" s="0" t="n">
        <v>0.00402456073198685</v>
      </c>
      <c r="G767" s="0" t="n">
        <f aca="false">LN(($N767-$T767)/($L767-$N767))/(1/COS(RADIANS(70))-1/COS(RADIANS(59.4)))</f>
        <v>-0.104555643386595</v>
      </c>
      <c r="H767" s="0" t="n">
        <v>2.0406506</v>
      </c>
      <c r="I767" s="0" t="n">
        <v>1.660547</v>
      </c>
      <c r="J767" s="0" t="n">
        <v>0.37031248</v>
      </c>
      <c r="K767" s="0" t="n">
        <v>0.0329220060606061</v>
      </c>
      <c r="L767" s="0" t="n">
        <v>-0.14094249</v>
      </c>
      <c r="M767" s="0" t="n">
        <v>-0.2244629</v>
      </c>
      <c r="N767" s="0" t="n">
        <v>-0.34482418</v>
      </c>
      <c r="O767" s="0" t="n">
        <v>-0.43364262</v>
      </c>
      <c r="P767" s="0" t="n">
        <v>-0.4835205</v>
      </c>
      <c r="Q767" s="0" t="n">
        <v>-0.51979988</v>
      </c>
      <c r="R767" s="0" t="n">
        <v>-0.52629395</v>
      </c>
      <c r="S767" s="0" t="n">
        <v>-0.542596393939394</v>
      </c>
      <c r="T767" s="0" t="n">
        <v>-0.52924805</v>
      </c>
      <c r="U767" s="0" t="n">
        <v>183</v>
      </c>
      <c r="V767" s="0" t="n">
        <v>6</v>
      </c>
      <c r="W767" s="0" t="n">
        <v>76</v>
      </c>
      <c r="X767" s="0" t="n">
        <v>25.61</v>
      </c>
      <c r="Y767" s="0" t="n">
        <v>0</v>
      </c>
      <c r="Z767" s="0" t="n">
        <v>0.24</v>
      </c>
      <c r="AA767" s="0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0" t="n">
        <f aca="false">LN(($I768-$T768)/($I768-$K768))/(1/COS(RADIANS(75))-1/COS(RADIANS(0)))</f>
        <v>0.10707283275104</v>
      </c>
      <c r="C768" s="0" t="n">
        <f aca="false">LN(($I768-$T768)/($I768-$L768))/(1/COS(RADIANS(70))-1/COS(RADIANS(0)))</f>
        <v>0.103857497835466</v>
      </c>
      <c r="D768" s="0" t="n">
        <v>0.108694977098807</v>
      </c>
      <c r="E768" s="0" t="n">
        <v>0.00487496806145084</v>
      </c>
      <c r="G768" s="0" t="n">
        <f aca="false">LN(($N768-$T768)/($L768-$N768))/(1/COS(RADIANS(70))-1/COS(RADIANS(59.4)))</f>
        <v>-0.102871956392804</v>
      </c>
      <c r="H768" s="0" t="n">
        <v>2.0410171</v>
      </c>
      <c r="I768" s="0" t="n">
        <v>1.6966075</v>
      </c>
      <c r="J768" s="0" t="n">
        <v>0.41481926</v>
      </c>
      <c r="K768" s="0" t="n">
        <v>0.058898949</v>
      </c>
      <c r="L768" s="0" t="n">
        <v>-0.125732434343434</v>
      </c>
      <c r="M768" s="0" t="n">
        <v>-0.21887223</v>
      </c>
      <c r="N768" s="0" t="n">
        <v>-0.33718257</v>
      </c>
      <c r="O768" s="0" t="n">
        <v>-0.42949228</v>
      </c>
      <c r="P768" s="0" t="n">
        <v>-0.48640132</v>
      </c>
      <c r="Q768" s="0" t="n">
        <v>-0.51911621</v>
      </c>
      <c r="R768" s="0" t="n">
        <v>-0.52451171</v>
      </c>
      <c r="S768" s="0" t="n">
        <v>-0.54162603</v>
      </c>
      <c r="T768" s="0" t="n">
        <v>-0.528761767676768</v>
      </c>
      <c r="U768" s="0" t="n">
        <v>183</v>
      </c>
      <c r="V768" s="0" t="n">
        <v>6</v>
      </c>
      <c r="W768" s="0" t="n">
        <v>75</v>
      </c>
      <c r="X768" s="0" t="n">
        <v>25.56</v>
      </c>
      <c r="Y768" s="0" t="n">
        <v>0</v>
      </c>
      <c r="Z768" s="0" t="n">
        <v>0.23</v>
      </c>
      <c r="AA768" s="0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0" t="n">
        <f aca="false">LN(($I769-$T769)/($I769-$K769))/(1/COS(RADIANS(75))-1/COS(RADIANS(0)))</f>
        <v>0.1004763954153</v>
      </c>
      <c r="C769" s="0" t="n">
        <f aca="false">LN(($I769-$T769)/($I769-$L769))/(1/COS(RADIANS(70))-1/COS(RADIANS(0)))</f>
        <v>0.0964393124889486</v>
      </c>
      <c r="D769" s="0" t="n">
        <v>0.102054500437026</v>
      </c>
      <c r="E769" s="0" t="n">
        <v>0.0058169258761724</v>
      </c>
      <c r="G769" s="0" t="n">
        <f aca="false">LN(($N769-$T769)/($L769-$N769))/(1/COS(RADIANS(70))-1/COS(RADIANS(59.4)))</f>
        <v>-0.148200810454221</v>
      </c>
      <c r="H769" s="0" t="n">
        <v>2.03591050505051</v>
      </c>
      <c r="I769" s="0" t="n">
        <v>1.64553434343434</v>
      </c>
      <c r="J769" s="0" t="n">
        <v>0.36462407</v>
      </c>
      <c r="K769" s="0" t="n">
        <v>0.028247092</v>
      </c>
      <c r="L769" s="0" t="n">
        <v>-0.1457886</v>
      </c>
      <c r="M769" s="0" t="n">
        <v>-0.22927243</v>
      </c>
      <c r="N769" s="0" t="n">
        <v>-0.34133289</v>
      </c>
      <c r="O769" s="0" t="n">
        <v>-0.42993178</v>
      </c>
      <c r="P769" s="0" t="n">
        <v>-0.47768554</v>
      </c>
      <c r="Q769" s="0" t="n">
        <v>-0.50471183</v>
      </c>
      <c r="R769" s="0" t="n">
        <v>-0.51418466</v>
      </c>
      <c r="S769" s="0" t="n">
        <v>-0.51618657</v>
      </c>
      <c r="T769" s="0" t="n">
        <v>-0.5109619</v>
      </c>
      <c r="U769" s="0" t="n">
        <v>183</v>
      </c>
      <c r="V769" s="0" t="n">
        <v>6</v>
      </c>
      <c r="W769" s="0" t="n">
        <v>75</v>
      </c>
      <c r="X769" s="0" t="n">
        <v>25.78</v>
      </c>
      <c r="Y769" s="0" t="n">
        <v>0</v>
      </c>
      <c r="Z769" s="0" t="n">
        <v>0.26</v>
      </c>
      <c r="AA769" s="0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0" t="n">
        <f aca="false">LN(($I770-$T770)/($I770-$K770))/(1/COS(RADIANS(75))-1/COS(RADIANS(0)))</f>
        <v>0.10565139235503</v>
      </c>
      <c r="C770" s="0" t="n">
        <f aca="false">LN(($I770-$T770)/($I770-$L770))/(1/COS(RADIANS(70))-1/COS(RADIANS(0)))</f>
        <v>0.100161265494024</v>
      </c>
      <c r="D770" s="0" t="n">
        <v>0.106586334211692</v>
      </c>
      <c r="E770" s="0" t="n">
        <v>0.00543296840555904</v>
      </c>
      <c r="G770" s="0" t="n">
        <f aca="false">LN(($N770-$T770)/($L770-$N770))/(1/COS(RADIANS(70))-1/COS(RADIANS(59.4)))</f>
        <v>-0.0459981842115131</v>
      </c>
      <c r="H770" s="0" t="n">
        <v>2.0493282</v>
      </c>
      <c r="I770" s="0" t="n">
        <v>1.69867747474748</v>
      </c>
      <c r="J770" s="0" t="n">
        <v>0.41198724</v>
      </c>
      <c r="K770" s="0" t="n">
        <v>0.048413062</v>
      </c>
      <c r="L770" s="0" t="n">
        <v>-0.14322517</v>
      </c>
      <c r="M770" s="0" t="n">
        <v>-0.23254393</v>
      </c>
      <c r="N770" s="0" t="n">
        <v>-0.343251767676768</v>
      </c>
      <c r="O770" s="0" t="n">
        <v>-0.43308114</v>
      </c>
      <c r="P770" s="0" t="n">
        <v>-0.48989252</v>
      </c>
      <c r="Q770" s="0" t="n">
        <v>-0.52966311</v>
      </c>
      <c r="R770" s="0" t="n">
        <v>-0.54245607</v>
      </c>
      <c r="S770" s="0" t="n">
        <v>-0.53779996969697</v>
      </c>
      <c r="T770" s="0" t="n">
        <v>-0.53464364</v>
      </c>
      <c r="U770" s="0" t="n">
        <v>184</v>
      </c>
      <c r="V770" s="0" t="n">
        <v>5</v>
      </c>
      <c r="W770" s="0" t="n">
        <v>75</v>
      </c>
      <c r="X770" s="0" t="n">
        <v>25.56</v>
      </c>
      <c r="Y770" s="0" t="n">
        <v>0</v>
      </c>
      <c r="Z770" s="0" t="n">
        <v>0.28</v>
      </c>
      <c r="AA770" s="0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0" t="n">
        <f aca="false">LN(($I771-$T771)/($I771-$K771))/(1/COS(RADIANS(75))-1/COS(RADIANS(0)))</f>
        <v>0.10415395498286</v>
      </c>
      <c r="C771" s="0" t="n">
        <f aca="false">LN(($I771-$T771)/($I771-$L771))/(1/COS(RADIANS(70))-1/COS(RADIANS(0)))</f>
        <v>0.10107019581974</v>
      </c>
      <c r="D771" s="0" t="n">
        <v>0.104540755891516</v>
      </c>
      <c r="E771" s="0" t="n">
        <v>0.00383921171411708</v>
      </c>
      <c r="G771" s="0" t="n">
        <f aca="false">LN(($N771-$T771)/($L771-$N771))/(1/COS(RADIANS(70))-1/COS(RADIANS(59.4)))</f>
        <v>0.018005256347138</v>
      </c>
      <c r="H771" s="0" t="n">
        <v>2.03450434343434</v>
      </c>
      <c r="I771" s="0" t="n">
        <v>1.65162232323232</v>
      </c>
      <c r="J771" s="0" t="n">
        <v>0.3851563</v>
      </c>
      <c r="K771" s="0" t="n">
        <v>0.04284667</v>
      </c>
      <c r="L771" s="0" t="n">
        <v>-0.13316661</v>
      </c>
      <c r="M771" s="0" t="n">
        <v>-0.21120614</v>
      </c>
      <c r="N771" s="0" t="n">
        <v>-0.32304686</v>
      </c>
      <c r="O771" s="0" t="n">
        <v>-0.41823717</v>
      </c>
      <c r="P771" s="0" t="n">
        <v>-0.45164793</v>
      </c>
      <c r="Q771" s="0" t="n">
        <v>-0.48127444</v>
      </c>
      <c r="R771" s="0" t="n">
        <v>-0.51506354</v>
      </c>
      <c r="S771" s="0" t="n">
        <v>-0.525765454545455</v>
      </c>
      <c r="T771" s="0" t="n">
        <v>-0.51623539</v>
      </c>
      <c r="U771" s="0" t="n">
        <v>182</v>
      </c>
      <c r="V771" s="0" t="n">
        <v>6</v>
      </c>
      <c r="W771" s="0" t="n">
        <v>75</v>
      </c>
      <c r="X771" s="0" t="n">
        <v>25.61</v>
      </c>
      <c r="Y771" s="0" t="n">
        <v>0</v>
      </c>
      <c r="Z771" s="0" t="n">
        <v>0.25</v>
      </c>
      <c r="AA771" s="0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0" t="n">
        <f aca="false">LN(($I772-$T772)/($I772-$K772))/(1/COS(RADIANS(75))-1/COS(RADIANS(0)))</f>
        <v>0.108642083355207</v>
      </c>
      <c r="C772" s="0" t="n">
        <f aca="false">LN(($I772-$T772)/($I772-$L772))/(1/COS(RADIANS(70))-1/COS(RADIANS(0)))</f>
        <v>0.104215322150252</v>
      </c>
      <c r="D772" s="0" t="n">
        <v>0.109429787324253</v>
      </c>
      <c r="E772" s="0" t="n">
        <v>0.00417274800534393</v>
      </c>
      <c r="G772" s="0" t="n">
        <f aca="false">LN(($N772-$T772)/($L772-$N772))/(1/COS(RADIANS(70))-1/COS(RADIANS(59.4)))</f>
        <v>-0.0447538370694812</v>
      </c>
      <c r="H772" s="0" t="n">
        <v>2.0475104</v>
      </c>
      <c r="I772" s="0" t="n">
        <v>1.70239939393939</v>
      </c>
      <c r="J772" s="0" t="n">
        <v>0.430254888888889</v>
      </c>
      <c r="K772" s="0" t="n">
        <v>0.0694198060606061</v>
      </c>
      <c r="L772" s="0" t="n">
        <v>-0.12160648</v>
      </c>
      <c r="M772" s="0" t="n">
        <v>-0.21035168</v>
      </c>
      <c r="N772" s="0" t="n">
        <v>-0.32841791</v>
      </c>
      <c r="O772" s="0" t="n">
        <v>-0.416863929292929</v>
      </c>
      <c r="P772" s="0" t="n">
        <v>-0.475383717171717</v>
      </c>
      <c r="Q772" s="0" t="n">
        <v>-0.51347654</v>
      </c>
      <c r="R772" s="0" t="n">
        <v>-0.5232178</v>
      </c>
      <c r="S772" s="0" t="n">
        <v>-0.534544767676768</v>
      </c>
      <c r="T772" s="0" t="n">
        <v>-0.52653809</v>
      </c>
      <c r="U772" s="0" t="n">
        <v>184</v>
      </c>
      <c r="V772" s="0" t="n">
        <v>5</v>
      </c>
      <c r="W772" s="0" t="n">
        <v>74</v>
      </c>
      <c r="X772" s="0" t="n">
        <v>25.61</v>
      </c>
      <c r="Y772" s="0" t="n">
        <v>0</v>
      </c>
      <c r="Z772" s="0" t="n">
        <v>0.28</v>
      </c>
      <c r="AA772" s="0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0" t="n">
        <f aca="false">LN(($I773-$T773)/($I773-$K773))/(1/COS(RADIANS(75))-1/COS(RADIANS(0)))</f>
        <v>0.100743931421868</v>
      </c>
      <c r="C773" s="0" t="n">
        <f aca="false">LN(($I773-$T773)/($I773-$L773))/(1/COS(RADIANS(70))-1/COS(RADIANS(0)))</f>
        <v>0.0935780066101793</v>
      </c>
      <c r="D773" s="0" t="n">
        <v>0.103368917355576</v>
      </c>
      <c r="E773" s="0" t="n">
        <v>0.00742364191369595</v>
      </c>
      <c r="G773" s="0" t="n">
        <f aca="false">LN(($N773-$T773)/($L773-$N773))/(1/COS(RADIANS(70))-1/COS(RADIANS(59.4)))</f>
        <v>-0.233594091371171</v>
      </c>
      <c r="H773" s="0" t="n">
        <v>2.04064747474748</v>
      </c>
      <c r="I773" s="0" t="n">
        <v>1.65339737373737</v>
      </c>
      <c r="J773" s="0" t="n">
        <v>0.37438968</v>
      </c>
      <c r="K773" s="0" t="n">
        <v>0.038939196969697</v>
      </c>
      <c r="L773" s="0" t="n">
        <v>-0.146040555555556</v>
      </c>
      <c r="M773" s="0" t="n">
        <v>-0.21979997</v>
      </c>
      <c r="N773" s="0" t="n">
        <v>-0.34331042</v>
      </c>
      <c r="O773" s="0" t="n">
        <v>-0.42918198989899</v>
      </c>
      <c r="P773" s="0" t="n">
        <v>-0.480463686868687</v>
      </c>
      <c r="Q773" s="0" t="n">
        <v>-0.50800769</v>
      </c>
      <c r="R773" s="0" t="n">
        <v>-0.51540526</v>
      </c>
      <c r="S773" s="0" t="n">
        <v>-0.51650403</v>
      </c>
      <c r="T773" s="0" t="n">
        <v>-0.5009765</v>
      </c>
      <c r="U773" s="0" t="n">
        <v>184</v>
      </c>
      <c r="V773" s="0" t="n">
        <v>4</v>
      </c>
      <c r="W773" s="0" t="n">
        <v>74</v>
      </c>
      <c r="X773" s="0" t="n">
        <v>25.78</v>
      </c>
      <c r="Y773" s="0" t="n">
        <v>0</v>
      </c>
      <c r="Z773" s="0" t="n">
        <v>0.29</v>
      </c>
      <c r="AA773" s="0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0" t="n">
        <f aca="false">LN(($I774-$T774)/($I774-$K774))/(1/COS(RADIANS(75))-1/COS(RADIANS(0)))</f>
        <v>0.104137967634011</v>
      </c>
      <c r="C774" s="0" t="n">
        <f aca="false">LN(($I774-$T774)/($I774-$L774))/(1/COS(RADIANS(70))-1/COS(RADIANS(0)))</f>
        <v>0.100723557660809</v>
      </c>
      <c r="D774" s="0" t="n">
        <v>0.105701085497999</v>
      </c>
      <c r="E774" s="0" t="n">
        <v>0.00439835463929011</v>
      </c>
      <c r="G774" s="0" t="n">
        <f aca="false">LN(($N774-$T774)/($L774-$N774))/(1/COS(RADIANS(70))-1/COS(RADIANS(59.4)))</f>
        <v>-0.0505268936144821</v>
      </c>
      <c r="H774" s="0" t="n">
        <v>2.0428488</v>
      </c>
      <c r="I774" s="0" t="n">
        <v>1.69922</v>
      </c>
      <c r="J774" s="0" t="n">
        <v>0.40778809</v>
      </c>
      <c r="K774" s="0" t="n">
        <v>0.052075169</v>
      </c>
      <c r="L774" s="0" t="n">
        <v>-0.129271303030303</v>
      </c>
      <c r="M774" s="0" t="n">
        <v>-0.21168221</v>
      </c>
      <c r="N774" s="0" t="n">
        <v>-0.32949213</v>
      </c>
      <c r="O774" s="0" t="n">
        <v>-0.429502616161616</v>
      </c>
      <c r="P774" s="0" t="n">
        <v>-0.47302245</v>
      </c>
      <c r="Q774" s="0" t="n">
        <v>-0.50578604</v>
      </c>
      <c r="R774" s="0" t="n">
        <v>-0.51961676</v>
      </c>
      <c r="S774" s="0" t="n">
        <v>-0.52921805050505</v>
      </c>
      <c r="T774" s="0" t="n">
        <v>-0.52023934</v>
      </c>
      <c r="U774" s="0" t="n">
        <v>184</v>
      </c>
      <c r="V774" s="0" t="n">
        <v>4</v>
      </c>
      <c r="W774" s="0" t="n">
        <v>73</v>
      </c>
      <c r="X774" s="0" t="n">
        <v>25.94</v>
      </c>
      <c r="Y774" s="0" t="n">
        <v>0</v>
      </c>
      <c r="Z774" s="0" t="n">
        <v>0.3</v>
      </c>
      <c r="AA774" s="0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0" t="n">
        <f aca="false">LN(($I775-$T775)/($I775-$K775))/(1/COS(RADIANS(75))-1/COS(RADIANS(0)))</f>
        <v>0.103585058959699</v>
      </c>
      <c r="C775" s="0" t="n">
        <f aca="false">LN(($I775-$T775)/($I775-$L775))/(1/COS(RADIANS(70))-1/COS(RADIANS(0)))</f>
        <v>0.101965520013486</v>
      </c>
      <c r="D775" s="0" t="n">
        <v>0.105515051859873</v>
      </c>
      <c r="E775" s="0" t="n">
        <v>0.00298845504017865</v>
      </c>
      <c r="G775" s="0" t="n">
        <f aca="false">LN(($N775-$T775)/($L775-$N775))/(1/COS(RADIANS(70))-1/COS(RADIANS(59.4)))</f>
        <v>-0.0232684571620245</v>
      </c>
      <c r="H775" s="0" t="n">
        <v>2.0429218</v>
      </c>
      <c r="I775" s="0" t="n">
        <v>1.65248494949495</v>
      </c>
      <c r="J775" s="0" t="n">
        <v>0.365582131313131</v>
      </c>
      <c r="K775" s="0" t="n">
        <v>0.0276693</v>
      </c>
      <c r="L775" s="0" t="n">
        <v>-0.1440675</v>
      </c>
      <c r="M775" s="0" t="n">
        <v>-0.22773429</v>
      </c>
      <c r="N775" s="0" t="n">
        <v>-0.34091792</v>
      </c>
      <c r="O775" s="0" t="n">
        <v>-0.42751477</v>
      </c>
      <c r="P775" s="0" t="n">
        <v>-0.48281244</v>
      </c>
      <c r="Q775" s="0" t="n">
        <v>-0.51992192</v>
      </c>
      <c r="R775" s="0" t="n">
        <v>-0.53615728</v>
      </c>
      <c r="S775" s="0" t="n">
        <v>-0.542152525252525</v>
      </c>
      <c r="T775" s="0" t="n">
        <v>-0.53342291</v>
      </c>
      <c r="U775" s="0" t="n">
        <v>184</v>
      </c>
      <c r="V775" s="0" t="n">
        <v>4</v>
      </c>
      <c r="W775" s="0" t="n">
        <v>72</v>
      </c>
      <c r="X775" s="0" t="n">
        <v>25.94</v>
      </c>
      <c r="Y775" s="0" t="n">
        <v>0</v>
      </c>
      <c r="Z775" s="0" t="n">
        <v>0.31</v>
      </c>
      <c r="AA775" s="0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0" t="n">
        <f aca="false">LN(($I776-$T776)/($I776-$K776))/(1/COS(RADIANS(75))-1/COS(RADIANS(0)))</f>
        <v>0.104929966426028</v>
      </c>
      <c r="C776" s="0" t="n">
        <f aca="false">LN(($I776-$T776)/($I776-$L776))/(1/COS(RADIANS(70))-1/COS(RADIANS(0)))</f>
        <v>0.101013431679656</v>
      </c>
      <c r="D776" s="0" t="n">
        <v>0.105278632967174</v>
      </c>
      <c r="E776" s="0" t="n">
        <v>0.0047077838441281</v>
      </c>
      <c r="G776" s="0" t="n">
        <f aca="false">LN(($N776-$T776)/($L776-$N776))/(1/COS(RADIANS(70))-1/COS(RADIANS(59.4)))</f>
        <v>-0.0752686217787487</v>
      </c>
      <c r="H776" s="0" t="n">
        <v>2.0398693</v>
      </c>
      <c r="I776" s="0" t="n">
        <v>1.6990735</v>
      </c>
      <c r="J776" s="0" t="n">
        <v>0.412079696969697</v>
      </c>
      <c r="K776" s="0" t="n">
        <v>0.048266583</v>
      </c>
      <c r="L776" s="0" t="n">
        <v>-0.136620141414141</v>
      </c>
      <c r="M776" s="0" t="n">
        <v>-0.22050788</v>
      </c>
      <c r="N776" s="0" t="n">
        <v>-0.34060046</v>
      </c>
      <c r="O776" s="0" t="n">
        <v>-0.434323787878788</v>
      </c>
      <c r="P776" s="0" t="n">
        <v>-0.48044422</v>
      </c>
      <c r="Q776" s="0" t="n">
        <v>-0.511807474747475</v>
      </c>
      <c r="R776" s="0" t="n">
        <v>-0.51923835</v>
      </c>
      <c r="S776" s="0" t="n">
        <v>-0.532374494949495</v>
      </c>
      <c r="T776" s="0" t="n">
        <v>-0.53037111</v>
      </c>
      <c r="U776" s="0" t="n">
        <v>185</v>
      </c>
      <c r="V776" s="0" t="n">
        <v>4</v>
      </c>
      <c r="W776" s="0" t="n">
        <v>72</v>
      </c>
      <c r="X776" s="0" t="n">
        <v>26.06</v>
      </c>
      <c r="Y776" s="0" t="n">
        <v>0</v>
      </c>
      <c r="Z776" s="0" t="n">
        <v>0.32</v>
      </c>
      <c r="AA776" s="0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0" t="n">
        <f aca="false">LN(($I777-$T777)/($I777-$K777))/(1/COS(RADIANS(75))-1/COS(RADIANS(0)))</f>
        <v>0.101782537867982</v>
      </c>
      <c r="C777" s="0" t="n">
        <f aca="false">LN(($I777-$T777)/($I777-$L777))/(1/COS(RADIANS(70))-1/COS(RADIANS(0)))</f>
        <v>0.0970303645991598</v>
      </c>
      <c r="D777" s="0" t="n">
        <v>0.103836120867925</v>
      </c>
      <c r="E777" s="0" t="n">
        <v>0.00662750098577743</v>
      </c>
      <c r="G777" s="0" t="n">
        <f aca="false">LN(($N777-$T777)/($L777-$N777))/(1/COS(RADIANS(70))-1/COS(RADIANS(59.4)))</f>
        <v>-0.184256551827411</v>
      </c>
      <c r="H777" s="0" t="n">
        <v>2.0391365</v>
      </c>
      <c r="I777" s="0" t="n">
        <v>1.6522201</v>
      </c>
      <c r="J777" s="0" t="n">
        <v>0.36950686</v>
      </c>
      <c r="K777" s="0" t="n">
        <v>0.0276939565656566</v>
      </c>
      <c r="L777" s="0" t="n">
        <v>-0.151811101010101</v>
      </c>
      <c r="M777" s="0" t="n">
        <v>-0.23666998</v>
      </c>
      <c r="N777" s="0" t="n">
        <v>-0.35324696</v>
      </c>
      <c r="O777" s="0" t="n">
        <v>-0.44136972</v>
      </c>
      <c r="P777" s="0" t="n">
        <v>-0.48896482</v>
      </c>
      <c r="Q777" s="0" t="n">
        <v>-0.52871096</v>
      </c>
      <c r="R777" s="0" t="n">
        <v>-0.52824711</v>
      </c>
      <c r="S777" s="0" t="n">
        <v>-0.529168727272727</v>
      </c>
      <c r="T777" s="0" t="n">
        <v>-0.52204595</v>
      </c>
      <c r="U777" s="0" t="n">
        <v>184</v>
      </c>
      <c r="V777" s="0" t="n">
        <v>4</v>
      </c>
      <c r="W777" s="0" t="n">
        <v>71</v>
      </c>
      <c r="X777" s="0" t="n">
        <v>26.33</v>
      </c>
      <c r="Y777" s="0" t="n">
        <v>0</v>
      </c>
      <c r="Z777" s="0" t="n">
        <v>0.32</v>
      </c>
      <c r="AA777" s="0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0" t="n">
        <f aca="false">LN(($I778-$T778)/($I778-$K778))/(1/COS(RADIANS(75))-1/COS(RADIANS(0)))</f>
        <v>0.103944223201433</v>
      </c>
      <c r="C778" s="0" t="n">
        <f aca="false">LN(($I778-$T778)/($I778-$L778))/(1/COS(RADIANS(70))-1/COS(RADIANS(0)))</f>
        <v>0.0977248030252645</v>
      </c>
      <c r="D778" s="0" t="n">
        <v>0.105950198069648</v>
      </c>
      <c r="E778" s="0" t="n">
        <v>0.00588160636815479</v>
      </c>
      <c r="G778" s="0" t="n">
        <f aca="false">LN(($N778-$T778)/($L778-$N778))/(1/COS(RADIANS(70))-1/COS(RADIANS(59.4)))</f>
        <v>-0.048627274242771</v>
      </c>
      <c r="H778" s="0" t="n">
        <v>2.04752666666667</v>
      </c>
      <c r="I778" s="0" t="n">
        <v>1.69929383838384</v>
      </c>
      <c r="J778" s="0" t="n">
        <v>0.40615229</v>
      </c>
      <c r="K778" s="0" t="n">
        <v>0.0440192818181818</v>
      </c>
      <c r="L778" s="0" t="n">
        <v>-0.147828434343434</v>
      </c>
      <c r="M778" s="0" t="n">
        <v>-0.22956547</v>
      </c>
      <c r="N778" s="0" t="n">
        <v>-0.34331048</v>
      </c>
      <c r="O778" s="0" t="n">
        <v>-0.437554313131313</v>
      </c>
      <c r="P778" s="0" t="n">
        <v>-0.49851069</v>
      </c>
      <c r="Q778" s="0" t="n">
        <v>-0.53488773</v>
      </c>
      <c r="R778" s="0" t="n">
        <v>-0.53537605</v>
      </c>
      <c r="S778" s="0" t="n">
        <v>-0.542682737373738</v>
      </c>
      <c r="T778" s="0" t="n">
        <v>-0.52988282</v>
      </c>
      <c r="U778" s="0" t="n">
        <v>186</v>
      </c>
      <c r="V778" s="0" t="n">
        <v>5</v>
      </c>
      <c r="W778" s="0" t="n">
        <v>72</v>
      </c>
      <c r="X778" s="0" t="n">
        <v>26.22</v>
      </c>
      <c r="Y778" s="0" t="n">
        <v>0</v>
      </c>
      <c r="Z778" s="0" t="n">
        <v>0.33</v>
      </c>
      <c r="AA778" s="0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0" t="n">
        <f aca="false">LN(($I779-$T779)/($I779-$K779))/(1/COS(RADIANS(75))-1/COS(RADIANS(0)))</f>
        <v>0.100975036802686</v>
      </c>
      <c r="C779" s="0" t="n">
        <f aca="false">LN(($I779-$T779)/($I779-$L779))/(1/COS(RADIANS(70))-1/COS(RADIANS(0)))</f>
        <v>0.0971667918725386</v>
      </c>
      <c r="D779" s="0" t="n">
        <v>0.10246072691662</v>
      </c>
      <c r="E779" s="0" t="n">
        <v>0.00317696624212222</v>
      </c>
      <c r="G779" s="0" t="n">
        <f aca="false">LN(($N779-$T779)/($L779-$N779))/(1/COS(RADIANS(70))-1/COS(RADIANS(59.4)))</f>
        <v>0.00861948176846419</v>
      </c>
      <c r="H779" s="0" t="n">
        <v>2.0456191</v>
      </c>
      <c r="I779" s="0" t="n">
        <v>1.647657</v>
      </c>
      <c r="J779" s="0" t="n">
        <v>0.35756839</v>
      </c>
      <c r="K779" s="0" t="n">
        <v>0.0132797428282828</v>
      </c>
      <c r="L779" s="0" t="n">
        <v>-0.16264647</v>
      </c>
      <c r="M779" s="0" t="n">
        <v>-0.23593752</v>
      </c>
      <c r="N779" s="0" t="n">
        <v>-0.34792467</v>
      </c>
      <c r="O779" s="0" t="n">
        <v>-0.43481698989899</v>
      </c>
      <c r="P779" s="0" t="n">
        <v>-0.48198241</v>
      </c>
      <c r="Q779" s="0" t="n">
        <v>-0.515796</v>
      </c>
      <c r="R779" s="0" t="n">
        <v>-0.541326383838384</v>
      </c>
      <c r="S779" s="0" t="n">
        <v>-0.548477939393939</v>
      </c>
      <c r="T779" s="0" t="n">
        <v>-0.53474127</v>
      </c>
      <c r="U779" s="0" t="n">
        <v>184</v>
      </c>
      <c r="V779" s="0" t="n">
        <v>5</v>
      </c>
      <c r="W779" s="0" t="n">
        <v>71</v>
      </c>
      <c r="X779" s="0" t="n">
        <v>26.28</v>
      </c>
      <c r="Y779" s="0" t="n">
        <v>0</v>
      </c>
      <c r="Z779" s="0" t="n">
        <v>0.34</v>
      </c>
      <c r="AA779" s="0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0" t="n">
        <f aca="false">LN(($I780-$T780)/($I780-$K780))/(1/COS(RADIANS(75))-1/COS(RADIANS(0)))</f>
        <v>0.102613158571547</v>
      </c>
      <c r="C780" s="0" t="n">
        <f aca="false">LN(($I780-$T780)/($I780-$L780))/(1/COS(RADIANS(70))-1/COS(RADIANS(0)))</f>
        <v>0.0967787219834016</v>
      </c>
      <c r="D780" s="0" t="n">
        <v>0.104409157203284</v>
      </c>
      <c r="E780" s="0" t="n">
        <v>0.00591280498039473</v>
      </c>
      <c r="G780" s="0" t="n">
        <f aca="false">LN(($N780-$T780)/($L780-$N780))/(1/COS(RADIANS(70))-1/COS(RADIANS(59.4)))</f>
        <v>-0.176301699012254</v>
      </c>
      <c r="H780" s="0" t="n">
        <v>2.0458268</v>
      </c>
      <c r="I780" s="0" t="n">
        <v>1.69793747474748</v>
      </c>
      <c r="J780" s="0" t="n">
        <v>0.39622801</v>
      </c>
      <c r="K780" s="0" t="n">
        <v>0.0492719909090909</v>
      </c>
      <c r="L780" s="0" t="n">
        <v>-0.138149151515152</v>
      </c>
      <c r="M780" s="0" t="n">
        <v>-0.22177735</v>
      </c>
      <c r="N780" s="0" t="n">
        <v>-0.34187004</v>
      </c>
      <c r="O780" s="0" t="n">
        <v>-0.42958895959596</v>
      </c>
      <c r="P780" s="0" t="n">
        <v>-0.47893062</v>
      </c>
      <c r="Q780" s="0" t="n">
        <v>-0.50305169</v>
      </c>
      <c r="R780" s="0" t="n">
        <v>-0.52465825</v>
      </c>
      <c r="S780" s="0" t="n">
        <v>-0.533287080808081</v>
      </c>
      <c r="T780" s="0" t="n">
        <v>-0.51389159</v>
      </c>
      <c r="U780" s="0" t="n">
        <v>186</v>
      </c>
      <c r="V780" s="0" t="n">
        <v>5</v>
      </c>
      <c r="W780" s="0" t="n">
        <v>70</v>
      </c>
      <c r="X780" s="0" t="n">
        <v>26.28</v>
      </c>
      <c r="Y780" s="0" t="n">
        <v>0</v>
      </c>
      <c r="Z780" s="0" t="n">
        <v>0.35</v>
      </c>
      <c r="AA780" s="0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0" t="n">
        <f aca="false">LN(($I781-$T781)/($I781-$K781))/(1/COS(RADIANS(75))-1/COS(RADIANS(0)))</f>
        <v>0.102088448910946</v>
      </c>
      <c r="C781" s="0" t="n">
        <f aca="false">LN(($I781-$T781)/($I781-$L781))/(1/COS(RADIANS(70))-1/COS(RADIANS(0)))</f>
        <v>0.0973839290095919</v>
      </c>
      <c r="D781" s="0" t="n">
        <v>0.102106904448583</v>
      </c>
      <c r="E781" s="0" t="n">
        <v>0.0057396051861209</v>
      </c>
      <c r="G781" s="0" t="n">
        <f aca="false">LN(($N781-$T781)/($L781-$N781))/(1/COS(RADIANS(70))-1/COS(RADIANS(59.4)))</f>
        <v>-0.145151558493267</v>
      </c>
      <c r="H781" s="0" t="n">
        <v>2.0483156</v>
      </c>
      <c r="I781" s="0" t="n">
        <v>1.6555392</v>
      </c>
      <c r="J781" s="0" t="n">
        <v>0.364336828282828</v>
      </c>
      <c r="K781" s="0" t="n">
        <v>0.0342043606060606</v>
      </c>
      <c r="L781" s="0" t="n">
        <v>-0.145300727272727</v>
      </c>
      <c r="M781" s="0" t="n">
        <v>-0.2280761</v>
      </c>
      <c r="N781" s="0" t="n">
        <v>-0.34372547</v>
      </c>
      <c r="O781" s="0" t="n">
        <v>-0.42705088</v>
      </c>
      <c r="P781" s="0" t="n">
        <v>-0.47602536</v>
      </c>
      <c r="Q781" s="0" t="n">
        <v>-0.49453113</v>
      </c>
      <c r="R781" s="0" t="n">
        <v>-0.512448636363636</v>
      </c>
      <c r="S781" s="0" t="n">
        <v>-0.515062737373737</v>
      </c>
      <c r="T781" s="0" t="n">
        <v>-0.51635744</v>
      </c>
      <c r="U781" s="0" t="n">
        <v>188</v>
      </c>
      <c r="V781" s="0" t="n">
        <v>5</v>
      </c>
      <c r="W781" s="0" t="n">
        <v>69</v>
      </c>
      <c r="X781" s="0" t="n">
        <v>26.61</v>
      </c>
      <c r="Y781" s="0" t="n">
        <v>0</v>
      </c>
      <c r="Z781" s="0" t="n">
        <v>0.36</v>
      </c>
      <c r="AA781" s="0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0" t="n">
        <f aca="false">LN(($I782-$T782)/($I782-$K782))/(1/COS(RADIANS(75))-1/COS(RADIANS(0)))</f>
        <v>0.103630087108232</v>
      </c>
      <c r="C782" s="0" t="n">
        <f aca="false">LN(($I782-$T782)/($I782-$L782))/(1/COS(RADIANS(70))-1/COS(RADIANS(0)))</f>
        <v>0.0988964373556174</v>
      </c>
      <c r="D782" s="0" t="n">
        <v>0.107409528085378</v>
      </c>
      <c r="E782" s="0" t="n">
        <v>0.00878287428720825</v>
      </c>
      <c r="G782" s="0" t="n">
        <f aca="false">LN(($N782-$T782)/($L782-$N782))/(1/COS(RADIANS(70))-1/COS(RADIANS(59.4)))</f>
        <v>-0.353108240269265</v>
      </c>
      <c r="H782" s="0" t="n">
        <v>2.04656545454545</v>
      </c>
      <c r="I782" s="0" t="n">
        <v>1.70018121212121</v>
      </c>
      <c r="J782" s="0" t="n">
        <v>0.40493161</v>
      </c>
      <c r="K782" s="0" t="n">
        <v>0.0533903313131313</v>
      </c>
      <c r="L782" s="0" t="n">
        <v>-0.13168804040404</v>
      </c>
      <c r="M782" s="0" t="n">
        <v>-0.22980955</v>
      </c>
      <c r="N782" s="0" t="n">
        <v>-0.35583497</v>
      </c>
      <c r="O782" s="0" t="n">
        <v>-0.44204108</v>
      </c>
      <c r="P782" s="0" t="n">
        <v>-0.50317376</v>
      </c>
      <c r="Q782" s="0" t="n">
        <v>-0.53211676</v>
      </c>
      <c r="R782" s="0" t="n">
        <v>-0.533829535353535</v>
      </c>
      <c r="S782" s="0" t="n">
        <v>-0.536591575757576</v>
      </c>
      <c r="T782" s="0" t="n">
        <v>-0.51557621</v>
      </c>
      <c r="U782" s="0" t="n">
        <v>190</v>
      </c>
      <c r="V782" s="0" t="n">
        <v>5</v>
      </c>
      <c r="W782" s="0" t="n">
        <v>69</v>
      </c>
      <c r="X782" s="0" t="n">
        <v>26.61</v>
      </c>
      <c r="Y782" s="0" t="n">
        <v>0</v>
      </c>
      <c r="Z782" s="0" t="n">
        <v>0.37</v>
      </c>
      <c r="AA782" s="0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0" t="n">
        <f aca="false">LN(($I783-$T783)/($I783-$K783))/(1/COS(RADIANS(75))-1/COS(RADIANS(0)))</f>
        <v>0.0999200577903136</v>
      </c>
      <c r="C783" s="0" t="n">
        <f aca="false">LN(($I783-$T783)/($I783-$L783))/(1/COS(RADIANS(70))-1/COS(RADIANS(0)))</f>
        <v>0.0946329220054093</v>
      </c>
      <c r="D783" s="0" t="n">
        <v>0.102409189488144</v>
      </c>
      <c r="E783" s="0" t="n">
        <v>0.00645253601730606</v>
      </c>
      <c r="G783" s="0" t="n">
        <f aca="false">LN(($N783-$T783)/($L783-$N783))/(1/COS(RADIANS(70))-1/COS(RADIANS(59.4)))</f>
        <v>-0.20010703244719</v>
      </c>
      <c r="H783" s="0" t="n">
        <v>2.0430684</v>
      </c>
      <c r="I783" s="0" t="n">
        <v>1.64738272727273</v>
      </c>
      <c r="J783" s="0" t="n">
        <v>0.348233202020202</v>
      </c>
      <c r="K783" s="0" t="n">
        <v>0.0048828079</v>
      </c>
      <c r="L783" s="0" t="n">
        <v>-0.17529298</v>
      </c>
      <c r="M783" s="0" t="n">
        <v>-0.2581543</v>
      </c>
      <c r="N783" s="0" t="n">
        <v>-0.37468273</v>
      </c>
      <c r="O783" s="0" t="n">
        <v>-0.46389163</v>
      </c>
      <c r="P783" s="0" t="n">
        <v>-0.51518554</v>
      </c>
      <c r="Q783" s="0" t="n">
        <v>-0.53496103</v>
      </c>
      <c r="R783" s="0" t="n">
        <v>-0.551461838383838</v>
      </c>
      <c r="S783" s="0" t="n">
        <v>-0.558120292929293</v>
      </c>
      <c r="T783" s="0" t="n">
        <v>-0.53924569</v>
      </c>
      <c r="U783" s="0" t="n">
        <v>190</v>
      </c>
      <c r="V783" s="0" t="n">
        <v>4</v>
      </c>
      <c r="W783" s="0" t="n">
        <v>70</v>
      </c>
      <c r="X783" s="0" t="n">
        <v>26.56</v>
      </c>
      <c r="Y783" s="0" t="n">
        <v>0</v>
      </c>
      <c r="Z783" s="0" t="n">
        <v>0.37</v>
      </c>
      <c r="AA783" s="0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0" t="n">
        <f aca="false">LN(($I784-$T784)/($I784-$K784))/(1/COS(RADIANS(75))-1/COS(RADIANS(0)))</f>
        <v>0.105316127542124</v>
      </c>
      <c r="C784" s="0" t="n">
        <f aca="false">LN(($I784-$T784)/($I784-$L784))/(1/COS(RADIANS(70))-1/COS(RADIANS(0)))</f>
        <v>0.100469275629509</v>
      </c>
      <c r="D784" s="0" t="n">
        <v>0.107078971876641</v>
      </c>
      <c r="E784" s="0" t="n">
        <v>0.00814241699914398</v>
      </c>
      <c r="G784" s="0" t="n">
        <f aca="false">LN(($N784-$T784)/($L784-$N784))/(1/COS(RADIANS(70))-1/COS(RADIANS(59.4)))</f>
        <v>-0.271785255814126</v>
      </c>
      <c r="H784" s="0" t="n">
        <v>2.0517804</v>
      </c>
      <c r="I784" s="0" t="n">
        <v>1.70205434343434</v>
      </c>
      <c r="J784" s="0" t="n">
        <v>0.40651847</v>
      </c>
      <c r="K784" s="0" t="n">
        <v>0.047851543</v>
      </c>
      <c r="L784" s="0" t="n">
        <v>-0.141379606060606</v>
      </c>
      <c r="M784" s="0" t="n">
        <v>-0.23959961</v>
      </c>
      <c r="N784" s="0" t="n">
        <v>-0.36339112</v>
      </c>
      <c r="O784" s="0" t="n">
        <v>-0.457073242424243</v>
      </c>
      <c r="P784" s="0" t="n">
        <v>-0.50498043</v>
      </c>
      <c r="Q784" s="0" t="n">
        <v>-0.53708496</v>
      </c>
      <c r="R784" s="0" t="n">
        <v>-0.53732906</v>
      </c>
      <c r="S784" s="0" t="n">
        <v>-0.542732050505051</v>
      </c>
      <c r="T784" s="0" t="n">
        <v>-0.53444834</v>
      </c>
      <c r="U784" s="0" t="n">
        <v>190</v>
      </c>
      <c r="V784" s="0" t="n">
        <v>4</v>
      </c>
      <c r="W784" s="0" t="n">
        <v>69</v>
      </c>
      <c r="X784" s="0" t="n">
        <v>26.5</v>
      </c>
      <c r="Y784" s="0" t="n">
        <v>0</v>
      </c>
      <c r="Z784" s="0" t="n">
        <v>0.38</v>
      </c>
      <c r="AA784" s="0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0" t="n">
        <f aca="false">LN(($I785-$T785)/($I785-$K785))/(1/COS(RADIANS(75))-1/COS(RADIANS(0)))</f>
        <v>0.0973431168960889</v>
      </c>
      <c r="C785" s="0" t="n">
        <f aca="false">LN(($I785-$T785)/($I785-$L785))/(1/COS(RADIANS(70))-1/COS(RADIANS(0)))</f>
        <v>0.0909810283056487</v>
      </c>
      <c r="D785" s="0" t="n">
        <v>0.0996552999551807</v>
      </c>
      <c r="E785" s="0" t="n">
        <v>0.00771049198049325</v>
      </c>
      <c r="G785" s="0" t="n">
        <f aca="false">LN(($N785-$T785)/($L785-$N785))/(1/COS(RADIANS(70))-1/COS(RADIANS(59.4)))</f>
        <v>-0.300477281730649</v>
      </c>
      <c r="H785" s="0" t="n">
        <v>2.0507801</v>
      </c>
      <c r="I785" s="0" t="n">
        <v>1.65053787878788</v>
      </c>
      <c r="J785" s="0" t="n">
        <v>0.36237793</v>
      </c>
      <c r="K785" s="0" t="n">
        <v>0.0136866422222222</v>
      </c>
      <c r="L785" s="0" t="n">
        <v>-0.165226494949495</v>
      </c>
      <c r="M785" s="0" t="n">
        <v>-0.24582522</v>
      </c>
      <c r="N785" s="0" t="n">
        <v>-0.36374522</v>
      </c>
      <c r="O785" s="0" t="n">
        <v>-0.449095474747475</v>
      </c>
      <c r="P785" s="0" t="n">
        <v>-0.49062504</v>
      </c>
      <c r="Q785" s="0" t="n">
        <v>-0.5172609</v>
      </c>
      <c r="R785" s="0" t="n">
        <v>-0.52387696</v>
      </c>
      <c r="S785" s="0" t="n">
        <v>-0.529834545454545</v>
      </c>
      <c r="T785" s="0" t="n">
        <v>-0.51254881</v>
      </c>
      <c r="U785" s="0" t="n">
        <v>190</v>
      </c>
      <c r="V785" s="0" t="n">
        <v>4</v>
      </c>
      <c r="W785" s="0" t="n">
        <v>70</v>
      </c>
      <c r="X785" s="0" t="n">
        <v>26.56</v>
      </c>
      <c r="Y785" s="0" t="n">
        <v>0</v>
      </c>
      <c r="Z785" s="0" t="n">
        <v>0.39</v>
      </c>
      <c r="AA785" s="0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0" t="n">
        <f aca="false">LN(($I786-$T786)/($I786-$K786))/(1/COS(RADIANS(75))-1/COS(RADIANS(0)))</f>
        <v>0.106762118348671</v>
      </c>
      <c r="C786" s="0" t="n">
        <f aca="false">LN(($I786-$T786)/($I786-$L786))/(1/COS(RADIANS(70))-1/COS(RADIANS(0)))</f>
        <v>0.101188516451068</v>
      </c>
      <c r="D786" s="0" t="n">
        <v>0.108446698701973</v>
      </c>
      <c r="E786" s="0" t="n">
        <v>0.00631422912643614</v>
      </c>
      <c r="G786" s="0" t="n">
        <f aca="false">LN(($N786-$T786)/($L786-$N786))/(1/COS(RADIANS(70))-1/COS(RADIANS(59.4)))</f>
        <v>-0.0885647495415139</v>
      </c>
      <c r="H786" s="0" t="n">
        <v>2.048462</v>
      </c>
      <c r="I786" s="0" t="n">
        <v>1.70050161616162</v>
      </c>
      <c r="J786" s="0" t="n">
        <v>0.412915</v>
      </c>
      <c r="K786" s="0" t="n">
        <v>0.0525518696969697</v>
      </c>
      <c r="L786" s="0" t="n">
        <v>-0.141034474747475</v>
      </c>
      <c r="M786" s="0" t="n">
        <v>-0.23081051</v>
      </c>
      <c r="N786" s="0" t="n">
        <v>-0.34731438</v>
      </c>
      <c r="O786" s="0" t="n">
        <v>-0.44504396</v>
      </c>
      <c r="P786" s="0" t="n">
        <v>-0.50078116</v>
      </c>
      <c r="Q786" s="0" t="n">
        <v>-0.53696292</v>
      </c>
      <c r="R786" s="0" t="n">
        <v>-0.54582521</v>
      </c>
      <c r="S786" s="0" t="n">
        <v>-0.542189515151515</v>
      </c>
      <c r="T786" s="0" t="n">
        <v>-0.53679209</v>
      </c>
      <c r="U786" s="0" t="n">
        <v>190</v>
      </c>
      <c r="V786" s="0" t="n">
        <v>4</v>
      </c>
      <c r="W786" s="0" t="n">
        <v>69</v>
      </c>
      <c r="X786" s="0" t="n">
        <v>26.56</v>
      </c>
      <c r="Y786" s="0" t="n">
        <v>0</v>
      </c>
      <c r="Z786" s="0" t="n">
        <v>0.39</v>
      </c>
      <c r="AA786" s="0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0" t="n">
        <f aca="false">LN(($I787-$T787)/($I787-$K787))/(1/COS(RADIANS(75))-1/COS(RADIANS(0)))</f>
        <v>0.100002058350823</v>
      </c>
      <c r="C787" s="0" t="n">
        <f aca="false">LN(($I787-$T787)/($I787-$L787))/(1/COS(RADIANS(70))-1/COS(RADIANS(0)))</f>
        <v>0.0941072808709086</v>
      </c>
      <c r="D787" s="0" t="n">
        <v>0.102049091460599</v>
      </c>
      <c r="E787" s="0" t="n">
        <v>0.00688933041453536</v>
      </c>
      <c r="G787" s="0" t="n">
        <f aca="false">LN(($N787-$T787)/($L787-$N787))/(1/COS(RADIANS(70))-1/COS(RADIANS(59.4)))</f>
        <v>-0.253085599704964</v>
      </c>
      <c r="H787" s="0" t="n">
        <v>2.04501272727273</v>
      </c>
      <c r="I787" s="0" t="n">
        <v>1.65061181818182</v>
      </c>
      <c r="J787" s="0" t="n">
        <v>0.3650391</v>
      </c>
      <c r="K787" s="0" t="n">
        <v>0.01834752</v>
      </c>
      <c r="L787" s="0" t="n">
        <v>-0.16296387</v>
      </c>
      <c r="M787" s="0" t="n">
        <v>-0.25024405</v>
      </c>
      <c r="N787" s="0" t="n">
        <v>-0.3646729</v>
      </c>
      <c r="O787" s="0" t="n">
        <v>-0.444138707070707</v>
      </c>
      <c r="P787" s="0" t="n">
        <v>-0.49200497979798</v>
      </c>
      <c r="Q787" s="0" t="n">
        <v>-0.52849127</v>
      </c>
      <c r="R787" s="0" t="n">
        <v>-0.53637698</v>
      </c>
      <c r="S787" s="0" t="n">
        <v>-0.538983595959596</v>
      </c>
      <c r="T787" s="0" t="n">
        <v>-0.52290045</v>
      </c>
      <c r="U787" s="0" t="n">
        <v>190</v>
      </c>
      <c r="V787" s="0" t="n">
        <v>4</v>
      </c>
      <c r="W787" s="0" t="n">
        <v>68</v>
      </c>
      <c r="X787" s="0" t="n">
        <v>26.67</v>
      </c>
      <c r="Y787" s="0" t="n">
        <v>0</v>
      </c>
      <c r="Z787" s="0" t="n">
        <v>0.4</v>
      </c>
      <c r="AA787" s="0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0" t="n">
        <f aca="false">LN(($I788-$T788)/($I788-$K788))/(1/COS(RADIANS(75))-1/COS(RADIANS(0)))</f>
        <v>0.106371093090564</v>
      </c>
      <c r="C788" s="0" t="n">
        <f aca="false">LN(($I788-$T788)/($I788-$L788))/(1/COS(RADIANS(70))-1/COS(RADIANS(0)))</f>
        <v>0.102909464155583</v>
      </c>
      <c r="D788" s="0" t="n">
        <v>0.109519994969661</v>
      </c>
      <c r="E788" s="0" t="n">
        <v>0.00589056509225383</v>
      </c>
      <c r="G788" s="0" t="n">
        <f aca="false">LN(($N788-$T788)/($L788-$N788))/(1/COS(RADIANS(70))-1/COS(RADIANS(59.4)))</f>
        <v>-0.167463997985667</v>
      </c>
      <c r="H788" s="0" t="n">
        <v>2.0478276</v>
      </c>
      <c r="I788" s="0" t="n">
        <v>1.70249</v>
      </c>
      <c r="J788" s="0" t="n">
        <v>0.42194825</v>
      </c>
      <c r="K788" s="0" t="n">
        <v>0.0652521606060606</v>
      </c>
      <c r="L788" s="0" t="n">
        <v>-0.118987797979798</v>
      </c>
      <c r="M788" s="0" t="n">
        <v>-0.20593272</v>
      </c>
      <c r="N788" s="0" t="n">
        <v>-0.33436274</v>
      </c>
      <c r="O788" s="0" t="n">
        <v>-0.427048888888889</v>
      </c>
      <c r="P788" s="0" t="n">
        <v>-0.48247065</v>
      </c>
      <c r="Q788" s="0" t="n">
        <v>-0.52214361</v>
      </c>
      <c r="R788" s="0" t="n">
        <v>-0.52854007</v>
      </c>
      <c r="S788" s="0" t="n">
        <v>-0.531708727272727</v>
      </c>
      <c r="T788" s="0" t="n">
        <v>-0.51777338</v>
      </c>
      <c r="U788" s="0" t="n">
        <v>190</v>
      </c>
      <c r="V788" s="0" t="n">
        <v>4</v>
      </c>
      <c r="W788" s="0" t="n">
        <v>69</v>
      </c>
      <c r="X788" s="0" t="n">
        <v>26.72</v>
      </c>
      <c r="Y788" s="0" t="n">
        <v>0</v>
      </c>
      <c r="Z788" s="0" t="n">
        <v>0.41</v>
      </c>
      <c r="AA788" s="0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0" t="n">
        <f aca="false">LN(($I789-$T789)/($I789-$K789))/(1/COS(RADIANS(75))-1/COS(RADIANS(0)))</f>
        <v>0.101468837650266</v>
      </c>
      <c r="C789" s="0" t="n">
        <f aca="false">LN(($I789-$T789)/($I789-$L789))/(1/COS(RADIANS(70))-1/COS(RADIANS(0)))</f>
        <v>0.0971579605416121</v>
      </c>
      <c r="D789" s="0" t="n">
        <v>0.103810264414233</v>
      </c>
      <c r="E789" s="0" t="n">
        <v>0.00496462860144362</v>
      </c>
      <c r="G789" s="0" t="n">
        <f aca="false">LN(($N789-$T789)/($L789-$N789))/(1/COS(RADIANS(70))-1/COS(RADIANS(59.4)))</f>
        <v>-0.071037025137616</v>
      </c>
      <c r="H789" s="0" t="n">
        <v>2.0469004</v>
      </c>
      <c r="I789" s="0" t="n">
        <v>1.6516832</v>
      </c>
      <c r="J789" s="0" t="n">
        <v>0.36552745</v>
      </c>
      <c r="K789" s="0" t="n">
        <v>0.027392603</v>
      </c>
      <c r="L789" s="0" t="n">
        <v>-0.15002443</v>
      </c>
      <c r="M789" s="0" t="n">
        <v>-0.228974383838384</v>
      </c>
      <c r="N789" s="0" t="n">
        <v>-0.341476161616162</v>
      </c>
      <c r="O789" s="0" t="n">
        <v>-0.43339851</v>
      </c>
      <c r="P789" s="0" t="n">
        <v>-0.48471672</v>
      </c>
      <c r="Q789" s="0" t="n">
        <v>-0.51977544</v>
      </c>
      <c r="R789" s="0" t="n">
        <v>-0.52697755</v>
      </c>
      <c r="S789" s="0" t="n">
        <v>-0.53278821</v>
      </c>
      <c r="T789" s="0" t="n">
        <v>-0.520315515151515</v>
      </c>
      <c r="U789" s="0" t="n">
        <v>192</v>
      </c>
      <c r="V789" s="0" t="n">
        <v>4</v>
      </c>
      <c r="W789" s="0" t="n">
        <v>70</v>
      </c>
      <c r="X789" s="0" t="n">
        <v>26.5</v>
      </c>
      <c r="Y789" s="0" t="n">
        <v>0</v>
      </c>
      <c r="Z789" s="0" t="n">
        <v>0.42</v>
      </c>
      <c r="AA789" s="0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0" t="n">
        <f aca="false">LN(($I790-$T790)/($I790-$K790))/(1/COS(RADIANS(75))-1/COS(RADIANS(0)))</f>
        <v>0.108083163101001</v>
      </c>
      <c r="C790" s="0" t="n">
        <f aca="false">LN(($I790-$T790)/($I790-$L790))/(1/COS(RADIANS(70))-1/COS(RADIANS(0)))</f>
        <v>0.102666153107591</v>
      </c>
      <c r="D790" s="0" t="n">
        <v>0.107801416220391</v>
      </c>
      <c r="E790" s="0" t="n">
        <v>0.00583162954662106</v>
      </c>
      <c r="G790" s="0" t="n">
        <f aca="false">LN(($N790-$T790)/($L790-$N790))/(1/COS(RADIANS(70))-1/COS(RADIANS(59.4)))</f>
        <v>-0.172061645382642</v>
      </c>
      <c r="H790" s="0" t="n">
        <v>2.047974</v>
      </c>
      <c r="I790" s="0" t="n">
        <v>1.7034168</v>
      </c>
      <c r="J790" s="0" t="n">
        <v>0.42182616</v>
      </c>
      <c r="K790" s="0" t="n">
        <v>0.062524444</v>
      </c>
      <c r="L790" s="0" t="n">
        <v>-0.13195803</v>
      </c>
      <c r="M790" s="0" t="n">
        <v>-0.221489787878788</v>
      </c>
      <c r="N790" s="0" t="n">
        <v>-0.348849757575758</v>
      </c>
      <c r="O790" s="0" t="n">
        <v>-0.43085942</v>
      </c>
      <c r="P790" s="0" t="n">
        <v>-0.48049318</v>
      </c>
      <c r="Q790" s="0" t="n">
        <v>-0.513163828282828</v>
      </c>
      <c r="R790" s="0" t="n">
        <v>-0.52370608</v>
      </c>
      <c r="S790" s="0" t="n">
        <v>-0.53713387</v>
      </c>
      <c r="T790" s="0" t="n">
        <v>-0.53273921</v>
      </c>
      <c r="U790" s="0" t="n">
        <v>192</v>
      </c>
      <c r="V790" s="0" t="n">
        <v>4</v>
      </c>
      <c r="W790" s="0" t="n">
        <v>70</v>
      </c>
      <c r="X790" s="0" t="n">
        <v>26.28</v>
      </c>
      <c r="Y790" s="0" t="n">
        <v>0</v>
      </c>
      <c r="Z790" s="0" t="n">
        <v>0.43</v>
      </c>
      <c r="AA790" s="0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0" t="n">
        <f aca="false">LN(($I791-$T791)/($I791-$K791))/(1/COS(RADIANS(75))-1/COS(RADIANS(0)))</f>
        <v>0.107428496521518</v>
      </c>
      <c r="C791" s="0" t="n">
        <f aca="false">LN(($I791-$T791)/($I791-$L791))/(1/COS(RADIANS(70))-1/COS(RADIANS(0)))</f>
        <v>0.102964667993882</v>
      </c>
      <c r="D791" s="0" t="n">
        <v>0.107389436188998</v>
      </c>
      <c r="E791" s="0" t="n">
        <v>0.00483557450611659</v>
      </c>
      <c r="G791" s="0" t="n">
        <f aca="false">LN(($N791-$T791)/($L791-$N791))/(1/COS(RADIANS(70))-1/COS(RADIANS(59.4)))</f>
        <v>-0.0705554300919754</v>
      </c>
      <c r="H791" s="0" t="n">
        <v>2.0528789</v>
      </c>
      <c r="I791" s="0" t="n">
        <v>1.6575416</v>
      </c>
      <c r="J791" s="0" t="n">
        <v>0.392721202020202</v>
      </c>
      <c r="K791" s="0" t="n">
        <v>0.055786121</v>
      </c>
      <c r="L791" s="0" t="n">
        <v>-0.1296754</v>
      </c>
      <c r="M791" s="0" t="n">
        <v>-0.21347669</v>
      </c>
      <c r="N791" s="0" t="n">
        <v>-0.332055919191919</v>
      </c>
      <c r="O791" s="0" t="n">
        <v>-0.42456063</v>
      </c>
      <c r="P791" s="0" t="n">
        <v>-0.46851812</v>
      </c>
      <c r="Q791" s="0" t="n">
        <v>-0.49252923</v>
      </c>
      <c r="R791" s="0" t="n">
        <v>-0.51555174</v>
      </c>
      <c r="S791" s="0" t="n">
        <v>-0.52397469</v>
      </c>
      <c r="T791" s="0" t="n">
        <v>-0.52119146</v>
      </c>
      <c r="U791" s="0" t="n">
        <v>190</v>
      </c>
      <c r="V791" s="0" t="n">
        <v>5</v>
      </c>
      <c r="W791" s="0" t="n">
        <v>69</v>
      </c>
      <c r="X791" s="0" t="n">
        <v>26.22</v>
      </c>
      <c r="Y791" s="0" t="n">
        <v>0</v>
      </c>
      <c r="Z791" s="0" t="n">
        <v>0.43</v>
      </c>
      <c r="AA791" s="0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0" t="n">
        <f aca="false">LN(($I792-$T792)/($I792-$K792))/(1/COS(RADIANS(75))-1/COS(RADIANS(0)))</f>
        <v>0.106829962274618</v>
      </c>
      <c r="C792" s="0" t="n">
        <f aca="false">LN(($I792-$T792)/($I792-$L792))/(1/COS(RADIANS(70))-1/COS(RADIANS(0)))</f>
        <v>0.100711131813372</v>
      </c>
      <c r="D792" s="0" t="n">
        <v>0.109257556415289</v>
      </c>
      <c r="E792" s="0" t="n">
        <v>0.00622955409525933</v>
      </c>
      <c r="G792" s="0" t="n">
        <f aca="false">LN(($N792-$T792)/($L792-$N792))/(1/COS(RADIANS(70))-1/COS(RADIANS(59.4)))</f>
        <v>-0.16103685553157</v>
      </c>
      <c r="H792" s="0" t="n">
        <v>2.0565905</v>
      </c>
      <c r="I792" s="0" t="n">
        <v>1.7137958</v>
      </c>
      <c r="J792" s="0" t="n">
        <v>0.45073242</v>
      </c>
      <c r="K792" s="0" t="n">
        <v>0.087084938</v>
      </c>
      <c r="L792" s="0" t="n">
        <v>-0.10603021</v>
      </c>
      <c r="M792" s="0" t="n">
        <v>-0.185300202020202</v>
      </c>
      <c r="N792" s="0" t="n">
        <v>-0.315557888888889</v>
      </c>
      <c r="O792" s="0" t="n">
        <v>-0.39663081</v>
      </c>
      <c r="P792" s="0" t="n">
        <v>-0.43654792</v>
      </c>
      <c r="Q792" s="0" t="n">
        <v>-0.499107212121212</v>
      </c>
      <c r="R792" s="0" t="n">
        <v>-0.5160889</v>
      </c>
      <c r="S792" s="0" t="n">
        <v>-0.51845708</v>
      </c>
      <c r="T792" s="0" t="n">
        <v>-0.49509263</v>
      </c>
      <c r="U792" s="0" t="n">
        <v>192</v>
      </c>
      <c r="V792" s="0" t="n">
        <v>4</v>
      </c>
      <c r="W792" s="0" t="n">
        <v>71</v>
      </c>
      <c r="X792" s="0" t="n">
        <v>26.11</v>
      </c>
      <c r="Y792" s="0" t="n">
        <v>0</v>
      </c>
      <c r="Z792" s="0" t="n">
        <v>0.44</v>
      </c>
      <c r="AA792" s="0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0" t="n">
        <f aca="false">LN(($I793-$T793)/($I793-$K793))/(1/COS(RADIANS(75))-1/COS(RADIANS(0)))</f>
        <v>0.109500774761982</v>
      </c>
      <c r="C793" s="0" t="n">
        <f aca="false">LN(($I793-$T793)/($I793-$L793))/(1/COS(RADIANS(70))-1/COS(RADIANS(0)))</f>
        <v>0.108981286301617</v>
      </c>
      <c r="D793" s="0" t="n">
        <v>0.110913303238345</v>
      </c>
      <c r="E793" s="0" t="n">
        <v>0.0035118698873237</v>
      </c>
      <c r="G793" s="0" t="n">
        <f aca="false">LN(($N793-$T793)/($L793-$N793))/(1/COS(RADIANS(70))-1/COS(RADIANS(59.4)))</f>
        <v>0.106907989925503</v>
      </c>
      <c r="H793" s="0" t="n">
        <v>2.0518296</v>
      </c>
      <c r="I793" s="0" t="n">
        <v>1.6612312</v>
      </c>
      <c r="J793" s="0" t="n">
        <v>0.41750478</v>
      </c>
      <c r="K793" s="0" t="n">
        <v>0.081494132</v>
      </c>
      <c r="L793" s="0" t="n">
        <v>-0.091503884</v>
      </c>
      <c r="M793" s="0" t="n">
        <v>-0.17299797</v>
      </c>
      <c r="N793" s="0" t="n">
        <v>-0.28544939</v>
      </c>
      <c r="O793" s="0" t="n">
        <v>-0.37619636</v>
      </c>
      <c r="P793" s="0" t="n">
        <v>-0.420069797979798</v>
      </c>
      <c r="Q793" s="0" t="n">
        <v>-0.48090809</v>
      </c>
      <c r="R793" s="0" t="n">
        <v>-0.49908441</v>
      </c>
      <c r="S793" s="0" t="n">
        <v>-0.50905755</v>
      </c>
      <c r="T793" s="0" t="n">
        <v>-0.5003417</v>
      </c>
      <c r="U793" s="0" t="n">
        <v>192</v>
      </c>
      <c r="V793" s="0" t="n">
        <v>4</v>
      </c>
      <c r="W793" s="0" t="n">
        <v>70</v>
      </c>
      <c r="X793" s="0" t="n">
        <v>26.17</v>
      </c>
      <c r="Y793" s="0" t="n">
        <v>0</v>
      </c>
      <c r="Z793" s="0" t="n">
        <v>0.45</v>
      </c>
      <c r="AA793" s="0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0" t="n">
        <f aca="false">LN(($I794-$T794)/($I794-$K794))/(1/COS(RADIANS(75))-1/COS(RADIANS(0)))</f>
        <v>0.104293310841272</v>
      </c>
      <c r="C794" s="0" t="n">
        <f aca="false">LN(($I794-$T794)/($I794-$L794))/(1/COS(RADIANS(70))-1/COS(RADIANS(0)))</f>
        <v>0.0979113194383378</v>
      </c>
      <c r="D794" s="0" t="n">
        <v>0.106792520099051</v>
      </c>
      <c r="E794" s="0" t="n">
        <v>0.00724680485734158</v>
      </c>
      <c r="G794" s="0" t="n">
        <f aca="false">LN(($N794-$T794)/($L794-$N794))/(1/COS(RADIANS(70))-1/COS(RADIANS(59.4)))</f>
        <v>-0.193558256736158</v>
      </c>
      <c r="H794" s="0" t="n">
        <v>2.055321</v>
      </c>
      <c r="I794" s="0" t="n">
        <v>1.7045393</v>
      </c>
      <c r="J794" s="0" t="n">
        <v>0.44692381</v>
      </c>
      <c r="K794" s="0" t="n">
        <v>0.09565432</v>
      </c>
      <c r="L794" s="0" t="n">
        <v>-0.09196775</v>
      </c>
      <c r="M794" s="0" t="n">
        <v>-0.17255853</v>
      </c>
      <c r="N794" s="0" t="n">
        <v>-0.295385575757576</v>
      </c>
      <c r="O794" s="0" t="n">
        <v>-0.38735354</v>
      </c>
      <c r="P794" s="0" t="n">
        <v>-0.41916494</v>
      </c>
      <c r="Q794" s="0" t="n">
        <v>-0.477036070707071</v>
      </c>
      <c r="R794" s="0" t="n">
        <v>-0.4822265</v>
      </c>
      <c r="S794" s="0" t="n">
        <v>-0.47900392</v>
      </c>
      <c r="T794" s="0" t="n">
        <v>-0.4643311</v>
      </c>
      <c r="U794" s="0" t="n">
        <v>194</v>
      </c>
      <c r="V794" s="0" t="n">
        <v>4</v>
      </c>
      <c r="W794" s="0" t="n">
        <v>71</v>
      </c>
      <c r="X794" s="0" t="n">
        <v>26.11</v>
      </c>
      <c r="Y794" s="0" t="n">
        <v>0</v>
      </c>
      <c r="Z794" s="0" t="n">
        <v>0.47</v>
      </c>
      <c r="AA794" s="0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0" t="n">
        <f aca="false">LN(($I795-$T795)/($I795-$K795))/(1/COS(RADIANS(75))-1/COS(RADIANS(0)))</f>
        <v>0.110514393529439</v>
      </c>
      <c r="C795" s="0" t="n">
        <f aca="false">LN(($I795-$T795)/($I795-$L795))/(1/COS(RADIANS(70))-1/COS(RADIANS(0)))</f>
        <v>0.111708004600552</v>
      </c>
      <c r="D795" s="0" t="n">
        <v>0.111746460117342</v>
      </c>
      <c r="E795" s="0" t="n">
        <v>0.00525657994640187</v>
      </c>
      <c r="G795" s="0" t="n">
        <f aca="false">LN(($N795-$T795)/($L795-$N795))/(1/COS(RADIANS(70))-1/COS(RADIANS(59.4)))</f>
        <v>0.0529157255080791</v>
      </c>
      <c r="H795" s="0" t="n">
        <v>2.0354726</v>
      </c>
      <c r="I795" s="0" t="n">
        <v>1.6561494</v>
      </c>
      <c r="J795" s="0" t="n">
        <v>0.42434078</v>
      </c>
      <c r="K795" s="0" t="n">
        <v>0.098559588</v>
      </c>
      <c r="L795" s="0" t="n">
        <v>-0.067968776</v>
      </c>
      <c r="M795" s="0" t="n">
        <v>-0.150084888888889</v>
      </c>
      <c r="N795" s="0" t="n">
        <v>-0.26939708</v>
      </c>
      <c r="O795" s="0" t="n">
        <v>-0.35581047</v>
      </c>
      <c r="P795" s="0" t="n">
        <v>-0.38491214</v>
      </c>
      <c r="Q795" s="0" t="n">
        <v>-0.46069333</v>
      </c>
      <c r="R795" s="0" t="n">
        <v>-0.477874484848485</v>
      </c>
      <c r="S795" s="0" t="n">
        <v>-0.48679196</v>
      </c>
      <c r="T795" s="0" t="n">
        <v>-0.481314575757576</v>
      </c>
      <c r="U795" s="0" t="n">
        <v>194</v>
      </c>
      <c r="V795" s="0" t="n">
        <v>4</v>
      </c>
      <c r="W795" s="0" t="n">
        <v>70</v>
      </c>
      <c r="X795" s="0" t="n">
        <v>26.33</v>
      </c>
      <c r="Y795" s="0" t="n">
        <v>0</v>
      </c>
      <c r="Z795" s="0" t="n">
        <v>0.28</v>
      </c>
      <c r="AA795" s="0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0" t="n">
        <f aca="false">LN(($I796-$T796)/($I796-$K796))/(1/COS(RADIANS(75))-1/COS(RADIANS(0)))</f>
        <v>0.119848170112417</v>
      </c>
      <c r="C796" s="0" t="n">
        <f aca="false">LN(($I796-$T796)/($I796-$L796))/(1/COS(RADIANS(70))-1/COS(RADIANS(0)))</f>
        <v>0.118688303653103</v>
      </c>
      <c r="D796" s="0" t="n">
        <v>0.119763075616699</v>
      </c>
      <c r="E796" s="0" t="n">
        <v>0.00647560003117042</v>
      </c>
      <c r="G796" s="0" t="n">
        <f aca="false">LN(($N796-$T796)/($L796-$N796))/(1/COS(RADIANS(70))-1/COS(RADIANS(59.4)))</f>
        <v>0.0781250809515121</v>
      </c>
      <c r="H796" s="0" t="n">
        <v>2.0580326</v>
      </c>
      <c r="I796" s="0" t="n">
        <v>1.7191892</v>
      </c>
      <c r="J796" s="0" t="n">
        <v>0.50478505</v>
      </c>
      <c r="K796" s="0" t="n">
        <v>0.17183834</v>
      </c>
      <c r="L796" s="0" t="n">
        <v>-0.0165282889</v>
      </c>
      <c r="M796" s="0" t="n">
        <v>-0.10273634949495</v>
      </c>
      <c r="N796" s="0" t="n">
        <v>-0.230799232323232</v>
      </c>
      <c r="O796" s="0" t="n">
        <v>-0.33540032</v>
      </c>
      <c r="P796" s="0" t="n">
        <v>-0.34799792</v>
      </c>
      <c r="Q796" s="0" t="n">
        <v>-0.434003161616162</v>
      </c>
      <c r="R796" s="0" t="n">
        <v>-0.45339367</v>
      </c>
      <c r="S796" s="0" t="n">
        <v>-0.46342774</v>
      </c>
      <c r="T796" s="0" t="n">
        <v>-0.461746373737374</v>
      </c>
      <c r="U796" s="0" t="n">
        <v>194</v>
      </c>
      <c r="V796" s="0" t="n">
        <v>4</v>
      </c>
      <c r="W796" s="0" t="n">
        <v>70</v>
      </c>
      <c r="X796" s="0" t="n">
        <v>26.44</v>
      </c>
      <c r="Y796" s="0" t="n">
        <v>0</v>
      </c>
      <c r="Z796" s="0" t="n">
        <v>0.34</v>
      </c>
      <c r="AA796" s="0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0" t="n">
        <f aca="false">LN(($I797-$T797)/($I797-$K797))/(1/COS(RADIANS(75))-1/COS(RADIANS(0)))</f>
        <v>0.113899654700176</v>
      </c>
      <c r="C797" s="0" t="n">
        <f aca="false">LN(($I797-$T797)/($I797-$L797))/(1/COS(RADIANS(70))-1/COS(RADIANS(0)))</f>
        <v>0.117351117698713</v>
      </c>
      <c r="D797" s="0" t="n">
        <v>0.117209577634761</v>
      </c>
      <c r="E797" s="0" t="n">
        <v>0.00997977973130234</v>
      </c>
      <c r="G797" s="0" t="n">
        <f aca="false">LN(($N797-$T797)/($L797-$N797))/(1/COS(RADIANS(70))-1/COS(RADIANS(59.4)))</f>
        <v>0.139499157714223</v>
      </c>
      <c r="H797" s="0" t="n">
        <v>2.0462656</v>
      </c>
      <c r="I797" s="0" t="n">
        <v>1.6626723</v>
      </c>
      <c r="J797" s="0" t="n">
        <v>0.45295414</v>
      </c>
      <c r="K797" s="0" t="n">
        <v>0.14310306</v>
      </c>
      <c r="L797" s="0" t="n">
        <v>-0.0174072122</v>
      </c>
      <c r="M797" s="0" t="n">
        <v>-0.0925021494949495</v>
      </c>
      <c r="N797" s="0" t="n">
        <v>-0.215953535353535</v>
      </c>
      <c r="O797" s="0" t="n">
        <v>-0.31984857</v>
      </c>
      <c r="P797" s="0" t="n">
        <v>-0.32414552</v>
      </c>
      <c r="Q797" s="0" t="n">
        <v>-0.428503868686869</v>
      </c>
      <c r="R797" s="0" t="n">
        <v>-0.45065909</v>
      </c>
      <c r="S797" s="0" t="n">
        <v>-0.4614502</v>
      </c>
      <c r="T797" s="0" t="n">
        <v>-0.442930343434343</v>
      </c>
      <c r="U797" s="0" t="n">
        <v>194</v>
      </c>
      <c r="V797" s="0" t="n">
        <v>4</v>
      </c>
      <c r="W797" s="0" t="n">
        <v>68</v>
      </c>
      <c r="X797" s="0" t="n">
        <v>26.39</v>
      </c>
      <c r="Y797" s="0" t="n">
        <v>0</v>
      </c>
      <c r="Z797" s="0" t="n">
        <v>0.31</v>
      </c>
      <c r="AA797" s="0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0" t="n">
        <f aca="false">LN(($I798-$T798)/($I798-$K798))/(1/COS(RADIANS(75))-1/COS(RADIANS(0)))</f>
        <v>0.109046396678894</v>
      </c>
      <c r="C798" s="0" t="n">
        <f aca="false">LN(($I798-$T798)/($I798-$L798))/(1/COS(RADIANS(70))-1/COS(RADIANS(0)))</f>
        <v>0.10750032617332</v>
      </c>
      <c r="D798" s="0" t="n">
        <v>0.109408545566177</v>
      </c>
      <c r="E798" s="0" t="n">
        <v>0.0118455457372278</v>
      </c>
      <c r="G798" s="0" t="n">
        <f aca="false">LN(($N798-$T798)/($L798-$N798))/(1/COS(RADIANS(70))-1/COS(RADIANS(59.4)))</f>
        <v>-0.0417641524601164</v>
      </c>
      <c r="H798" s="0" t="n">
        <v>2.0570802</v>
      </c>
      <c r="I798" s="0" t="n">
        <v>1.7164702020202</v>
      </c>
      <c r="J798" s="0" t="n">
        <v>0.48725584</v>
      </c>
      <c r="K798" s="0" t="n">
        <v>0.14731447</v>
      </c>
      <c r="L798" s="0" t="n">
        <v>-0.027221704</v>
      </c>
      <c r="M798" s="0" t="n">
        <v>-0.105436545454545</v>
      </c>
      <c r="N798" s="0" t="n">
        <v>-0.231539050505051</v>
      </c>
      <c r="O798" s="0" t="n">
        <v>-0.3339112</v>
      </c>
      <c r="P798" s="0" t="n">
        <v>-0.29702155</v>
      </c>
      <c r="Q798" s="0" t="n">
        <v>-0.412770262626263</v>
      </c>
      <c r="R798" s="0" t="n">
        <v>-0.43061532</v>
      </c>
      <c r="S798" s="0" t="n">
        <v>-0.44011243</v>
      </c>
      <c r="T798" s="0" t="n">
        <v>-0.42783214</v>
      </c>
      <c r="U798" s="0" t="n">
        <v>196</v>
      </c>
      <c r="V798" s="0" t="n">
        <v>5</v>
      </c>
      <c r="W798" s="0" t="n">
        <v>70</v>
      </c>
      <c r="X798" s="0" t="n">
        <v>26.33</v>
      </c>
      <c r="Y798" s="0" t="n">
        <v>0</v>
      </c>
      <c r="Z798" s="0" t="n">
        <v>0.49</v>
      </c>
      <c r="AA798" s="0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0" t="n">
        <f aca="false">LN(($I799-$T799)/($I799-$K799))/(1/COS(RADIANS(75))-1/COS(RADIANS(0)))</f>
        <v>0.110176995326284</v>
      </c>
      <c r="C799" s="0" t="n">
        <f aca="false">LN(($I799-$T799)/($I799-$L799))/(1/COS(RADIANS(70))-1/COS(RADIANS(0)))</f>
        <v>0.113282312948743</v>
      </c>
      <c r="D799" s="0" t="n">
        <v>0.109871435229626</v>
      </c>
      <c r="E799" s="0" t="n">
        <v>0.0157684938125169</v>
      </c>
      <c r="G799" s="0" t="n">
        <f aca="false">LN(($N799-$T799)/($L799-$N799))/(1/COS(RADIANS(70))-1/COS(RADIANS(59.4)))</f>
        <v>0.194004876342742</v>
      </c>
      <c r="H799" s="0" t="n">
        <v>2.050292</v>
      </c>
      <c r="I799" s="0" t="n">
        <v>1.666016</v>
      </c>
      <c r="J799" s="0" t="n">
        <v>0.44631353</v>
      </c>
      <c r="K799" s="0" t="n">
        <v>0.12949223</v>
      </c>
      <c r="L799" s="0" t="n">
        <v>-0.028002956</v>
      </c>
      <c r="M799" s="0" t="n">
        <v>-0.0908745333333333</v>
      </c>
      <c r="N799" s="0" t="n">
        <v>-0.215115131313131</v>
      </c>
      <c r="O799" s="0" t="n">
        <v>-0.31806628</v>
      </c>
      <c r="P799" s="0" t="n">
        <v>-0.26933602</v>
      </c>
      <c r="Q799" s="0" t="n">
        <v>-0.409219111111111</v>
      </c>
      <c r="R799" s="0" t="n">
        <v>-0.43361822</v>
      </c>
      <c r="S799" s="0" t="n">
        <v>-0.44049081</v>
      </c>
      <c r="T799" s="0" t="n">
        <v>-0.44050295</v>
      </c>
      <c r="U799" s="0" t="n">
        <v>196</v>
      </c>
      <c r="V799" s="0" t="n">
        <v>5</v>
      </c>
      <c r="W799" s="0" t="n">
        <v>69</v>
      </c>
      <c r="X799" s="0" t="n">
        <v>26.67</v>
      </c>
      <c r="Y799" s="0" t="n">
        <v>0</v>
      </c>
      <c r="Z799" s="0" t="n">
        <v>0.41</v>
      </c>
      <c r="AA799" s="0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0" t="n">
        <f aca="false">LN(($I800-$T800)/($I800-$K800))/(1/COS(RADIANS(75))-1/COS(RADIANS(0)))</f>
        <v>0.108265577777544</v>
      </c>
      <c r="C800" s="0" t="n">
        <f aca="false">LN(($I800-$T800)/($I800-$L800))/(1/COS(RADIANS(70))-1/COS(RADIANS(0)))</f>
        <v>0.104402988032836</v>
      </c>
      <c r="D800" s="0" t="n">
        <v>0.108069457086022</v>
      </c>
      <c r="E800" s="0" t="n">
        <v>0.0174042737410781</v>
      </c>
      <c r="G800" s="0" t="n">
        <f aca="false">LN(($N800-$T800)/($L800-$N800))/(1/COS(RADIANS(70))-1/COS(RADIANS(59.4)))</f>
        <v>0.150869291789763</v>
      </c>
      <c r="H800" s="0" t="n">
        <v>2.04529</v>
      </c>
      <c r="I800" s="0" t="n">
        <v>1.7186768</v>
      </c>
      <c r="J800" s="0" t="n">
        <v>0.50047601</v>
      </c>
      <c r="K800" s="0" t="n">
        <v>0.15827634</v>
      </c>
      <c r="L800" s="0" t="n">
        <v>-0.021752938</v>
      </c>
      <c r="M800" s="0" t="n">
        <v>-0.079809566</v>
      </c>
      <c r="N800" s="0" t="n">
        <v>-0.201341939393939</v>
      </c>
      <c r="O800" s="0" t="n">
        <v>-0.31735833</v>
      </c>
      <c r="P800" s="0" t="n">
        <v>-0.24313961</v>
      </c>
      <c r="Q800" s="0" t="n">
        <v>-0.39523934</v>
      </c>
      <c r="R800" s="0" t="n">
        <v>-0.42087399</v>
      </c>
      <c r="S800" s="0" t="n">
        <v>-0.42375489</v>
      </c>
      <c r="T800" s="0" t="n">
        <v>-0.408898525252525</v>
      </c>
      <c r="U800" s="0" t="n">
        <v>197</v>
      </c>
      <c r="V800" s="0" t="n">
        <v>5</v>
      </c>
      <c r="W800" s="0" t="n">
        <v>68</v>
      </c>
      <c r="X800" s="0" t="n">
        <v>27</v>
      </c>
      <c r="Y800" s="0" t="n">
        <v>0</v>
      </c>
      <c r="Z800" s="0" t="n">
        <v>0.3</v>
      </c>
      <c r="AA800" s="0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0" t="n">
        <f aca="false">LN(($I801-$T801)/($I801-$K801))/(1/COS(RADIANS(75))-1/COS(RADIANS(0)))</f>
        <v>0.108956326711468</v>
      </c>
      <c r="C801" s="0" t="n">
        <f aca="false">LN(($I801-$T801)/($I801-$L801))/(1/COS(RADIANS(70))-1/COS(RADIANS(0)))</f>
        <v>0.111239174900888</v>
      </c>
      <c r="D801" s="0" t="n">
        <v>0.105912445301372</v>
      </c>
      <c r="E801" s="0" t="n">
        <v>0.0232172446002556</v>
      </c>
      <c r="G801" s="0" t="n">
        <f aca="false">LN(($N801-$T801)/($L801-$N801))/(1/COS(RADIANS(70))-1/COS(RADIANS(59.4)))</f>
        <v>0.47031113429233</v>
      </c>
      <c r="H801" s="0" t="n">
        <v>2.0532693</v>
      </c>
      <c r="I801" s="0" t="n">
        <v>1.6604005</v>
      </c>
      <c r="J801" s="0" t="n">
        <v>0.44942627</v>
      </c>
      <c r="K801" s="0" t="n">
        <v>0.13684097</v>
      </c>
      <c r="L801" s="0" t="n">
        <v>-0.02005615</v>
      </c>
      <c r="M801" s="0" t="n">
        <v>-0.0842285</v>
      </c>
      <c r="N801" s="0" t="n">
        <v>-0.176077111111111</v>
      </c>
      <c r="O801" s="0" t="n">
        <v>-0.27543954</v>
      </c>
      <c r="P801" s="0" t="n">
        <v>-0.20034178</v>
      </c>
      <c r="Q801" s="0" t="n">
        <v>-0.383448777777778</v>
      </c>
      <c r="R801" s="0" t="n">
        <v>-0.4105835</v>
      </c>
      <c r="S801" s="0" t="n">
        <v>-0.42385249</v>
      </c>
      <c r="T801" s="0" t="n">
        <v>-0.421056202020202</v>
      </c>
      <c r="U801" s="0" t="n">
        <v>198</v>
      </c>
      <c r="V801" s="0" t="n">
        <v>6</v>
      </c>
      <c r="W801" s="0" t="n">
        <v>68</v>
      </c>
      <c r="X801" s="0" t="n">
        <v>27.17</v>
      </c>
      <c r="Y801" s="0" t="n">
        <v>0</v>
      </c>
      <c r="Z801" s="0" t="n">
        <v>0.33</v>
      </c>
      <c r="AA801" s="0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0" t="n">
        <f aca="false">LN(($I802-$T802)/($I802-$K802))/(1/COS(RADIANS(75))-1/COS(RADIANS(0)))</f>
        <v>0.108448331430538</v>
      </c>
      <c r="C802" s="0" t="n">
        <f aca="false">LN(($I802-$T802)/($I802-$L802))/(1/COS(RADIANS(70))-1/COS(RADIANS(0)))</f>
        <v>0.104643378365359</v>
      </c>
      <c r="D802" s="0" t="n">
        <v>0.103470929543926</v>
      </c>
      <c r="E802" s="0" t="n">
        <v>0.0234815406661459</v>
      </c>
      <c r="G802" s="0" t="n">
        <f aca="false">LN(($N802-$T802)/($L802-$N802))/(1/COS(RADIANS(70))-1/COS(RADIANS(59.4)))</f>
        <v>0.0566155878491595</v>
      </c>
      <c r="H802" s="0" t="n">
        <v>2.0603404040404</v>
      </c>
      <c r="I802" s="0" t="n">
        <v>1.7119153</v>
      </c>
      <c r="J802" s="0" t="n">
        <v>0.48732907</v>
      </c>
      <c r="K802" s="0" t="n">
        <v>0.15095214</v>
      </c>
      <c r="L802" s="0" t="n">
        <v>-0.029248072</v>
      </c>
      <c r="M802" s="0" t="n">
        <v>-0.105350365656566</v>
      </c>
      <c r="N802" s="0" t="n">
        <v>-0.218123707070707</v>
      </c>
      <c r="O802" s="0" t="n">
        <v>-0.30742188</v>
      </c>
      <c r="P802" s="0" t="n">
        <v>-0.19936519</v>
      </c>
      <c r="Q802" s="0" t="n">
        <v>-0.38139644</v>
      </c>
      <c r="R802" s="0" t="n">
        <v>-0.41330552</v>
      </c>
      <c r="S802" s="0" t="n">
        <v>-0.42246088</v>
      </c>
      <c r="T802" s="0" t="n">
        <v>-0.41754142</v>
      </c>
      <c r="U802" s="0" t="n">
        <v>198</v>
      </c>
      <c r="V802" s="0" t="n">
        <v>5</v>
      </c>
      <c r="W802" s="0" t="n">
        <v>67</v>
      </c>
      <c r="X802" s="0" t="n">
        <v>27.17</v>
      </c>
      <c r="Y802" s="0" t="n">
        <v>0</v>
      </c>
      <c r="Z802" s="0" t="n">
        <v>0.35</v>
      </c>
      <c r="AA802" s="0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0" t="n">
        <f aca="false">LN(($I803-$T803)/($I803-$K803))/(1/COS(RADIANS(75))-1/COS(RADIANS(0)))</f>
        <v>0.105752854192751</v>
      </c>
      <c r="C803" s="0" t="n">
        <f aca="false">LN(($I803-$T803)/($I803-$L803))/(1/COS(RADIANS(70))-1/COS(RADIANS(0)))</f>
        <v>0.102150319103737</v>
      </c>
      <c r="D803" s="0" t="n">
        <v>0.101281260439607</v>
      </c>
      <c r="E803" s="0" t="n">
        <v>0.0260594543779771</v>
      </c>
      <c r="G803" s="0" t="n">
        <f aca="false">LN(($N803-$T803)/($L803-$N803))/(1/COS(RADIANS(70))-1/COS(RADIANS(59.4)))</f>
        <v>-0.251175169174362</v>
      </c>
      <c r="H803" s="0" t="n">
        <v>2.06202868686869</v>
      </c>
      <c r="I803" s="0" t="n">
        <v>1.67936858585859</v>
      </c>
      <c r="J803" s="0" t="n">
        <v>0.452417</v>
      </c>
      <c r="K803" s="0" t="n">
        <v>0.1373048</v>
      </c>
      <c r="L803" s="0" t="n">
        <v>-0.035693368</v>
      </c>
      <c r="M803" s="0" t="n">
        <v>-0.12517098</v>
      </c>
      <c r="N803" s="0" t="n">
        <v>-0.244239202020202</v>
      </c>
      <c r="O803" s="0" t="n">
        <v>-0.32543947</v>
      </c>
      <c r="P803" s="0" t="n">
        <v>-0.19437245</v>
      </c>
      <c r="Q803" s="0" t="n">
        <v>-0.38151864</v>
      </c>
      <c r="R803" s="0" t="n">
        <v>-0.4169799</v>
      </c>
      <c r="S803" s="0" t="n">
        <v>-0.4173339</v>
      </c>
      <c r="T803" s="0" t="n">
        <v>-0.40812987</v>
      </c>
      <c r="U803" s="0" t="n">
        <v>198</v>
      </c>
      <c r="V803" s="0" t="n">
        <v>5</v>
      </c>
      <c r="W803" s="0" t="n">
        <v>65</v>
      </c>
      <c r="X803" s="0" t="n">
        <v>27.28</v>
      </c>
      <c r="Y803" s="0" t="n">
        <v>0</v>
      </c>
      <c r="Z803" s="0" t="n">
        <v>0.52</v>
      </c>
      <c r="AA803" s="0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0" t="n">
        <f aca="false">LN(($I804-$T804)/($I804-$K804))/(1/COS(RADIANS(75))-1/COS(RADIANS(0)))</f>
        <v>0.108283934991467</v>
      </c>
      <c r="C804" s="0" t="n">
        <f aca="false">LN(($I804-$T804)/($I804-$L804))/(1/COS(RADIANS(70))-1/COS(RADIANS(0)))</f>
        <v>0.103693537267225</v>
      </c>
      <c r="D804" s="0" t="n">
        <v>0.104519174779961</v>
      </c>
      <c r="E804" s="0" t="n">
        <v>0.0244195137466471</v>
      </c>
      <c r="G804" s="0" t="n">
        <f aca="false">LN(($N804-$T804)/($L804-$N804))/(1/COS(RADIANS(70))-1/COS(RADIANS(59.4)))</f>
        <v>-0.0815220264337772</v>
      </c>
      <c r="H804" s="0" t="n">
        <v>2.07495060606061</v>
      </c>
      <c r="I804" s="0" t="n">
        <v>1.71825707070707</v>
      </c>
      <c r="J804" s="0" t="n">
        <v>0.47502442</v>
      </c>
      <c r="K804" s="0" t="n">
        <v>0.13178717</v>
      </c>
      <c r="L804" s="0" t="n">
        <v>-0.05375974</v>
      </c>
      <c r="M804" s="0" t="n">
        <v>-0.14062516</v>
      </c>
      <c r="N804" s="0" t="n">
        <v>-0.257013464646465</v>
      </c>
      <c r="O804" s="0" t="n">
        <v>-0.34023427</v>
      </c>
      <c r="P804" s="0" t="n">
        <v>-0.22929688</v>
      </c>
      <c r="Q804" s="0" t="n">
        <v>-0.42050777</v>
      </c>
      <c r="R804" s="0" t="n">
        <v>-0.46130374</v>
      </c>
      <c r="S804" s="0" t="n">
        <v>-0.45998543</v>
      </c>
      <c r="T804" s="0" t="n">
        <v>-0.444977141414141</v>
      </c>
      <c r="U804" s="0" t="n">
        <v>181</v>
      </c>
      <c r="V804" s="0" t="n">
        <v>4</v>
      </c>
      <c r="W804" s="0" t="n">
        <v>66</v>
      </c>
      <c r="X804" s="0" t="n">
        <v>27.33</v>
      </c>
      <c r="Y804" s="0" t="n">
        <v>0</v>
      </c>
      <c r="Z804" s="0" t="n">
        <v>0.52</v>
      </c>
      <c r="AA804" s="0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0" t="n">
        <f aca="false">LN(($I805-$T805)/($I805-$K805))/(1/COS(RADIANS(75))-1/COS(RADIANS(0)))</f>
        <v>0.0980640323213998</v>
      </c>
      <c r="C805" s="0" t="n">
        <f aca="false">LN(($I805-$T805)/($I805-$L805))/(1/COS(RADIANS(70))-1/COS(RADIANS(0)))</f>
        <v>0.0922443200895825</v>
      </c>
      <c r="D805" s="0" t="n">
        <v>0.0932386942124702</v>
      </c>
      <c r="E805" s="0" t="n">
        <v>0.02447006399951</v>
      </c>
      <c r="G805" s="0" t="n">
        <f aca="false">LN(($N805-$T805)/($L805-$N805))/(1/COS(RADIANS(70))-1/COS(RADIANS(59.4)))</f>
        <v>-0.119730649090663</v>
      </c>
      <c r="H805" s="0" t="n">
        <v>2.0590352</v>
      </c>
      <c r="I805" s="0" t="n">
        <v>1.6585919</v>
      </c>
      <c r="J805" s="0" t="n">
        <v>0.41193847</v>
      </c>
      <c r="K805" s="0" t="n">
        <v>0.0833777090909091</v>
      </c>
      <c r="L805" s="0" t="n">
        <v>-0.088159154</v>
      </c>
      <c r="M805" s="0" t="n">
        <v>-0.16152346</v>
      </c>
      <c r="N805" s="0" t="n">
        <v>-0.26748057</v>
      </c>
      <c r="O805" s="0" t="n">
        <v>-0.3472168</v>
      </c>
      <c r="P805" s="0" t="n">
        <v>-0.22370603</v>
      </c>
      <c r="Q805" s="0" t="n">
        <v>-0.41032713</v>
      </c>
      <c r="R805" s="0" t="n">
        <v>-0.42854011</v>
      </c>
      <c r="S805" s="0" t="n">
        <v>-0.43554702</v>
      </c>
      <c r="T805" s="0" t="n">
        <v>-0.42734384</v>
      </c>
      <c r="U805" s="0" t="n">
        <v>181</v>
      </c>
      <c r="V805" s="0" t="n">
        <v>5</v>
      </c>
      <c r="W805" s="0" t="n">
        <v>63</v>
      </c>
      <c r="X805" s="0" t="n">
        <v>27.44</v>
      </c>
      <c r="Y805" s="0" t="n">
        <v>0</v>
      </c>
      <c r="Z805" s="0" t="n">
        <v>0.54</v>
      </c>
      <c r="AA805" s="0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0" t="n">
        <f aca="false">LN(($I806-$T806)/($I806-$K806))/(1/COS(RADIANS(75))-1/COS(RADIANS(0)))</f>
        <v>0.102018485379045</v>
      </c>
      <c r="C806" s="0" t="n">
        <f aca="false">LN(($I806-$T806)/($I806-$L806))/(1/COS(RADIANS(70))-1/COS(RADIANS(0)))</f>
        <v>0.0948027627810642</v>
      </c>
      <c r="D806" s="0" t="n">
        <v>0.098737833973345</v>
      </c>
      <c r="E806" s="0" t="n">
        <v>0.0202244849075902</v>
      </c>
      <c r="G806" s="0" t="n">
        <f aca="false">LN(($N806-$T806)/($L806-$N806))/(1/COS(RADIANS(70))-1/COS(RADIANS(59.4)))</f>
        <v>-0.152488091271177</v>
      </c>
      <c r="H806" s="0" t="n">
        <v>2.0699207</v>
      </c>
      <c r="I806" s="0" t="n">
        <v>1.70952717171717</v>
      </c>
      <c r="J806" s="0" t="n">
        <v>0.44296884</v>
      </c>
      <c r="K806" s="0" t="n">
        <v>0.092163058</v>
      </c>
      <c r="L806" s="0" t="n">
        <v>-0.095483376</v>
      </c>
      <c r="M806" s="0" t="n">
        <v>-0.173241151515152</v>
      </c>
      <c r="N806" s="0" t="n">
        <v>-0.28923354</v>
      </c>
      <c r="O806" s="0" t="n">
        <v>-0.38088384</v>
      </c>
      <c r="P806" s="0" t="n">
        <v>-0.28098154</v>
      </c>
      <c r="Q806" s="0" t="n">
        <v>-0.428479212121212</v>
      </c>
      <c r="R806" s="0" t="n">
        <v>-0.46916503</v>
      </c>
      <c r="S806" s="0" t="n">
        <v>-0.47751462</v>
      </c>
      <c r="T806" s="0" t="n">
        <v>-0.45661635</v>
      </c>
      <c r="U806" s="0" t="n">
        <v>185</v>
      </c>
      <c r="V806" s="0" t="n">
        <v>5</v>
      </c>
      <c r="W806" s="0" t="n">
        <v>64</v>
      </c>
      <c r="X806" s="0" t="n">
        <v>27.56</v>
      </c>
      <c r="Y806" s="0" t="n">
        <v>0</v>
      </c>
      <c r="Z806" s="0" t="n">
        <v>0.55</v>
      </c>
      <c r="AA806" s="0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0" t="n">
        <f aca="false">LN(($I807-$T807)/($I807-$K807))/(1/COS(RADIANS(75))-1/COS(RADIANS(0)))</f>
        <v>0.100830346732331</v>
      </c>
      <c r="C807" s="0" t="n">
        <f aca="false">LN(($I807-$T807)/($I807-$L807))/(1/COS(RADIANS(70))-1/COS(RADIANS(0)))</f>
        <v>0.0963021924396103</v>
      </c>
      <c r="D807" s="0" t="n">
        <v>0.0981151064824706</v>
      </c>
      <c r="E807" s="0" t="n">
        <v>0.0178205383972663</v>
      </c>
      <c r="G807" s="0" t="n">
        <f aca="false">LN(($N807-$T807)/($L807-$N807))/(1/COS(RADIANS(70))-1/COS(RADIANS(59.4)))</f>
        <v>-0.0367972596053208</v>
      </c>
      <c r="H807" s="0" t="n">
        <v>2.0601582</v>
      </c>
      <c r="I807" s="0" t="n">
        <v>1.64573151515152</v>
      </c>
      <c r="J807" s="0" t="n">
        <v>0.37399902</v>
      </c>
      <c r="K807" s="0" t="n">
        <v>0.0462140757575758</v>
      </c>
      <c r="L807" s="0" t="n">
        <v>-0.12817396</v>
      </c>
      <c r="M807" s="0" t="n">
        <v>-0.20551771</v>
      </c>
      <c r="N807" s="0" t="n">
        <v>-0.31188972</v>
      </c>
      <c r="O807" s="0" t="n">
        <v>-0.41401361</v>
      </c>
      <c r="P807" s="0" t="n">
        <v>-0.3249267</v>
      </c>
      <c r="Q807" s="0" t="n">
        <v>-0.4682129</v>
      </c>
      <c r="R807" s="0" t="n">
        <v>-0.49206538</v>
      </c>
      <c r="S807" s="0" t="n">
        <v>-0.496542505050505</v>
      </c>
      <c r="T807" s="0" t="n">
        <v>-0.48923333</v>
      </c>
      <c r="U807" s="0" t="n">
        <v>188</v>
      </c>
      <c r="V807" s="0" t="n">
        <v>5</v>
      </c>
      <c r="W807" s="0" t="n">
        <v>62</v>
      </c>
      <c r="X807" s="0" t="n">
        <v>27.44</v>
      </c>
      <c r="Y807" s="0" t="n">
        <v>0</v>
      </c>
      <c r="Z807" s="0" t="n">
        <v>0.53</v>
      </c>
      <c r="AA807" s="0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0" t="n">
        <f aca="false">LN(($I808-$T808)/($I808-$K808))/(1/COS(RADIANS(75))-1/COS(RADIANS(0)))</f>
        <v>0.106546439638829</v>
      </c>
      <c r="C808" s="0" t="n">
        <f aca="false">LN(($I808-$T808)/($I808-$L808))/(1/COS(RADIANS(70))-1/COS(RADIANS(0)))</f>
        <v>0.100980863056147</v>
      </c>
      <c r="D808" s="0" t="n">
        <v>0.104692428139431</v>
      </c>
      <c r="E808" s="0" t="n">
        <v>0.0131782037162527</v>
      </c>
      <c r="G808" s="0" t="n">
        <f aca="false">LN(($N808-$T808)/($L808-$N808))/(1/COS(RADIANS(70))-1/COS(RADIANS(59.4)))</f>
        <v>-0.024728479962233</v>
      </c>
      <c r="H808" s="0" t="n">
        <v>2.06503565656566</v>
      </c>
      <c r="I808" s="0" t="n">
        <v>1.70395242424242</v>
      </c>
      <c r="J808" s="0" t="n">
        <v>0.41835924</v>
      </c>
      <c r="K808" s="0" t="n">
        <v>0.062841832</v>
      </c>
      <c r="L808" s="0" t="n">
        <v>-0.12954108</v>
      </c>
      <c r="M808" s="0" t="n">
        <v>-0.20982683</v>
      </c>
      <c r="N808" s="0" t="n">
        <v>-0.32844232</v>
      </c>
      <c r="O808" s="0" t="n">
        <v>-0.42384032</v>
      </c>
      <c r="P808" s="0" t="n">
        <v>-0.38046887</v>
      </c>
      <c r="Q808" s="0" t="n">
        <v>-0.49103993</v>
      </c>
      <c r="R808" s="0" t="n">
        <v>-0.52985849</v>
      </c>
      <c r="S808" s="0" t="n">
        <v>-0.539723434343434</v>
      </c>
      <c r="T808" s="0" t="n">
        <v>-0.52268061</v>
      </c>
      <c r="U808" s="0" t="n">
        <v>186</v>
      </c>
      <c r="V808" s="0" t="n">
        <v>5</v>
      </c>
      <c r="W808" s="0" t="n">
        <v>62</v>
      </c>
      <c r="X808" s="0" t="n">
        <v>27.5</v>
      </c>
      <c r="Y808" s="0" t="n">
        <v>0</v>
      </c>
      <c r="Z808" s="0" t="n">
        <v>0.54</v>
      </c>
      <c r="AA808" s="0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0" t="n">
        <f aca="false">LN(($I809-$T809)/($I809-$K809))/(1/COS(RADIANS(75))-1/COS(RADIANS(0)))</f>
        <v>0.102821837770881</v>
      </c>
      <c r="C809" s="0" t="n">
        <f aca="false">LN(($I809-$T809)/($I809-$L809))/(1/COS(RADIANS(70))-1/COS(RADIANS(0)))</f>
        <v>0.0987731171197837</v>
      </c>
      <c r="D809" s="0" t="n">
        <v>0.100450415625755</v>
      </c>
      <c r="E809" s="0" t="n">
        <v>0.0129171878180645</v>
      </c>
      <c r="G809" s="0" t="n">
        <f aca="false">LN(($N809-$T809)/($L809-$N809))/(1/COS(RADIANS(70))-1/COS(RADIANS(59.4)))</f>
        <v>-0.215627717362782</v>
      </c>
      <c r="H809" s="0" t="n">
        <v>2.0563228</v>
      </c>
      <c r="I809" s="0" t="n">
        <v>1.64267191919192</v>
      </c>
      <c r="J809" s="0" t="n">
        <v>0.36005868</v>
      </c>
      <c r="K809" s="0" t="n">
        <v>0.029504418</v>
      </c>
      <c r="L809" s="0" t="n">
        <v>-0.14807126</v>
      </c>
      <c r="M809" s="0" t="n">
        <v>-0.229023585858586</v>
      </c>
      <c r="N809" s="0" t="n">
        <v>-0.3547607</v>
      </c>
      <c r="O809" s="0" t="n">
        <v>-0.438762787878788</v>
      </c>
      <c r="P809" s="0" t="n">
        <v>-0.39475094</v>
      </c>
      <c r="Q809" s="0" t="n">
        <v>-0.47827147</v>
      </c>
      <c r="R809" s="0" t="n">
        <v>-0.52640381</v>
      </c>
      <c r="S809" s="0" t="n">
        <v>-0.529883828282828</v>
      </c>
      <c r="T809" s="0" t="n">
        <v>-0.5228272</v>
      </c>
      <c r="U809" s="0" t="n">
        <v>187</v>
      </c>
      <c r="V809" s="0" t="n">
        <v>5</v>
      </c>
      <c r="W809" s="0" t="n">
        <v>60</v>
      </c>
      <c r="X809" s="0" t="n">
        <v>27.56</v>
      </c>
      <c r="Y809" s="0" t="n">
        <v>0</v>
      </c>
      <c r="Z809" s="0" t="n">
        <v>0.55</v>
      </c>
      <c r="AA809" s="0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0" t="n">
        <f aca="false">LN(($I810-$T810)/($I810-$K810))/(1/COS(RADIANS(75))-1/COS(RADIANS(0)))</f>
        <v>0.100420570399165</v>
      </c>
      <c r="C810" s="0" t="n">
        <f aca="false">LN(($I810-$T810)/($I810-$L810))/(1/COS(RADIANS(70))-1/COS(RADIANS(0)))</f>
        <v>0.0927754031277512</v>
      </c>
      <c r="D810" s="0" t="n">
        <v>0.0989237455358389</v>
      </c>
      <c r="E810" s="0" t="n">
        <v>0.012231280447933</v>
      </c>
      <c r="G810" s="0" t="n">
        <f aca="false">LN(($N810-$T810)/($L810-$N810))/(1/COS(RADIANS(70))-1/COS(RADIANS(59.4)))</f>
        <v>-0.483272809051832</v>
      </c>
      <c r="H810" s="0" t="n">
        <v>2.0624529</v>
      </c>
      <c r="I810" s="0" t="n">
        <v>1.69312666666667</v>
      </c>
      <c r="J810" s="0" t="n">
        <v>0.38300779</v>
      </c>
      <c r="K810" s="0" t="n">
        <v>0.0181640614</v>
      </c>
      <c r="L810" s="0" t="n">
        <v>-0.17490227</v>
      </c>
      <c r="M810" s="0" t="n">
        <v>-0.2688721</v>
      </c>
      <c r="N810" s="0" t="n">
        <v>-0.39897459</v>
      </c>
      <c r="O810" s="0" t="n">
        <v>-0.48500963</v>
      </c>
      <c r="P810" s="0" t="n">
        <v>-0.46534431</v>
      </c>
      <c r="Q810" s="0" t="n">
        <v>-0.50935048</v>
      </c>
      <c r="R810" s="0" t="n">
        <v>-0.54411626</v>
      </c>
      <c r="S810" s="0" t="n">
        <v>-0.555432202020202</v>
      </c>
      <c r="T810" s="0" t="n">
        <v>-0.53991707</v>
      </c>
      <c r="U810" s="0" t="n">
        <v>185</v>
      </c>
      <c r="V810" s="0" t="n">
        <v>4</v>
      </c>
      <c r="W810" s="0" t="n">
        <v>59</v>
      </c>
      <c r="X810" s="0" t="n">
        <v>27.61</v>
      </c>
      <c r="Y810" s="0" t="n">
        <v>0</v>
      </c>
      <c r="Z810" s="0" t="n">
        <v>0.55</v>
      </c>
      <c r="AA810" s="0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0" t="n">
        <f aca="false">LN(($I811-$T811)/($I811-$K811))/(1/COS(RADIANS(75))-1/COS(RADIANS(0)))</f>
        <v>0.104126249882061</v>
      </c>
      <c r="C811" s="0" t="n">
        <f aca="false">LN(($I811-$T811)/($I811-$L811))/(1/COS(RADIANS(70))-1/COS(RADIANS(0)))</f>
        <v>0.0983557375249842</v>
      </c>
      <c r="D811" s="0" t="n">
        <v>0.104293842389023</v>
      </c>
      <c r="E811" s="0" t="n">
        <v>0.0071837093743694</v>
      </c>
      <c r="G811" s="0" t="n">
        <f aca="false">LN(($N811-$T811)/($L811-$N811))/(1/COS(RADIANS(70))-1/COS(RADIANS(59.4)))</f>
        <v>-0.0624738609434031</v>
      </c>
      <c r="H811" s="0" t="n">
        <v>2.0633071</v>
      </c>
      <c r="I811" s="0" t="n">
        <v>1.634642</v>
      </c>
      <c r="J811" s="0" t="n">
        <v>0.33168943</v>
      </c>
      <c r="K811" s="0" t="n">
        <v>-0.00382240262626263</v>
      </c>
      <c r="L811" s="0" t="n">
        <v>-0.19245606</v>
      </c>
      <c r="M811" s="0" t="n">
        <v>-0.26853031</v>
      </c>
      <c r="N811" s="0" t="n">
        <v>-0.38845217</v>
      </c>
      <c r="O811" s="0" t="n">
        <v>-0.48229981</v>
      </c>
      <c r="P811" s="0" t="n">
        <v>-0.48930652</v>
      </c>
      <c r="Q811" s="0" t="n">
        <v>-0.54653327</v>
      </c>
      <c r="R811" s="0" t="n">
        <v>-0.58895272</v>
      </c>
      <c r="S811" s="0" t="n">
        <v>-0.586134838383838</v>
      </c>
      <c r="T811" s="0" t="n">
        <v>-0.57304674</v>
      </c>
      <c r="U811" s="0" t="n">
        <v>185</v>
      </c>
      <c r="V811" s="0" t="n">
        <v>5</v>
      </c>
      <c r="W811" s="0" t="n">
        <v>60</v>
      </c>
      <c r="X811" s="0" t="n">
        <v>27.56</v>
      </c>
      <c r="Y811" s="0" t="n">
        <v>0</v>
      </c>
      <c r="Z811" s="0" t="n">
        <v>0.55</v>
      </c>
      <c r="AA811" s="0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0" t="n">
        <f aca="false">LN(($I812-$T812)/($I812-$K812))/(1/COS(RADIANS(75))-1/COS(RADIANS(0)))</f>
        <v>0.103553875525443</v>
      </c>
      <c r="C812" s="0" t="n">
        <f aca="false">LN(($I812-$T812)/($I812-$L812))/(1/COS(RADIANS(70))-1/COS(RADIANS(0)))</f>
        <v>0.0988816401360706</v>
      </c>
      <c r="D812" s="0" t="n">
        <v>0.103186238060579</v>
      </c>
      <c r="E812" s="0" t="n">
        <v>0.00666174112516608</v>
      </c>
      <c r="G812" s="0" t="n">
        <f aca="false">LN(($N812-$T812)/($L812-$N812))/(1/COS(RADIANS(70))-1/COS(RADIANS(59.4)))</f>
        <v>-0.166163310809814</v>
      </c>
      <c r="H812" s="0" t="n">
        <v>2.06370444444444</v>
      </c>
      <c r="I812" s="0" t="n">
        <v>1.69275707070707</v>
      </c>
      <c r="J812" s="0" t="n">
        <v>0.37482917</v>
      </c>
      <c r="K812" s="0" t="n">
        <v>0.0075683552</v>
      </c>
      <c r="L812" s="0" t="n">
        <v>-0.18146972</v>
      </c>
      <c r="M812" s="0" t="n">
        <v>-0.2670899</v>
      </c>
      <c r="N812" s="0" t="n">
        <v>-0.393436323232323</v>
      </c>
      <c r="O812" s="0" t="n">
        <v>-0.4858642</v>
      </c>
      <c r="P812" s="0" t="n">
        <v>-0.5017821</v>
      </c>
      <c r="Q812" s="0" t="n">
        <v>-0.54013678</v>
      </c>
      <c r="R812" s="0" t="n">
        <v>-0.57651364</v>
      </c>
      <c r="S812" s="0" t="n">
        <v>-0.582139787878788</v>
      </c>
      <c r="T812" s="0" t="n">
        <v>-0.57416984</v>
      </c>
      <c r="U812" s="0" t="n">
        <v>184</v>
      </c>
      <c r="V812" s="0" t="n">
        <v>5</v>
      </c>
      <c r="W812" s="0" t="n">
        <v>59</v>
      </c>
      <c r="X812" s="0" t="n">
        <v>27.56</v>
      </c>
      <c r="Y812" s="0" t="n">
        <v>0</v>
      </c>
      <c r="Z812" s="0" t="n">
        <v>0.56</v>
      </c>
      <c r="AA812" s="0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0" t="n">
        <f aca="false">LN(($I813-$T813)/($I813-$K813))/(1/COS(RADIANS(75))-1/COS(RADIANS(0)))</f>
        <v>0.0980624787133241</v>
      </c>
      <c r="C813" s="0" t="n">
        <f aca="false">LN(($I813-$T813)/($I813-$L813))/(1/COS(RADIANS(70))-1/COS(RADIANS(0)))</f>
        <v>0.0931167421788638</v>
      </c>
      <c r="D813" s="0" t="n">
        <v>0.0987335433204863</v>
      </c>
      <c r="E813" s="0" t="n">
        <v>0.00643592563722211</v>
      </c>
      <c r="G813" s="0" t="n">
        <f aca="false">LN(($N813-$T813)/($L813-$N813))/(1/COS(RADIANS(70))-1/COS(RADIANS(59.4)))</f>
        <v>-0.192455566020982</v>
      </c>
      <c r="H813" s="0" t="n">
        <v>2.0508776</v>
      </c>
      <c r="I813" s="0" t="n">
        <v>1.6133308</v>
      </c>
      <c r="J813" s="0" t="n">
        <v>0.28376473</v>
      </c>
      <c r="K813" s="0" t="n">
        <v>-0.0504063909090909</v>
      </c>
      <c r="L813" s="0" t="n">
        <v>-0.228481141414141</v>
      </c>
      <c r="M813" s="0" t="n">
        <v>-0.31313479</v>
      </c>
      <c r="N813" s="0" t="n">
        <v>-0.42578133</v>
      </c>
      <c r="O813" s="0" t="n">
        <v>-0.51604011</v>
      </c>
      <c r="P813" s="0" t="n">
        <v>-0.5426514</v>
      </c>
      <c r="Q813" s="0" t="n">
        <v>-0.56750484</v>
      </c>
      <c r="R813" s="0" t="n">
        <v>-0.59760743</v>
      </c>
      <c r="S813" s="0" t="n">
        <v>-0.602040888888889</v>
      </c>
      <c r="T813" s="0" t="n">
        <v>-0.58981938</v>
      </c>
      <c r="U813" s="0" t="n">
        <v>187</v>
      </c>
      <c r="V813" s="0" t="n">
        <v>5</v>
      </c>
      <c r="W813" s="0" t="n">
        <v>58</v>
      </c>
      <c r="X813" s="0" t="n">
        <v>27.33</v>
      </c>
      <c r="Y813" s="0" t="n">
        <v>0</v>
      </c>
      <c r="Z813" s="0" t="n">
        <v>0.55</v>
      </c>
      <c r="AA813" s="0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0" t="n">
        <f aca="false">LN(($I814-$T814)/($I814-$K814))/(1/COS(RADIANS(75))-1/COS(RADIANS(0)))</f>
        <v>0.107318928207234</v>
      </c>
      <c r="C814" s="0" t="n">
        <f aca="false">LN(($I814-$T814)/($I814-$L814))/(1/COS(RADIANS(70))-1/COS(RADIANS(0)))</f>
        <v>0.103019074200818</v>
      </c>
      <c r="D814" s="0" t="n">
        <v>0.106881706467067</v>
      </c>
      <c r="E814" s="0" t="n">
        <v>0.00370357817017754</v>
      </c>
      <c r="G814" s="0" t="n">
        <f aca="false">LN(($N814-$T814)/($L814-$N814))/(1/COS(RADIANS(70))-1/COS(RADIANS(59.4)))</f>
        <v>0.076194840434612</v>
      </c>
      <c r="H814" s="0" t="n">
        <v>2.0605988</v>
      </c>
      <c r="I814" s="0" t="n">
        <v>1.6723603030303</v>
      </c>
      <c r="J814" s="0" t="n">
        <v>0.32888182</v>
      </c>
      <c r="K814" s="0" t="n">
        <v>-0.0252525373737374</v>
      </c>
      <c r="L814" s="0" t="n">
        <v>-0.22102061</v>
      </c>
      <c r="M814" s="0" t="n">
        <v>-0.304419</v>
      </c>
      <c r="N814" s="0" t="n">
        <v>-0.42094724</v>
      </c>
      <c r="O814" s="0" t="n">
        <v>-0.519922</v>
      </c>
      <c r="P814" s="0" t="n">
        <v>-0.55854487</v>
      </c>
      <c r="Q814" s="0" t="n">
        <v>-0.59814461</v>
      </c>
      <c r="R814" s="0" t="n">
        <v>-0.63151861</v>
      </c>
      <c r="S814" s="0" t="n">
        <v>-0.644851767676768</v>
      </c>
      <c r="T814" s="0" t="n">
        <v>-0.63603503</v>
      </c>
      <c r="U814" s="0" t="n">
        <v>188</v>
      </c>
      <c r="V814" s="0" t="n">
        <v>4</v>
      </c>
      <c r="W814" s="0" t="n">
        <v>57</v>
      </c>
      <c r="X814" s="0" t="n">
        <v>27.33</v>
      </c>
      <c r="Y814" s="0" t="n">
        <v>0</v>
      </c>
      <c r="Z814" s="0" t="n">
        <v>0.56</v>
      </c>
      <c r="AA814" s="0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0" t="n">
        <f aca="false">LN(($I815-$T815)/($I815-$K815))/(1/COS(RADIANS(75))-1/COS(RADIANS(0)))</f>
        <v>0.10058337360778</v>
      </c>
      <c r="C815" s="0" t="n">
        <f aca="false">LN(($I815-$T815)/($I815-$L815))/(1/COS(RADIANS(70))-1/COS(RADIANS(0)))</f>
        <v>0.0953876025185916</v>
      </c>
      <c r="D815" s="0" t="n">
        <v>0.102841063377854</v>
      </c>
      <c r="E815" s="0" t="n">
        <v>0.00521001481488504</v>
      </c>
      <c r="G815" s="0" t="n">
        <f aca="false">LN(($N815-$T815)/($L815-$N815))/(1/COS(RADIANS(70))-1/COS(RADIANS(59.4)))</f>
        <v>-0.107545553660923</v>
      </c>
      <c r="H815" s="0" t="n">
        <v>2.054319</v>
      </c>
      <c r="I815" s="0" t="n">
        <v>1.6326168</v>
      </c>
      <c r="J815" s="0" t="n">
        <v>0.294818404040404</v>
      </c>
      <c r="K815" s="0" t="n">
        <v>-0.051440409</v>
      </c>
      <c r="L815" s="0" t="n">
        <v>-0.23701168</v>
      </c>
      <c r="M815" s="0" t="n">
        <v>-0.31520988</v>
      </c>
      <c r="N815" s="0" t="n">
        <v>-0.43500987</v>
      </c>
      <c r="O815" s="0" t="n">
        <v>-0.53203131</v>
      </c>
      <c r="P815" s="0" t="n">
        <v>-0.573755050505051</v>
      </c>
      <c r="Q815" s="0" t="n">
        <v>-0.60278327</v>
      </c>
      <c r="R815" s="0" t="n">
        <v>-0.62192389</v>
      </c>
      <c r="S815" s="0" t="n">
        <v>-0.638193343434343</v>
      </c>
      <c r="T815" s="0" t="n">
        <v>-0.61359876</v>
      </c>
      <c r="U815" s="0" t="n">
        <v>188</v>
      </c>
      <c r="V815" s="0" t="n">
        <v>4</v>
      </c>
      <c r="W815" s="0" t="n">
        <v>63</v>
      </c>
      <c r="X815" s="0" t="n">
        <v>27.33</v>
      </c>
      <c r="Y815" s="0" t="n">
        <v>0</v>
      </c>
      <c r="Z815" s="0" t="n">
        <v>0.56</v>
      </c>
      <c r="AA815" s="0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0" t="n">
        <f aca="false">LN(($I816-$T816)/($I816-$K816))/(1/COS(RADIANS(75))-1/COS(RADIANS(0)))</f>
        <v>0.101598142023961</v>
      </c>
      <c r="C816" s="0" t="n">
        <f aca="false">LN(($I816-$T816)/($I816-$L816))/(1/COS(RADIANS(70))-1/COS(RADIANS(0)))</f>
        <v>0.0961527636743686</v>
      </c>
      <c r="D816" s="0" t="n">
        <v>0.102601381202947</v>
      </c>
      <c r="E816" s="0" t="n">
        <v>0.00556635410683425</v>
      </c>
      <c r="G816" s="0" t="n">
        <f aca="false">LN(($N816-$T816)/($L816-$N816))/(1/COS(RADIANS(70))-1/COS(RADIANS(59.4)))</f>
        <v>-0.169068407906743</v>
      </c>
      <c r="H816" s="0" t="n">
        <v>2.0523416</v>
      </c>
      <c r="I816" s="0" t="n">
        <v>1.670091</v>
      </c>
      <c r="J816" s="0" t="n">
        <v>0.32878412</v>
      </c>
      <c r="K816" s="0" t="n">
        <v>-0.034082044</v>
      </c>
      <c r="L816" s="0" t="n">
        <v>-0.22458491</v>
      </c>
      <c r="M816" s="0" t="n">
        <v>-0.30986325</v>
      </c>
      <c r="N816" s="0" t="n">
        <v>-0.4326539</v>
      </c>
      <c r="O816" s="0" t="n">
        <v>-0.51943364</v>
      </c>
      <c r="P816" s="0" t="n">
        <v>-0.561917909090909</v>
      </c>
      <c r="Q816" s="0" t="n">
        <v>-0.5960206</v>
      </c>
      <c r="R816" s="0" t="n">
        <v>-0.61901857</v>
      </c>
      <c r="S816" s="0" t="n">
        <v>-0.620339181818182</v>
      </c>
      <c r="T816" s="0" t="n">
        <v>-0.60957037</v>
      </c>
      <c r="U816" s="0" t="n">
        <v>187</v>
      </c>
      <c r="V816" s="0" t="n">
        <v>4</v>
      </c>
      <c r="W816" s="0" t="n">
        <v>62</v>
      </c>
      <c r="X816" s="0" t="n">
        <v>27.28</v>
      </c>
      <c r="Y816" s="0" t="n">
        <v>0</v>
      </c>
      <c r="Z816" s="0" t="n">
        <v>0.57</v>
      </c>
      <c r="AA816" s="0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0" t="n">
        <f aca="false">LN(($I817-$T817)/($I817-$K817))/(1/COS(RADIANS(75))-1/COS(RADIANS(0)))</f>
        <v>0.0990781399522332</v>
      </c>
      <c r="C817" s="0" t="n">
        <f aca="false">LN(($I817-$T817)/($I817-$L817))/(1/COS(RADIANS(70))-1/COS(RADIANS(0)))</f>
        <v>0.0936700460232955</v>
      </c>
      <c r="D817" s="0" t="n">
        <v>0.101008282926302</v>
      </c>
      <c r="E817" s="0" t="n">
        <v>0.00544404831164466</v>
      </c>
      <c r="G817" s="0" t="n">
        <f aca="false">LN(($N817-$T817)/($L817-$N817))/(1/COS(RADIANS(70))-1/COS(RADIANS(59.4)))</f>
        <v>-0.0926286644454559</v>
      </c>
      <c r="H817" s="0" t="n">
        <v>2.05694616161616</v>
      </c>
      <c r="I817" s="0" t="n">
        <v>1.6361096969697</v>
      </c>
      <c r="J817" s="0" t="n">
        <v>0.29558117</v>
      </c>
      <c r="K817" s="0" t="n">
        <v>-0.060131853</v>
      </c>
      <c r="L817" s="0" t="n">
        <v>-0.245151686868687</v>
      </c>
      <c r="M817" s="0" t="n">
        <v>-0.32553709</v>
      </c>
      <c r="N817" s="0" t="n">
        <v>-0.43913584</v>
      </c>
      <c r="O817" s="0" t="n">
        <v>-0.536012</v>
      </c>
      <c r="P817" s="0" t="n">
        <v>-0.58056639</v>
      </c>
      <c r="Q817" s="0" t="n">
        <v>-0.60904548</v>
      </c>
      <c r="R817" s="0" t="n">
        <v>-0.62873538</v>
      </c>
      <c r="S817" s="0" t="n">
        <v>-0.630943171717172</v>
      </c>
      <c r="T817" s="0" t="n">
        <v>-0.61662601</v>
      </c>
      <c r="U817" s="0" t="n">
        <v>188</v>
      </c>
      <c r="V817" s="0" t="n">
        <v>4</v>
      </c>
      <c r="W817" s="0" t="n">
        <v>67</v>
      </c>
      <c r="X817" s="0" t="n">
        <v>27.17</v>
      </c>
      <c r="Y817" s="0" t="n">
        <v>0</v>
      </c>
      <c r="Z817" s="0" t="n">
        <v>0.57</v>
      </c>
      <c r="AA817" s="0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0" t="n">
        <f aca="false">LN(($I818-$T818)/($I818-$K818))/(1/COS(RADIANS(75))-1/COS(RADIANS(0)))</f>
        <v>0.107199289504419</v>
      </c>
      <c r="C818" s="0" t="n">
        <f aca="false">LN(($I818-$T818)/($I818-$L818))/(1/COS(RADIANS(70))-1/COS(RADIANS(0)))</f>
        <v>0.102539291668234</v>
      </c>
      <c r="D818" s="0" t="n">
        <v>0.108748663771476</v>
      </c>
      <c r="E818" s="0" t="n">
        <v>0.0047118240835583</v>
      </c>
      <c r="G818" s="0" t="n">
        <f aca="false">LN(($N818-$T818)/($L818-$N818))/(1/COS(RADIANS(70))-1/COS(RADIANS(59.4)))</f>
        <v>-0.114197015566578</v>
      </c>
      <c r="H818" s="0" t="n">
        <v>2.06242313131313</v>
      </c>
      <c r="I818" s="0" t="n">
        <v>1.68720717171717</v>
      </c>
      <c r="J818" s="0" t="n">
        <v>0.36892093</v>
      </c>
      <c r="K818" s="0" t="n">
        <v>-0.0003662111</v>
      </c>
      <c r="L818" s="0" t="n">
        <v>-0.19606927</v>
      </c>
      <c r="M818" s="0" t="n">
        <v>-0.28366708</v>
      </c>
      <c r="N818" s="0" t="n">
        <v>-0.41264645</v>
      </c>
      <c r="O818" s="0" t="n">
        <v>-0.501055424242424</v>
      </c>
      <c r="P818" s="0" t="n">
        <v>-0.55974117</v>
      </c>
      <c r="Q818" s="0" t="n">
        <v>-0.59572767</v>
      </c>
      <c r="R818" s="0" t="n">
        <v>-0.6132935</v>
      </c>
      <c r="S818" s="0" t="n">
        <v>-0.618267707070707</v>
      </c>
      <c r="T818" s="0" t="n">
        <v>-0.60675055</v>
      </c>
      <c r="U818" s="0" t="n">
        <v>186</v>
      </c>
      <c r="V818" s="0" t="n">
        <v>5</v>
      </c>
      <c r="W818" s="0" t="n">
        <v>68</v>
      </c>
      <c r="X818" s="0" t="n">
        <v>27.17</v>
      </c>
      <c r="Y818" s="0" t="n">
        <v>0</v>
      </c>
      <c r="Z818" s="0" t="n">
        <v>0.51</v>
      </c>
      <c r="AA818" s="0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0" t="n">
        <f aca="false">LN(($I819-$T819)/($I819-$K819))/(1/COS(RADIANS(75))-1/COS(RADIANS(0)))</f>
        <v>0.10534523099729</v>
      </c>
      <c r="C819" s="0" t="n">
        <f aca="false">LN(($I819-$T819)/($I819-$L819))/(1/COS(RADIANS(70))-1/COS(RADIANS(0)))</f>
        <v>0.10242583016097</v>
      </c>
      <c r="D819" s="0" t="n">
        <v>0.10789263077872</v>
      </c>
      <c r="E819" s="0" t="n">
        <v>0.00629958750266407</v>
      </c>
      <c r="G819" s="0" t="n">
        <f aca="false">LN(($N819-$T819)/($L819-$N819))/(1/COS(RADIANS(70))-1/COS(RADIANS(59.4)))</f>
        <v>-0.205255284326175</v>
      </c>
      <c r="H819" s="0" t="n">
        <v>2.0612326</v>
      </c>
      <c r="I819" s="0" t="n">
        <v>1.65623232323232</v>
      </c>
      <c r="J819" s="0" t="n">
        <v>0.337407161616162</v>
      </c>
      <c r="K819" s="0" t="n">
        <v>-0.00209615595959596</v>
      </c>
      <c r="L819" s="0" t="n">
        <v>-0.18500974</v>
      </c>
      <c r="M819" s="0" t="n">
        <v>-0.27500006</v>
      </c>
      <c r="N819" s="0" t="n">
        <v>-0.40520012</v>
      </c>
      <c r="O819" s="0" t="n">
        <v>-0.50122802020202</v>
      </c>
      <c r="P819" s="0" t="n">
        <v>-0.55314942</v>
      </c>
      <c r="Q819" s="0" t="n">
        <v>-0.57985837</v>
      </c>
      <c r="R819" s="0" t="n">
        <v>-0.58840342</v>
      </c>
      <c r="S819" s="0" t="n">
        <v>-0.597996696969697</v>
      </c>
      <c r="T819" s="0" t="n">
        <v>-0.5860352</v>
      </c>
      <c r="U819" s="0" t="n">
        <v>188</v>
      </c>
      <c r="V819" s="0" t="n">
        <v>5</v>
      </c>
      <c r="W819" s="0" t="n">
        <v>67</v>
      </c>
      <c r="X819" s="0" t="n">
        <v>26.94</v>
      </c>
      <c r="Y819" s="0" t="n">
        <v>0</v>
      </c>
      <c r="Z819" s="0" t="n">
        <v>0.56</v>
      </c>
      <c r="AA819" s="0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0" t="n">
        <f aca="false">LN(($I820-$T820)/($I820-$K820))/(1/COS(RADIANS(75))-1/COS(RADIANS(0)))</f>
        <v>0.104310563060467</v>
      </c>
      <c r="C820" s="0" t="n">
        <f aca="false">LN(($I820-$T820)/($I820-$L820))/(1/COS(RADIANS(70))-1/COS(RADIANS(0)))</f>
        <v>0.0979307884627328</v>
      </c>
      <c r="D820" s="0" t="n">
        <v>0.105733767640354</v>
      </c>
      <c r="E820" s="0" t="n">
        <v>0.0059689313314899</v>
      </c>
      <c r="G820" s="0" t="n">
        <f aca="false">LN(($N820-$T820)/($L820-$N820))/(1/COS(RADIANS(70))-1/COS(RADIANS(59.4)))</f>
        <v>-0.127249446394556</v>
      </c>
      <c r="H820" s="0" t="n">
        <v>2.064332</v>
      </c>
      <c r="I820" s="0" t="n">
        <v>1.68498898989899</v>
      </c>
      <c r="J820" s="0" t="n">
        <v>0.36003428</v>
      </c>
      <c r="K820" s="0" t="n">
        <v>-0.0034667931</v>
      </c>
      <c r="L820" s="0" t="n">
        <v>-0.20039064</v>
      </c>
      <c r="M820" s="0" t="n">
        <v>-0.29040544</v>
      </c>
      <c r="N820" s="0" t="n">
        <v>-0.40773923</v>
      </c>
      <c r="O820" s="0" t="n">
        <v>-0.498096202020202</v>
      </c>
      <c r="P820" s="0" t="n">
        <v>-0.55517578</v>
      </c>
      <c r="Q820" s="0" t="n">
        <v>-0.5866212</v>
      </c>
      <c r="R820" s="0" t="n">
        <v>-0.599585</v>
      </c>
      <c r="S820" s="0" t="n">
        <v>-0.606738808080808</v>
      </c>
      <c r="T820" s="0" t="n">
        <v>-0.59125993</v>
      </c>
      <c r="U820" s="0" t="n">
        <v>187</v>
      </c>
      <c r="V820" s="0" t="n">
        <v>5</v>
      </c>
      <c r="W820" s="0" t="n">
        <v>67</v>
      </c>
      <c r="X820" s="0" t="n">
        <v>26.89</v>
      </c>
      <c r="Y820" s="0" t="n">
        <v>0</v>
      </c>
      <c r="Z820" s="0" t="n">
        <v>0.58</v>
      </c>
      <c r="AA820" s="0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0" t="n">
        <f aca="false">LN(($I821-$T821)/($I821-$K821))/(1/COS(RADIANS(75))-1/COS(RADIANS(0)))</f>
        <v>0.103209268999425</v>
      </c>
      <c r="C821" s="0" t="n">
        <f aca="false">LN(($I821-$T821)/($I821-$L821))/(1/COS(RADIANS(70))-1/COS(RADIANS(0)))</f>
        <v>0.096705715800593</v>
      </c>
      <c r="D821" s="0" t="n">
        <v>0.104180902287509</v>
      </c>
      <c r="E821" s="0" t="n">
        <v>0.00788490379825442</v>
      </c>
      <c r="G821" s="0" t="n">
        <f aca="false">LN(($N821-$T821)/($L821-$N821))/(1/COS(RADIANS(70))-1/COS(RADIANS(59.4)))</f>
        <v>-0.236593651911709</v>
      </c>
      <c r="H821" s="0" t="n">
        <v>2.0610128</v>
      </c>
      <c r="I821" s="0" t="n">
        <v>1.6381807</v>
      </c>
      <c r="J821" s="0" t="n">
        <v>0.324312444444445</v>
      </c>
      <c r="K821" s="0" t="n">
        <v>-0.0228851080808081</v>
      </c>
      <c r="L821" s="0" t="n">
        <v>-0.21513683</v>
      </c>
      <c r="M821" s="0" t="n">
        <v>-0.29995121</v>
      </c>
      <c r="N821" s="0" t="n">
        <v>-0.42602547</v>
      </c>
      <c r="O821" s="0" t="n">
        <v>-0.52036137</v>
      </c>
      <c r="P821" s="0" t="n">
        <v>-0.565888313131313</v>
      </c>
      <c r="Q821" s="0" t="n">
        <v>-0.58452147</v>
      </c>
      <c r="R821" s="0" t="n">
        <v>-0.59138194</v>
      </c>
      <c r="S821" s="0" t="n">
        <v>-0.603520494949495</v>
      </c>
      <c r="T821" s="0" t="n">
        <v>-0.59409191</v>
      </c>
      <c r="U821" s="0" t="n">
        <v>180</v>
      </c>
      <c r="V821" s="0" t="n">
        <v>5</v>
      </c>
      <c r="W821" s="0" t="n">
        <v>68</v>
      </c>
      <c r="X821" s="0" t="n">
        <v>26.89</v>
      </c>
      <c r="Y821" s="0" t="n">
        <v>0</v>
      </c>
      <c r="Z821" s="0" t="n">
        <v>0.58</v>
      </c>
      <c r="AA821" s="0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0" t="n">
        <f aca="false">LN(($I822-$T822)/($I822-$K822))/(1/COS(RADIANS(75))-1/COS(RADIANS(0)))</f>
        <v>0.105203454248992</v>
      </c>
      <c r="C822" s="0" t="n">
        <f aca="false">LN(($I822-$T822)/($I822-$L822))/(1/COS(RADIANS(70))-1/COS(RADIANS(0)))</f>
        <v>0.0968874311853271</v>
      </c>
      <c r="D822" s="0" t="n">
        <v>0.107324215405784</v>
      </c>
      <c r="E822" s="0" t="n">
        <v>0.00857353238845401</v>
      </c>
      <c r="G822" s="0" t="n">
        <f aca="false">LN(($N822-$T822)/($L822-$N822))/(1/COS(RADIANS(70))-1/COS(RADIANS(59.4)))</f>
        <v>-0.286726875092925</v>
      </c>
      <c r="H822" s="0" t="n">
        <v>2.05857636363636</v>
      </c>
      <c r="I822" s="0" t="n">
        <v>1.6847408</v>
      </c>
      <c r="J822" s="0" t="n">
        <v>0.35710449</v>
      </c>
      <c r="K822" s="0" t="n">
        <v>-0.0122070086868687</v>
      </c>
      <c r="L822" s="0" t="n">
        <v>-0.218789555555556</v>
      </c>
      <c r="M822" s="0" t="n">
        <v>-0.30576179</v>
      </c>
      <c r="N822" s="0" t="n">
        <v>-0.44045418</v>
      </c>
      <c r="O822" s="0" t="n">
        <v>-0.53444826</v>
      </c>
      <c r="P822" s="0" t="n">
        <v>-0.58718276</v>
      </c>
      <c r="Q822" s="0" t="n">
        <v>-0.61486819</v>
      </c>
      <c r="R822" s="0" t="n">
        <v>-0.62004398</v>
      </c>
      <c r="S822" s="0" t="n">
        <v>-0.628649757575758</v>
      </c>
      <c r="T822" s="0" t="n">
        <v>-0.6088135</v>
      </c>
      <c r="U822" s="0" t="n">
        <v>173</v>
      </c>
      <c r="V822" s="0" t="n">
        <v>4</v>
      </c>
      <c r="W822" s="0" t="n">
        <v>68</v>
      </c>
      <c r="X822" s="0" t="n">
        <v>26.89</v>
      </c>
      <c r="Y822" s="0" t="n">
        <v>0</v>
      </c>
      <c r="Z822" s="0" t="n">
        <v>0.59</v>
      </c>
      <c r="AA822" s="0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0" t="n">
        <f aca="false">LN(($I823-$T823)/($I823-$K823))/(1/COS(RADIANS(75))-1/COS(RADIANS(0)))</f>
        <v>0.101578906234627</v>
      </c>
      <c r="C823" s="0" t="n">
        <f aca="false">LN(($I823-$T823)/($I823-$L823))/(1/COS(RADIANS(70))-1/COS(RADIANS(0)))</f>
        <v>0.0974726808561559</v>
      </c>
      <c r="D823" s="0" t="n">
        <v>0.103880709714097</v>
      </c>
      <c r="E823" s="0" t="n">
        <v>0.00471995344320801</v>
      </c>
      <c r="G823" s="0" t="n">
        <f aca="false">LN(($N823-$T823)/($L823-$N823))/(1/COS(RADIANS(70))-1/COS(RADIANS(59.4)))</f>
        <v>-0.112839145458281</v>
      </c>
      <c r="H823" s="0" t="n">
        <v>2.0611711</v>
      </c>
      <c r="I823" s="0" t="n">
        <v>1.63315212121212</v>
      </c>
      <c r="J823" s="0" t="n">
        <v>0.30666507</v>
      </c>
      <c r="K823" s="0" t="n">
        <v>-0.041491693</v>
      </c>
      <c r="L823" s="0" t="n">
        <v>-0.223869585858586</v>
      </c>
      <c r="M823" s="0" t="n">
        <v>-0.30610356</v>
      </c>
      <c r="N823" s="0" t="n">
        <v>-0.4257324</v>
      </c>
      <c r="O823" s="0" t="n">
        <v>-0.517504292929293</v>
      </c>
      <c r="P823" s="0" t="n">
        <v>-0.56762687</v>
      </c>
      <c r="Q823" s="0" t="n">
        <v>-0.59995124</v>
      </c>
      <c r="R823" s="0" t="n">
        <v>-0.61408696</v>
      </c>
      <c r="S823" s="0" t="n">
        <v>-0.624728747474748</v>
      </c>
      <c r="T823" s="0" t="n">
        <v>-0.60688479</v>
      </c>
      <c r="U823" s="0" t="n">
        <v>173</v>
      </c>
      <c r="V823" s="0" t="n">
        <v>4</v>
      </c>
      <c r="W823" s="0" t="n">
        <v>66</v>
      </c>
      <c r="X823" s="0" t="n">
        <v>26.83</v>
      </c>
      <c r="Y823" s="0" t="n">
        <v>0</v>
      </c>
      <c r="Z823" s="0" t="n">
        <v>0.6</v>
      </c>
      <c r="AA823" s="0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0" t="n">
        <f aca="false">LN(($I824-$T824)/($I824-$K824))/(1/COS(RADIANS(75))-1/COS(RADIANS(0)))</f>
        <v>0.100634824190291</v>
      </c>
      <c r="C824" s="0" t="n">
        <f aca="false">LN(($I824-$T824)/($I824-$L824))/(1/COS(RADIANS(70))-1/COS(RADIANS(0)))</f>
        <v>0.0938934860905481</v>
      </c>
      <c r="D824" s="0" t="n">
        <v>0.102677159435166</v>
      </c>
      <c r="E824" s="0" t="n">
        <v>0.00724295704689185</v>
      </c>
      <c r="G824" s="0" t="n">
        <f aca="false">LN(($N824-$T824)/($L824-$N824))/(1/COS(RADIANS(70))-1/COS(RADIANS(59.4)))</f>
        <v>-0.0806633758408013</v>
      </c>
      <c r="H824" s="0" t="n">
        <v>2.0459974</v>
      </c>
      <c r="I824" s="0" t="n">
        <v>1.6760736</v>
      </c>
      <c r="J824" s="0" t="n">
        <v>0.326926464646465</v>
      </c>
      <c r="K824" s="0" t="n">
        <v>-0.0493706333333333</v>
      </c>
      <c r="L824" s="0" t="n">
        <v>-0.245299565656566</v>
      </c>
      <c r="M824" s="0" t="n">
        <v>-0.33459469</v>
      </c>
      <c r="N824" s="0" t="n">
        <v>-0.44284668</v>
      </c>
      <c r="O824" s="0" t="n">
        <v>-0.546381797979798</v>
      </c>
      <c r="P824" s="0" t="n">
        <v>-0.604211060606061</v>
      </c>
      <c r="Q824" s="0" t="n">
        <v>-0.63066406</v>
      </c>
      <c r="R824" s="0" t="n">
        <v>-0.639401808080808</v>
      </c>
      <c r="S824" s="0" t="n">
        <v>-0.636368515151515</v>
      </c>
      <c r="T824" s="0" t="n">
        <v>-0.62568358</v>
      </c>
      <c r="U824" s="0" t="n">
        <v>174</v>
      </c>
      <c r="V824" s="0" t="n">
        <v>5</v>
      </c>
      <c r="W824" s="0" t="n">
        <v>68</v>
      </c>
      <c r="X824" s="0" t="n">
        <v>26.89</v>
      </c>
      <c r="Y824" s="0" t="n">
        <v>0</v>
      </c>
      <c r="Z824" s="0" t="n">
        <v>0.52</v>
      </c>
      <c r="AA824" s="0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0" t="n">
        <f aca="false">LN(($I825-$T825)/($I825-$K825))/(1/COS(RADIANS(75))-1/COS(RADIANS(0)))</f>
        <v>0.0967072243248517</v>
      </c>
      <c r="C825" s="0" t="n">
        <f aca="false">LN(($I825-$T825)/($I825-$L825))/(1/COS(RADIANS(70))-1/COS(RADIANS(0)))</f>
        <v>0.0891563460802118</v>
      </c>
      <c r="D825" s="0" t="n">
        <v>0.0991959781721935</v>
      </c>
      <c r="E825" s="0" t="n">
        <v>0.00861985478582276</v>
      </c>
      <c r="G825" s="0" t="n">
        <f aca="false">LN(($N825-$T825)/($L825-$N825))/(1/COS(RADIANS(70))-1/COS(RADIANS(59.4)))</f>
        <v>-0.300873778735152</v>
      </c>
      <c r="H825" s="0" t="n">
        <v>2.02930272727273</v>
      </c>
      <c r="I825" s="0" t="n">
        <v>1.6099144</v>
      </c>
      <c r="J825" s="0" t="n">
        <v>0.23575603030303</v>
      </c>
      <c r="K825" s="0" t="n">
        <v>-0.12514659</v>
      </c>
      <c r="L825" s="0" t="n">
        <v>-0.318048575757576</v>
      </c>
      <c r="M825" s="0" t="n">
        <v>-0.40349124</v>
      </c>
      <c r="N825" s="0" t="n">
        <v>-0.52426754</v>
      </c>
      <c r="O825" s="0" t="n">
        <v>-0.615678343434344</v>
      </c>
      <c r="P825" s="0" t="n">
        <v>-0.66655273</v>
      </c>
      <c r="Q825" s="0" t="n">
        <v>-0.69071055</v>
      </c>
      <c r="R825" s="0" t="n">
        <v>-0.69460454</v>
      </c>
      <c r="S825" s="0" t="n">
        <v>-0.696170767676768</v>
      </c>
      <c r="T825" s="0" t="n">
        <v>-0.67878421</v>
      </c>
      <c r="U825" s="0" t="n">
        <v>173</v>
      </c>
      <c r="V825" s="0" t="n">
        <v>5</v>
      </c>
      <c r="W825" s="0" t="n">
        <v>66</v>
      </c>
      <c r="X825" s="0" t="n">
        <v>27.06</v>
      </c>
      <c r="Y825" s="0" t="n">
        <v>0</v>
      </c>
      <c r="Z825" s="0" t="n">
        <v>0.35</v>
      </c>
      <c r="AA825" s="0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0" t="n">
        <f aca="false">LN(($I826-$T826)/($I826-$K826))/(1/COS(RADIANS(75))-1/COS(RADIANS(0)))</f>
        <v>0.0975003753332074</v>
      </c>
      <c r="C826" s="0" t="n">
        <f aca="false">LN(($I826-$T826)/($I826-$L826))/(1/COS(RADIANS(70))-1/COS(RADIANS(0)))</f>
        <v>0.089091837479201</v>
      </c>
      <c r="D826" s="0" t="n">
        <v>0.101569447125899</v>
      </c>
      <c r="E826" s="0" t="n">
        <v>0.00871022167833552</v>
      </c>
      <c r="G826" s="0" t="n">
        <f aca="false">LN(($N826-$T826)/($L826-$N826))/(1/COS(RADIANS(70))-1/COS(RADIANS(59.4)))</f>
        <v>-0.245555767475401</v>
      </c>
      <c r="H826" s="0" t="n">
        <v>2.0463636</v>
      </c>
      <c r="I826" s="0" t="n">
        <v>1.6549775</v>
      </c>
      <c r="J826" s="0" t="n">
        <v>0.236002626262626</v>
      </c>
      <c r="K826" s="0" t="n">
        <v>-0.163968757575758</v>
      </c>
      <c r="L826" s="0" t="n">
        <v>-0.371044434343434</v>
      </c>
      <c r="M826" s="0" t="n">
        <v>-0.45583502</v>
      </c>
      <c r="N826" s="0" t="n">
        <v>-0.58264163</v>
      </c>
      <c r="O826" s="0" t="n">
        <v>-0.681719595959596</v>
      </c>
      <c r="P826" s="0" t="n">
        <v>-0.736022333333333</v>
      </c>
      <c r="Q826" s="0" t="n">
        <v>-0.77951667</v>
      </c>
      <c r="R826" s="0" t="n">
        <v>-0.78835448</v>
      </c>
      <c r="S826" s="0" t="n">
        <v>-0.776354949494949</v>
      </c>
      <c r="T826" s="0" t="n">
        <v>-0.74982914</v>
      </c>
      <c r="U826" s="0" t="n">
        <v>186</v>
      </c>
      <c r="V826" s="0" t="n">
        <v>5</v>
      </c>
      <c r="W826" s="0" t="n">
        <v>65</v>
      </c>
      <c r="X826" s="0" t="n">
        <v>27.11</v>
      </c>
      <c r="Y826" s="0" t="n">
        <v>0</v>
      </c>
      <c r="Z826" s="0" t="n">
        <v>0.55</v>
      </c>
      <c r="AA826" s="0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0" t="n">
        <f aca="false">LN(($I827-$T827)/($I827-$K827))/(1/COS(RADIANS(75))-1/COS(RADIANS(0)))</f>
        <v>0.0986390791109301</v>
      </c>
      <c r="C827" s="0" t="n">
        <f aca="false">LN(($I827-$T827)/($I827-$L827))/(1/COS(RADIANS(70))-1/COS(RADIANS(0)))</f>
        <v>0.0904938087647399</v>
      </c>
      <c r="D827" s="0" t="n">
        <v>0.103457837781881</v>
      </c>
      <c r="E827" s="0" t="n">
        <v>0.010723831106037</v>
      </c>
      <c r="G827" s="0" t="n">
        <f aca="false">LN(($N827-$T827)/($L827-$N827))/(1/COS(RADIANS(70))-1/COS(RADIANS(59.4)))</f>
        <v>-0.336713486477657</v>
      </c>
      <c r="H827" s="0" t="n">
        <v>2.0266871</v>
      </c>
      <c r="I827" s="0" t="n">
        <v>1.5738548</v>
      </c>
      <c r="J827" s="0" t="n">
        <v>0.13098145</v>
      </c>
      <c r="K827" s="0" t="n">
        <v>-0.239849646464647</v>
      </c>
      <c r="L827" s="0" t="n">
        <v>-0.447467858585859</v>
      </c>
      <c r="M827" s="0" t="n">
        <v>-0.53652352</v>
      </c>
      <c r="N827" s="0" t="n">
        <v>-0.67043462</v>
      </c>
      <c r="O827" s="0" t="n">
        <v>-0.78147197979798</v>
      </c>
      <c r="P827" s="0" t="n">
        <v>-0.83358003030303</v>
      </c>
      <c r="Q827" s="0" t="n">
        <v>-0.86745606</v>
      </c>
      <c r="R827" s="0" t="n">
        <v>-0.87198492</v>
      </c>
      <c r="S827" s="0" t="n">
        <v>-0.854825141414141</v>
      </c>
      <c r="T827" s="0" t="n">
        <v>-0.831853727272727</v>
      </c>
      <c r="U827" s="0" t="n">
        <v>182</v>
      </c>
      <c r="V827" s="0" t="n">
        <v>5</v>
      </c>
      <c r="W827" s="0" t="n">
        <v>66</v>
      </c>
      <c r="X827" s="0" t="n">
        <v>27.06</v>
      </c>
      <c r="Y827" s="0" t="n">
        <v>0</v>
      </c>
      <c r="Z827" s="0" t="n">
        <v>0.56</v>
      </c>
      <c r="AA827" s="0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0" t="n">
        <f aca="false">LN(($I828-$T828)/($I828-$K828))/(1/COS(RADIANS(75))-1/COS(RADIANS(0)))</f>
        <v>0.105190171643184</v>
      </c>
      <c r="C828" s="0" t="n">
        <f aca="false">LN(($I828-$T828)/($I828-$L828))/(1/COS(RADIANS(70))-1/COS(RADIANS(0)))</f>
        <v>0.097716512900923</v>
      </c>
      <c r="D828" s="0" t="n">
        <v>0.107041052565837</v>
      </c>
      <c r="E828" s="0" t="n">
        <v>0.00665230163736431</v>
      </c>
      <c r="G828" s="0" t="n">
        <f aca="false">LN(($N828-$T828)/($L828-$N828))/(1/COS(RADIANS(70))-1/COS(RADIANS(59.4)))</f>
        <v>-0.0674641275594488</v>
      </c>
      <c r="H828" s="0" t="n">
        <v>2.03623171717172</v>
      </c>
      <c r="I828" s="0" t="n">
        <v>1.6261744</v>
      </c>
      <c r="J828" s="0" t="n">
        <v>0.15432132</v>
      </c>
      <c r="K828" s="0" t="n">
        <v>-0.24416512</v>
      </c>
      <c r="L828" s="0" t="n">
        <v>-0.46843263</v>
      </c>
      <c r="M828" s="0" t="n">
        <v>-0.562349525252525</v>
      </c>
      <c r="N828" s="0" t="n">
        <v>-0.69204105</v>
      </c>
      <c r="O828" s="0" t="n">
        <v>-0.804825565656566</v>
      </c>
      <c r="P828" s="0" t="n">
        <v>-0.86767582</v>
      </c>
      <c r="Q828" s="0" t="n">
        <v>-0.90588389</v>
      </c>
      <c r="R828" s="0" t="n">
        <v>-0.91364747</v>
      </c>
      <c r="S828" s="0" t="n">
        <v>-0.916168595959596</v>
      </c>
      <c r="T828" s="0" t="n">
        <v>-0.90163586</v>
      </c>
      <c r="U828" s="0" t="n">
        <v>182</v>
      </c>
      <c r="V828" s="0" t="n">
        <v>6</v>
      </c>
      <c r="W828" s="0" t="n">
        <v>66</v>
      </c>
      <c r="X828" s="0" t="n">
        <v>26.83</v>
      </c>
      <c r="Y828" s="0" t="n">
        <v>0</v>
      </c>
      <c r="Z828" s="0" t="n">
        <v>0.59</v>
      </c>
      <c r="AA828" s="0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0" t="n">
        <f aca="false">LN(($I829-$T829)/($I829-$K829))/(1/COS(RADIANS(75))-1/COS(RADIANS(0)))</f>
        <v>0.102525694916622</v>
      </c>
      <c r="C829" s="0" t="n">
        <f aca="false">LN(($I829-$T829)/($I829-$L829))/(1/COS(RADIANS(70))-1/COS(RADIANS(0)))</f>
        <v>0.0965978430010994</v>
      </c>
      <c r="D829" s="0" t="n">
        <v>0.103700760763131</v>
      </c>
      <c r="E829" s="0" t="n">
        <v>0.00554266268134641</v>
      </c>
      <c r="G829" s="0" t="n">
        <f aca="false">LN(($N829-$T829)/($L829-$N829))/(1/COS(RADIANS(70))-1/COS(RADIANS(59.4)))</f>
        <v>-0.0447014469425888</v>
      </c>
      <c r="H829" s="0" t="n">
        <v>2.0313962</v>
      </c>
      <c r="I829" s="0" t="n">
        <v>1.5832014</v>
      </c>
      <c r="J829" s="0" t="n">
        <v>0.10605465</v>
      </c>
      <c r="K829" s="0" t="n">
        <v>-0.28364269</v>
      </c>
      <c r="L829" s="0" t="n">
        <v>-0.49606922</v>
      </c>
      <c r="M829" s="0" t="n">
        <v>-0.58466806</v>
      </c>
      <c r="N829" s="0" t="n">
        <v>-0.71293944</v>
      </c>
      <c r="O829" s="0" t="n">
        <v>-0.8215453</v>
      </c>
      <c r="P829" s="0" t="n">
        <v>-0.88487546</v>
      </c>
      <c r="Q829" s="0" t="n">
        <v>-0.90886239</v>
      </c>
      <c r="R829" s="0" t="n">
        <v>-0.91645513</v>
      </c>
      <c r="S829" s="0" t="n">
        <v>-0.93320312</v>
      </c>
      <c r="T829" s="0" t="n">
        <v>-0.920706131313131</v>
      </c>
      <c r="U829" s="0" t="n">
        <v>194</v>
      </c>
      <c r="V829" s="0" t="n">
        <v>6</v>
      </c>
      <c r="W829" s="0" t="n">
        <v>64</v>
      </c>
      <c r="X829" s="0" t="n">
        <v>26.94</v>
      </c>
      <c r="Y829" s="0" t="n">
        <v>0</v>
      </c>
      <c r="Z829" s="0" t="n">
        <v>0.59</v>
      </c>
      <c r="AA829" s="0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0" t="n">
        <f aca="false">LN(($I830-$T830)/($I830-$K830))/(1/COS(RADIANS(75))-1/COS(RADIANS(0)))</f>
        <v>0.107104299705756</v>
      </c>
      <c r="C830" s="0" t="n">
        <f aca="false">LN(($I830-$T830)/($I830-$L830))/(1/COS(RADIANS(70))-1/COS(RADIANS(0)))</f>
        <v>0.101370591934524</v>
      </c>
      <c r="D830" s="0" t="n">
        <v>0.10939626700883</v>
      </c>
      <c r="E830" s="0" t="n">
        <v>0.00755141850452969</v>
      </c>
      <c r="G830" s="0" t="n">
        <f aca="false">LN(($N830-$T830)/($L830-$N830))/(1/COS(RADIANS(70))-1/COS(RADIANS(59.4)))</f>
        <v>-0.0968301729903164</v>
      </c>
      <c r="H830" s="0" t="n">
        <v>2.0306402</v>
      </c>
      <c r="I830" s="0" t="n">
        <v>1.6206299</v>
      </c>
      <c r="J830" s="0" t="n">
        <v>0.13613284</v>
      </c>
      <c r="K830" s="0" t="n">
        <v>-0.27568361</v>
      </c>
      <c r="L830" s="0" t="n">
        <v>-0.49978015</v>
      </c>
      <c r="M830" s="0" t="n">
        <v>-0.599969454545455</v>
      </c>
      <c r="N830" s="0" t="n">
        <v>-0.73867189</v>
      </c>
      <c r="O830" s="0" t="n">
        <v>-0.87224123</v>
      </c>
      <c r="P830" s="0" t="n">
        <v>-0.92045903</v>
      </c>
      <c r="Q830" s="0" t="n">
        <v>-0.95771482</v>
      </c>
      <c r="R830" s="0" t="n">
        <v>-0.9639892</v>
      </c>
      <c r="S830" s="0" t="n">
        <v>-0.96715079</v>
      </c>
      <c r="T830" s="0" t="n">
        <v>-0.95637203</v>
      </c>
      <c r="U830" s="0" t="n">
        <v>194</v>
      </c>
      <c r="V830" s="0" t="n">
        <v>6</v>
      </c>
      <c r="W830" s="0" t="n">
        <v>63</v>
      </c>
      <c r="X830" s="0" t="n">
        <v>27.28</v>
      </c>
      <c r="Y830" s="0" t="n">
        <v>0</v>
      </c>
      <c r="Z830" s="0" t="n">
        <v>0.58</v>
      </c>
      <c r="AA830" s="0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0" t="n">
        <f aca="false">LN(($I831-$T831)/($I831-$K831))/(1/COS(RADIANS(75))-1/COS(RADIANS(0)))</f>
        <v>0.108115792882848</v>
      </c>
      <c r="C831" s="0" t="n">
        <f aca="false">LN(($I831-$T831)/($I831-$L831))/(1/COS(RADIANS(70))-1/COS(RADIANS(0)))</f>
        <v>0.103471629985637</v>
      </c>
      <c r="D831" s="0" t="n">
        <v>0.109609681100564</v>
      </c>
      <c r="E831" s="0" t="n">
        <v>0.00500401488447599</v>
      </c>
      <c r="G831" s="0" t="n">
        <f aca="false">LN(($N831-$T831)/($L831-$N831))/(1/COS(RADIANS(70))-1/COS(RADIANS(59.4)))</f>
        <v>-0.0351425271537136</v>
      </c>
      <c r="H831" s="0" t="n">
        <v>2.0411392</v>
      </c>
      <c r="I831" s="0" t="n">
        <v>1.5951428</v>
      </c>
      <c r="J831" s="0" t="n">
        <v>0.13037118</v>
      </c>
      <c r="K831" s="0" t="n">
        <v>-0.27055673</v>
      </c>
      <c r="L831" s="0" t="n">
        <v>-0.48864739</v>
      </c>
      <c r="M831" s="0" t="n">
        <v>-0.585567646464646</v>
      </c>
      <c r="N831" s="0" t="n">
        <v>-0.72199705</v>
      </c>
      <c r="O831" s="0" t="n">
        <v>-0.84169925</v>
      </c>
      <c r="P831" s="0" t="n">
        <v>-0.89663091</v>
      </c>
      <c r="Q831" s="0" t="n">
        <v>-0.93070064</v>
      </c>
      <c r="R831" s="0" t="n">
        <v>-0.95087891</v>
      </c>
      <c r="S831" s="0" t="n">
        <v>-0.95791011</v>
      </c>
      <c r="T831" s="0" t="n">
        <v>-0.947610878787879</v>
      </c>
      <c r="U831" s="0" t="n">
        <v>194</v>
      </c>
      <c r="V831" s="0" t="n">
        <v>5</v>
      </c>
      <c r="W831" s="0" t="n">
        <v>65</v>
      </c>
      <c r="X831" s="0" t="n">
        <v>27.22</v>
      </c>
      <c r="Y831" s="0" t="n">
        <v>0</v>
      </c>
      <c r="Z831" s="0" t="n">
        <v>0.59</v>
      </c>
      <c r="AA831" s="0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0" t="n">
        <f aca="false">LN(($I832-$T832)/($I832-$K832))/(1/COS(RADIANS(75))-1/COS(RADIANS(0)))</f>
        <v>0.105888849802828</v>
      </c>
      <c r="C832" s="0" t="n">
        <f aca="false">LN(($I832-$T832)/($I832-$L832))/(1/COS(RADIANS(70))-1/COS(RADIANS(0)))</f>
        <v>0.100060670739643</v>
      </c>
      <c r="D832" s="0" t="n">
        <v>0.107976608620783</v>
      </c>
      <c r="E832" s="0" t="n">
        <v>0.00654607858008551</v>
      </c>
      <c r="G832" s="0" t="n">
        <f aca="false">LN(($N832-$T832)/($L832-$N832))/(1/COS(RADIANS(70))-1/COS(RADIANS(59.4)))</f>
        <v>-0.101446309872363</v>
      </c>
      <c r="H832" s="0" t="n">
        <v>2.0469004</v>
      </c>
      <c r="I832" s="0" t="n">
        <v>1.6414786</v>
      </c>
      <c r="J832" s="0" t="n">
        <v>0.18706046</v>
      </c>
      <c r="K832" s="0" t="n">
        <v>-0.22614746</v>
      </c>
      <c r="L832" s="0" t="n">
        <v>-0.44484866</v>
      </c>
      <c r="M832" s="0" t="n">
        <v>-0.53664556</v>
      </c>
      <c r="N832" s="0" t="n">
        <v>-0.67705078</v>
      </c>
      <c r="O832" s="0" t="n">
        <v>-0.79338294949495</v>
      </c>
      <c r="P832" s="0" t="n">
        <v>-0.85539555</v>
      </c>
      <c r="Q832" s="0" t="n">
        <v>-0.88137207</v>
      </c>
      <c r="R832" s="0" t="n">
        <v>-0.89633795</v>
      </c>
      <c r="S832" s="0" t="n">
        <v>-0.89797376</v>
      </c>
      <c r="T832" s="0" t="n">
        <v>-0.88771973</v>
      </c>
      <c r="U832" s="0" t="n">
        <v>184</v>
      </c>
      <c r="V832" s="0" t="n">
        <v>4</v>
      </c>
      <c r="W832" s="0" t="n">
        <v>66</v>
      </c>
      <c r="X832" s="0" t="n">
        <v>27.06</v>
      </c>
      <c r="Y832" s="0" t="n">
        <v>0</v>
      </c>
      <c r="Z832" s="0" t="n">
        <v>0.59</v>
      </c>
      <c r="AA832" s="0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0" t="n">
        <f aca="false">LN(($I833-$T833)/($I833-$K833))/(1/COS(RADIANS(75))-1/COS(RADIANS(0)))</f>
        <v>0.100831986103555</v>
      </c>
      <c r="C833" s="0" t="n">
        <f aca="false">LN(($I833-$T833)/($I833-$L833))/(1/COS(RADIANS(70))-1/COS(RADIANS(0)))</f>
        <v>0.0954890115944362</v>
      </c>
      <c r="D833" s="0" t="n">
        <v>0.10429325736102</v>
      </c>
      <c r="E833" s="0" t="n">
        <v>0.00656521570346656</v>
      </c>
      <c r="G833" s="0" t="n">
        <f aca="false">LN(($N833-$T833)/($L833-$N833))/(1/COS(RADIANS(70))-1/COS(RADIANS(59.4)))</f>
        <v>-0.18500548655859</v>
      </c>
      <c r="H833" s="0" t="n">
        <v>2.0385872</v>
      </c>
      <c r="I833" s="0" t="n">
        <v>1.5788997979798</v>
      </c>
      <c r="J833" s="0" t="n">
        <v>0.12800298</v>
      </c>
      <c r="K833" s="0" t="n">
        <v>-0.25126952</v>
      </c>
      <c r="L833" s="0" t="n">
        <v>-0.45399177</v>
      </c>
      <c r="M833" s="0" t="n">
        <v>-0.54675297</v>
      </c>
      <c r="N833" s="0" t="n">
        <v>-0.677108</v>
      </c>
      <c r="O833" s="0" t="n">
        <v>-0.77495115</v>
      </c>
      <c r="P833" s="0" t="n">
        <v>-0.84034427</v>
      </c>
      <c r="Q833" s="0" t="n">
        <v>-0.87449201010101</v>
      </c>
      <c r="R833" s="0" t="n">
        <v>-0.88486325</v>
      </c>
      <c r="S833" s="0" t="n">
        <v>-0.88852537</v>
      </c>
      <c r="T833" s="0" t="n">
        <v>-0.8639404</v>
      </c>
      <c r="U833" s="0" t="n">
        <v>184</v>
      </c>
      <c r="V833" s="0" t="n">
        <v>4</v>
      </c>
      <c r="W833" s="0" t="n">
        <v>67</v>
      </c>
      <c r="X833" s="0" t="n">
        <v>26.72</v>
      </c>
      <c r="Y833" s="0" t="n">
        <v>0</v>
      </c>
      <c r="Z833" s="0" t="n">
        <v>0.59</v>
      </c>
      <c r="AA833" s="0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0" t="n">
        <f aca="false">LN(($I834-$T834)/($I834-$K834))/(1/COS(RADIANS(75))-1/COS(RADIANS(0)))</f>
        <v>0.0990073870897026</v>
      </c>
      <c r="C834" s="0" t="n">
        <f aca="false">LN(($I834-$T834)/($I834-$L834))/(1/COS(RADIANS(70))-1/COS(RADIANS(0)))</f>
        <v>0.0901538274233504</v>
      </c>
      <c r="D834" s="0" t="n">
        <v>0.0996243090620342</v>
      </c>
      <c r="E834" s="0" t="n">
        <v>0.00742305371788499</v>
      </c>
      <c r="G834" s="0" t="n">
        <f aca="false">LN(($N834-$T834)/($L834-$N834))/(1/COS(RADIANS(70))-1/COS(RADIANS(59.4)))</f>
        <v>-0.205047937833572</v>
      </c>
      <c r="H834" s="0" t="n">
        <v>2.0309816</v>
      </c>
      <c r="I834" s="0" t="n">
        <v>1.6277608</v>
      </c>
      <c r="J834" s="0" t="n">
        <v>0.13049322</v>
      </c>
      <c r="K834" s="0" t="n">
        <v>-0.28042002</v>
      </c>
      <c r="L834" s="0" t="n">
        <v>-0.50249015</v>
      </c>
      <c r="M834" s="0" t="n">
        <v>-0.59729013</v>
      </c>
      <c r="N834" s="0" t="n">
        <v>-0.723987808080808</v>
      </c>
      <c r="O834" s="0" t="n">
        <v>-0.81762684</v>
      </c>
      <c r="P834" s="0" t="n">
        <v>-0.86806642</v>
      </c>
      <c r="Q834" s="0" t="n">
        <v>-0.90502202020202</v>
      </c>
      <c r="R834" s="0" t="n">
        <v>-0.91962896</v>
      </c>
      <c r="S834" s="0" t="n">
        <v>-0.921125383838384</v>
      </c>
      <c r="T834" s="0" t="n">
        <v>-0.9059327</v>
      </c>
      <c r="U834" s="0" t="n">
        <v>176</v>
      </c>
      <c r="V834" s="0" t="n">
        <v>4</v>
      </c>
      <c r="W834" s="0" t="n">
        <v>68</v>
      </c>
      <c r="X834" s="0" t="n">
        <v>26.5</v>
      </c>
      <c r="Y834" s="0" t="n">
        <v>0</v>
      </c>
      <c r="Z834" s="0" t="n">
        <v>0.58</v>
      </c>
      <c r="AA834" s="0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0" t="n">
        <f aca="false">LN(($I835-$T835)/($I835-$K835))/(1/COS(RADIANS(75))-1/COS(RADIANS(0)))</f>
        <v>0.0976921558867638</v>
      </c>
      <c r="C835" s="0" t="n">
        <f aca="false">LN(($I835-$T835)/($I835-$L835))/(1/COS(RADIANS(70))-1/COS(RADIANS(0)))</f>
        <v>0.0917976267846002</v>
      </c>
      <c r="D835" s="0" t="n">
        <v>0.101176559571873</v>
      </c>
      <c r="E835" s="0" t="n">
        <v>0.00731090353603917</v>
      </c>
      <c r="G835" s="0" t="n">
        <f aca="false">LN(($N835-$T835)/($L835-$N835))/(1/COS(RADIANS(70))-1/COS(RADIANS(59.4)))</f>
        <v>-0.140882086501604</v>
      </c>
      <c r="H835" s="0" t="n">
        <v>2.0138184</v>
      </c>
      <c r="I835" s="0" t="n">
        <v>1.53993626262626</v>
      </c>
      <c r="J835" s="0" t="n">
        <v>0.0185302572</v>
      </c>
      <c r="K835" s="0" t="n">
        <v>-0.38632814</v>
      </c>
      <c r="L835" s="0" t="n">
        <v>-0.59565438</v>
      </c>
      <c r="M835" s="0" t="n">
        <v>-0.68791514</v>
      </c>
      <c r="N835" s="0" t="n">
        <v>-0.81582025</v>
      </c>
      <c r="O835" s="0" t="n">
        <v>-0.92629399</v>
      </c>
      <c r="P835" s="0" t="n">
        <v>-0.99394554</v>
      </c>
      <c r="Q835" s="0" t="n">
        <v>-1.0237058</v>
      </c>
      <c r="R835" s="0" t="n">
        <v>-1.0288818</v>
      </c>
      <c r="S835" s="0" t="n">
        <v>-1.02860878787879</v>
      </c>
      <c r="T835" s="0" t="n">
        <v>-1.00815342</v>
      </c>
      <c r="U835" s="0" t="n">
        <v>176</v>
      </c>
      <c r="V835" s="0" t="n">
        <v>5</v>
      </c>
      <c r="W835" s="0" t="n">
        <v>68</v>
      </c>
      <c r="X835" s="0" t="n">
        <v>26.44</v>
      </c>
      <c r="Y835" s="0" t="n">
        <v>0</v>
      </c>
      <c r="Z835" s="0" t="n">
        <v>0.58</v>
      </c>
      <c r="AA835" s="0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0" t="n">
        <f aca="false">LN(($I836-$T836)/($I836-$K836))/(1/COS(RADIANS(75))-1/COS(RADIANS(0)))</f>
        <v>0.100779920719236</v>
      </c>
      <c r="C836" s="0" t="n">
        <f aca="false">LN(($I836-$T836)/($I836-$L836))/(1/COS(RADIANS(70))-1/COS(RADIANS(0)))</f>
        <v>0.0911772750448949</v>
      </c>
      <c r="D836" s="0" t="n">
        <v>0.103122208497177</v>
      </c>
      <c r="E836" s="0" t="n">
        <v>0.0109175082608792</v>
      </c>
      <c r="G836" s="0" t="n">
        <f aca="false">LN(($N836-$T836)/($L836-$N836))/(1/COS(RADIANS(70))-1/COS(RADIANS(59.4)))</f>
        <v>-0.301828134303618</v>
      </c>
      <c r="H836" s="0" t="n">
        <v>2.015685</v>
      </c>
      <c r="I836" s="0" t="n">
        <v>1.6050286</v>
      </c>
      <c r="J836" s="0" t="n">
        <v>0.061010771</v>
      </c>
      <c r="K836" s="0" t="n">
        <v>-0.380859424242424</v>
      </c>
      <c r="L836" s="0" t="n">
        <v>-0.61887211</v>
      </c>
      <c r="M836" s="0" t="n">
        <v>-0.73024903</v>
      </c>
      <c r="N836" s="0" t="n">
        <v>-0.86271975</v>
      </c>
      <c r="O836" s="0" t="n">
        <v>-0.98850104</v>
      </c>
      <c r="P836" s="0" t="n">
        <v>-1.0340696</v>
      </c>
      <c r="Q836" s="0" t="n">
        <v>-1.067847</v>
      </c>
      <c r="R836" s="0" t="n">
        <v>-1.0709475</v>
      </c>
      <c r="S836" s="0" t="n">
        <v>-1.06504494949495</v>
      </c>
      <c r="T836" s="0" t="n">
        <v>-1.0452638</v>
      </c>
      <c r="U836" s="0" t="n">
        <v>175</v>
      </c>
      <c r="V836" s="0" t="n">
        <v>5</v>
      </c>
      <c r="W836" s="0" t="n">
        <v>67</v>
      </c>
      <c r="X836" s="0" t="n">
        <v>26.33</v>
      </c>
      <c r="Y836" s="0" t="n">
        <v>0</v>
      </c>
      <c r="Z836" s="0" t="n">
        <v>0.58</v>
      </c>
      <c r="AA836" s="0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0" t="n">
        <f aca="false">LN(($I837-$T837)/($I837-$K837))/(1/COS(RADIANS(75))-1/COS(RADIANS(0)))</f>
        <v>0.102561149217527</v>
      </c>
      <c r="C837" s="0" t="n">
        <f aca="false">LN(($I837-$T837)/($I837-$L837))/(1/COS(RADIANS(70))-1/COS(RADIANS(0)))</f>
        <v>0.0957449417488977</v>
      </c>
      <c r="D837" s="0" t="n">
        <v>0.103462330991521</v>
      </c>
      <c r="E837" s="0" t="n">
        <v>0.00551643881314538</v>
      </c>
      <c r="G837" s="0" t="n">
        <f aca="false">LN(($N837-$T837)/($L837-$N837))/(1/COS(RADIANS(70))-1/COS(RADIANS(59.4)))</f>
        <v>-0.0426360502843281</v>
      </c>
      <c r="H837" s="0" t="n">
        <v>2.0100602</v>
      </c>
      <c r="I837" s="0" t="n">
        <v>1.52829535353535</v>
      </c>
      <c r="J837" s="0" t="n">
        <v>-0.023095718</v>
      </c>
      <c r="K837" s="0" t="n">
        <v>-0.43706066</v>
      </c>
      <c r="L837" s="0" t="n">
        <v>-0.66451408</v>
      </c>
      <c r="M837" s="0" t="n">
        <v>-0.759745909090909</v>
      </c>
      <c r="N837" s="0" t="n">
        <v>-0.89079591</v>
      </c>
      <c r="O837" s="0" t="n">
        <v>-0.99904835</v>
      </c>
      <c r="P837" s="0" t="n">
        <v>-1.0653807</v>
      </c>
      <c r="Q837" s="0" t="n">
        <v>-1.1024291</v>
      </c>
      <c r="R837" s="0" t="n">
        <v>-1.1040777</v>
      </c>
      <c r="S837" s="0" t="n">
        <v>-1.1238539</v>
      </c>
      <c r="T837" s="0" t="n">
        <v>-1.1080091</v>
      </c>
      <c r="U837" s="0" t="n">
        <v>173</v>
      </c>
      <c r="V837" s="0" t="n">
        <v>5</v>
      </c>
      <c r="W837" s="0" t="n">
        <v>68</v>
      </c>
      <c r="X837" s="0" t="n">
        <v>26.39</v>
      </c>
      <c r="Y837" s="0" t="n">
        <v>0</v>
      </c>
      <c r="Z837" s="0" t="n">
        <v>0.58</v>
      </c>
      <c r="AA837" s="0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0" t="n">
        <f aca="false">LN(($I838-$T838)/($I838-$K838))/(1/COS(RADIANS(75))-1/COS(RADIANS(0)))</f>
        <v>0.104428675701083</v>
      </c>
      <c r="C838" s="0" t="n">
        <f aca="false">LN(($I838-$T838)/($I838-$L838))/(1/COS(RADIANS(70))-1/COS(RADIANS(0)))</f>
        <v>0.0972628232283008</v>
      </c>
      <c r="D838" s="0" t="n">
        <v>0.105104888455084</v>
      </c>
      <c r="E838" s="0" t="n">
        <v>0.00695489083853875</v>
      </c>
      <c r="G838" s="0" t="n">
        <f aca="false">LN(($N838-$T838)/($L838-$N838))/(1/COS(RADIANS(70))-1/COS(RADIANS(59.4)))</f>
        <v>-0.13118113625088</v>
      </c>
      <c r="H838" s="0" t="n">
        <v>2.0078382</v>
      </c>
      <c r="I838" s="0" t="n">
        <v>1.5936417</v>
      </c>
      <c r="J838" s="0" t="n">
        <v>0.0167480118</v>
      </c>
      <c r="K838" s="0" t="n">
        <v>-0.43884282</v>
      </c>
      <c r="L838" s="0" t="n">
        <v>-0.67957765</v>
      </c>
      <c r="M838" s="0" t="n">
        <v>-0.78684085</v>
      </c>
      <c r="N838" s="0" t="n">
        <v>-0.92814942</v>
      </c>
      <c r="O838" s="0" t="n">
        <v>-1.0444327</v>
      </c>
      <c r="P838" s="0" t="n">
        <v>-1.1025513</v>
      </c>
      <c r="Q838" s="0" t="n">
        <v>-1.1433103</v>
      </c>
      <c r="R838" s="0" t="n">
        <v>-1.1505126</v>
      </c>
      <c r="S838" s="0" t="n">
        <v>-1.15490787878788</v>
      </c>
      <c r="T838" s="0" t="n">
        <v>-1.1473278</v>
      </c>
      <c r="U838" s="0" t="n">
        <v>187</v>
      </c>
      <c r="V838" s="0" t="n">
        <v>5</v>
      </c>
      <c r="W838" s="0" t="n">
        <v>67</v>
      </c>
      <c r="X838" s="0" t="n">
        <v>26.56</v>
      </c>
      <c r="Y838" s="0" t="n">
        <v>0</v>
      </c>
      <c r="Z838" s="0" t="n">
        <v>0.52</v>
      </c>
      <c r="AA838" s="0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0" t="n">
        <f aca="false">LN(($I839-$T839)/($I839-$K839))/(1/COS(RADIANS(75))-1/COS(RADIANS(0)))</f>
        <v>0.098805988442029</v>
      </c>
      <c r="C839" s="0" t="n">
        <f aca="false">LN(($I839-$T839)/($I839-$L839))/(1/COS(RADIANS(70))-1/COS(RADIANS(0)))</f>
        <v>0.0922155231155049</v>
      </c>
      <c r="D839" s="0" t="n">
        <v>0.102109982887021</v>
      </c>
      <c r="E839" s="0" t="n">
        <v>0.0078493689580417</v>
      </c>
      <c r="G839" s="0" t="n">
        <f aca="false">LN(($N839-$T839)/($L839-$N839))/(1/COS(RADIANS(70))-1/COS(RADIANS(59.4)))</f>
        <v>-0.237928325307013</v>
      </c>
      <c r="H839" s="0" t="n">
        <v>2.0072517</v>
      </c>
      <c r="I839" s="0" t="n">
        <v>1.50870353535354</v>
      </c>
      <c r="J839" s="0" t="n">
        <v>-0.087719702</v>
      </c>
      <c r="K839" s="0" t="n">
        <v>-0.513903727272727</v>
      </c>
      <c r="L839" s="0" t="n">
        <v>-0.739055666666667</v>
      </c>
      <c r="M839" s="0" t="n">
        <v>-0.84079599</v>
      </c>
      <c r="N839" s="0" t="n">
        <v>-0.98200684</v>
      </c>
      <c r="O839" s="0" t="n">
        <v>-1.097167</v>
      </c>
      <c r="P839" s="0" t="n">
        <v>-1.1548837</v>
      </c>
      <c r="Q839" s="0" t="n">
        <v>-1.1894525</v>
      </c>
      <c r="R839" s="0" t="n">
        <v>-1.2026842</v>
      </c>
      <c r="S839" s="0" t="n">
        <v>-1.2008527</v>
      </c>
      <c r="T839" s="0" t="n">
        <v>-1.17537757575758</v>
      </c>
      <c r="U839" s="0" t="n">
        <v>187</v>
      </c>
      <c r="V839" s="0" t="n">
        <v>5</v>
      </c>
      <c r="W839" s="0" t="n">
        <v>67</v>
      </c>
      <c r="X839" s="0" t="n">
        <v>26.5</v>
      </c>
      <c r="Y839" s="0" t="n">
        <v>0</v>
      </c>
      <c r="Z839" s="0" t="n">
        <v>0.54</v>
      </c>
      <c r="AA839" s="0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0" t="n">
        <f aca="false">LN(($I840-$T840)/($I840-$K840))/(1/COS(RADIANS(75))-1/COS(RADIANS(0)))</f>
        <v>0.104823569711764</v>
      </c>
      <c r="C840" s="0" t="n">
        <f aca="false">LN(($I840-$T840)/($I840-$L840))/(1/COS(RADIANS(70))-1/COS(RADIANS(0)))</f>
        <v>0.0990302194589902</v>
      </c>
      <c r="D840" s="0" t="n">
        <v>0.107185452238305</v>
      </c>
      <c r="E840" s="0" t="n">
        <v>0.00816520782252336</v>
      </c>
      <c r="G840" s="0" t="n">
        <f aca="false">LN(($N840-$T840)/($L840-$N840))/(1/COS(RADIANS(70))-1/COS(RADIANS(59.4)))</f>
        <v>-0.181157590377483</v>
      </c>
      <c r="H840" s="0" t="n">
        <v>1.9966064</v>
      </c>
      <c r="I840" s="0" t="n">
        <v>1.57703888888889</v>
      </c>
      <c r="J840" s="0" t="n">
        <v>-0.046606426</v>
      </c>
      <c r="K840" s="0" t="n">
        <v>-0.50895991</v>
      </c>
      <c r="L840" s="0" t="n">
        <v>-0.750744808080808</v>
      </c>
      <c r="M840" s="0" t="n">
        <v>-0.86396483</v>
      </c>
      <c r="N840" s="0" t="n">
        <v>-1.0161858</v>
      </c>
      <c r="O840" s="0" t="n">
        <v>-1.1427251</v>
      </c>
      <c r="P840" s="0" t="n">
        <v>-1.2163932</v>
      </c>
      <c r="Q840" s="0" t="n">
        <v>-1.2422366</v>
      </c>
      <c r="R840" s="0" t="n">
        <v>-1.2571894</v>
      </c>
      <c r="S840" s="0" t="n">
        <v>-1.24537626262626</v>
      </c>
      <c r="T840" s="0" t="n">
        <v>-1.239282</v>
      </c>
      <c r="U840" s="0" t="n">
        <v>190</v>
      </c>
      <c r="V840" s="0" t="n">
        <v>5</v>
      </c>
      <c r="W840" s="0" t="n">
        <v>66</v>
      </c>
      <c r="X840" s="0" t="n">
        <v>26.44</v>
      </c>
      <c r="Y840" s="0" t="n">
        <v>0</v>
      </c>
      <c r="Z840" s="0" t="n">
        <v>0.58</v>
      </c>
      <c r="AA840" s="0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0" t="n">
        <f aca="false">LN(($I841-$T841)/($I841-$K841))/(1/COS(RADIANS(75))-1/COS(RADIANS(0)))</f>
        <v>0.101152803798742</v>
      </c>
      <c r="C841" s="0" t="n">
        <f aca="false">LN(($I841-$T841)/($I841-$L841))/(1/COS(RADIANS(70))-1/COS(RADIANS(0)))</f>
        <v>0.0975016589911978</v>
      </c>
      <c r="D841" s="0" t="n">
        <v>0.103505507602188</v>
      </c>
      <c r="E841" s="0" t="n">
        <v>0.00656025721242898</v>
      </c>
      <c r="G841" s="0" t="n">
        <f aca="false">LN(($N841-$T841)/($L841-$N841))/(1/COS(RADIANS(70))-1/COS(RADIANS(59.4)))</f>
        <v>-0.240237043489687</v>
      </c>
      <c r="H841" s="0" t="n">
        <v>1.9909671</v>
      </c>
      <c r="I841" s="0" t="n">
        <v>1.4916756</v>
      </c>
      <c r="J841" s="0" t="n">
        <v>-0.14814455</v>
      </c>
      <c r="K841" s="0" t="n">
        <v>-0.57675776</v>
      </c>
      <c r="L841" s="0" t="n">
        <v>-0.79909665</v>
      </c>
      <c r="M841" s="0" t="n">
        <v>-0.9045655</v>
      </c>
      <c r="N841" s="0" t="n">
        <v>-1.0625238</v>
      </c>
      <c r="O841" s="0" t="n">
        <v>-1.1765643</v>
      </c>
      <c r="P841" s="0" t="n">
        <v>-1.2312985</v>
      </c>
      <c r="Q841" s="0" t="n">
        <v>-1.2666753</v>
      </c>
      <c r="R841" s="0" t="n">
        <v>-1.2793706</v>
      </c>
      <c r="S841" s="0" t="n">
        <v>-1.28467343434343</v>
      </c>
      <c r="T841" s="0" t="n">
        <v>-1.271728</v>
      </c>
      <c r="U841" s="0" t="n">
        <v>195</v>
      </c>
      <c r="V841" s="0" t="n">
        <v>5</v>
      </c>
      <c r="W841" s="0" t="n">
        <v>67</v>
      </c>
      <c r="X841" s="0" t="n">
        <v>26.33</v>
      </c>
      <c r="Y841" s="0" t="n">
        <v>0</v>
      </c>
      <c r="Z841" s="0" t="n">
        <v>0.57</v>
      </c>
      <c r="AA841" s="0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0" t="n">
        <f aca="false">LN(($I842-$T842)/($I842-$K842))/(1/COS(RADIANS(75))-1/COS(RADIANS(0)))</f>
        <v>0.103991680309805</v>
      </c>
      <c r="C842" s="0" t="n">
        <f aca="false">LN(($I842-$T842)/($I842-$L842))/(1/COS(RADIANS(70))-1/COS(RADIANS(0)))</f>
        <v>0.0982203300790877</v>
      </c>
      <c r="D842" s="0" t="n">
        <v>0.107628027926564</v>
      </c>
      <c r="E842" s="0" t="n">
        <v>0.00801463589804637</v>
      </c>
      <c r="G842" s="0" t="n">
        <f aca="false">LN(($N842-$T842)/($L842-$N842))/(1/COS(RADIANS(70))-1/COS(RADIANS(59.4)))</f>
        <v>-0.188277638058128</v>
      </c>
      <c r="H842" s="0" t="n">
        <v>1.9931898</v>
      </c>
      <c r="I842" s="0" t="n">
        <v>1.5585711</v>
      </c>
      <c r="J842" s="0" t="n">
        <v>-0.09724125</v>
      </c>
      <c r="K842" s="0" t="n">
        <v>-0.55949698</v>
      </c>
      <c r="L842" s="0" t="n">
        <v>-0.80305169</v>
      </c>
      <c r="M842" s="0" t="n">
        <v>-0.91481935</v>
      </c>
      <c r="N842" s="0" t="n">
        <v>-1.07076666666667</v>
      </c>
      <c r="O842" s="0" t="n">
        <v>-1.2068844</v>
      </c>
      <c r="P842" s="0" t="n">
        <v>-1.2687748</v>
      </c>
      <c r="Q842" s="0" t="n">
        <v>-1.3103029</v>
      </c>
      <c r="R842" s="0" t="n">
        <v>-1.3206294</v>
      </c>
      <c r="S842" s="0" t="n">
        <v>-1.3167733</v>
      </c>
      <c r="T842" s="0" t="n">
        <v>-1.29424242424242</v>
      </c>
      <c r="U842" s="0" t="n">
        <v>192</v>
      </c>
      <c r="V842" s="0" t="n">
        <v>4</v>
      </c>
      <c r="W842" s="0" t="n">
        <v>70</v>
      </c>
      <c r="X842" s="0" t="n">
        <v>26.33</v>
      </c>
      <c r="Y842" s="0" t="n">
        <v>0</v>
      </c>
      <c r="Z842" s="0" t="n">
        <v>0.53</v>
      </c>
      <c r="AA842" s="0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0" t="n">
        <f aca="false">LN(($I843-$T843)/($I843-$K843))/(1/COS(RADIANS(75))-1/COS(RADIANS(0)))</f>
        <v>0.10577685689335</v>
      </c>
      <c r="C843" s="0" t="n">
        <f aca="false">LN(($I843-$T843)/($I843-$L843))/(1/COS(RADIANS(70))-1/COS(RADIANS(0)))</f>
        <v>0.103964678364813</v>
      </c>
      <c r="D843" s="0" t="n">
        <v>0.108120926395</v>
      </c>
      <c r="E843" s="0" t="n">
        <v>0.00345782342503224</v>
      </c>
      <c r="G843" s="0" t="n">
        <f aca="false">LN(($N843-$T843)/($L843-$N843))/(1/COS(RADIANS(70))-1/COS(RADIANS(59.4)))</f>
        <v>-0.053124557798273</v>
      </c>
      <c r="H843" s="0" t="n">
        <v>1.9965088</v>
      </c>
      <c r="I843" s="0" t="n">
        <v>1.4837418</v>
      </c>
      <c r="J843" s="0" t="n">
        <v>-0.16247547</v>
      </c>
      <c r="K843" s="0" t="n">
        <v>-0.58967296</v>
      </c>
      <c r="L843" s="0" t="n">
        <v>-0.81440422</v>
      </c>
      <c r="M843" s="0" t="n">
        <v>-0.921717171717172</v>
      </c>
      <c r="N843" s="0" t="n">
        <v>-1.07530464646465</v>
      </c>
      <c r="O843" s="0" t="n">
        <v>-1.194043</v>
      </c>
      <c r="P843" s="0" t="n">
        <v>-1.2599857</v>
      </c>
      <c r="Q843" s="0" t="n">
        <v>-1.3052403030303</v>
      </c>
      <c r="R843" s="0" t="n">
        <v>-1.3283679</v>
      </c>
      <c r="S843" s="0" t="n">
        <v>-1.3395012</v>
      </c>
      <c r="T843" s="0" t="n">
        <v>-1.32324171717172</v>
      </c>
      <c r="U843" s="0" t="n">
        <v>192</v>
      </c>
      <c r="V843" s="0" t="n">
        <v>4</v>
      </c>
      <c r="W843" s="0" t="n">
        <v>70</v>
      </c>
      <c r="X843" s="0" t="n">
        <v>26.28</v>
      </c>
      <c r="Y843" s="0" t="n">
        <v>0</v>
      </c>
      <c r="Z843" s="0" t="n">
        <v>0.55</v>
      </c>
      <c r="AA843" s="0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0" t="n">
        <f aca="false">LN(($I844-$T844)/($I844-$K844))/(1/COS(RADIANS(75))-1/COS(RADIANS(0)))</f>
        <v>0.105862322313063</v>
      </c>
      <c r="C844" s="0" t="n">
        <f aca="false">LN(($I844-$T844)/($I844-$L844))/(1/COS(RADIANS(70))-1/COS(RADIANS(0)))</f>
        <v>0.101337942161893</v>
      </c>
      <c r="D844" s="0" t="n">
        <v>0.108142987667876</v>
      </c>
      <c r="E844" s="0" t="n">
        <v>0.00547464695818177</v>
      </c>
      <c r="G844" s="0" t="n">
        <f aca="false">LN(($N844-$T844)/($L844-$N844))/(1/COS(RADIANS(70))-1/COS(RADIANS(59.4)))</f>
        <v>-0.166787216222481</v>
      </c>
      <c r="H844" s="0" t="n">
        <v>1.9962643</v>
      </c>
      <c r="I844" s="0" t="n">
        <v>1.548131</v>
      </c>
      <c r="J844" s="0" t="n">
        <v>-0.11665048</v>
      </c>
      <c r="K844" s="0" t="n">
        <v>-0.57014155</v>
      </c>
      <c r="L844" s="0" t="n">
        <v>-0.81220699</v>
      </c>
      <c r="M844" s="0" t="n">
        <v>-0.923381797979798</v>
      </c>
      <c r="N844" s="0" t="n">
        <v>-1.08652515151515</v>
      </c>
      <c r="O844" s="0" t="n">
        <v>-1.2030998</v>
      </c>
      <c r="P844" s="0" t="n">
        <v>-1.2716309</v>
      </c>
      <c r="Q844" s="0" t="n">
        <v>-1.30694181818182</v>
      </c>
      <c r="R844" s="0" t="n">
        <v>-1.3331782</v>
      </c>
      <c r="S844" s="0" t="n">
        <v>-1.3440412</v>
      </c>
      <c r="T844" s="0" t="n">
        <v>-1.32028282828283</v>
      </c>
      <c r="U844" s="0" t="n">
        <v>192</v>
      </c>
      <c r="V844" s="0" t="n">
        <v>4</v>
      </c>
      <c r="W844" s="0" t="n">
        <v>71</v>
      </c>
      <c r="X844" s="0" t="n">
        <v>26.33</v>
      </c>
      <c r="Y844" s="0" t="n">
        <v>0</v>
      </c>
      <c r="Z844" s="0" t="n">
        <v>0.53</v>
      </c>
      <c r="AA844" s="0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0" t="n">
        <f aca="false">LN(($I845-$T845)/($I845-$K845))/(1/COS(RADIANS(75))-1/COS(RADIANS(0)))</f>
        <v>0.0996668052933849</v>
      </c>
      <c r="C845" s="0" t="n">
        <f aca="false">LN(($I845-$T845)/($I845-$L845))/(1/COS(RADIANS(70))-1/COS(RADIANS(0)))</f>
        <v>0.0937670052165738</v>
      </c>
      <c r="D845" s="0" t="n">
        <v>0.100777025128041</v>
      </c>
      <c r="E845" s="0" t="n">
        <v>0.00698172053371165</v>
      </c>
      <c r="G845" s="0" t="n">
        <f aca="false">LN(($N845-$T845)/($L845-$N845))/(1/COS(RADIANS(70))-1/COS(RADIANS(59.4)))</f>
        <v>-0.242653591178169</v>
      </c>
      <c r="H845" s="0" t="n">
        <v>1.98212444444445</v>
      </c>
      <c r="I845" s="0" t="n">
        <v>1.47660636363636</v>
      </c>
      <c r="J845" s="0" t="n">
        <v>-0.19213863</v>
      </c>
      <c r="K845" s="0" t="n">
        <v>-0.629364878787879</v>
      </c>
      <c r="L845" s="0" t="n">
        <v>-0.862580888888889</v>
      </c>
      <c r="M845" s="0" t="n">
        <v>-0.971063111111111</v>
      </c>
      <c r="N845" s="0" t="n">
        <v>-1.1205805</v>
      </c>
      <c r="O845" s="0" t="n">
        <v>-1.2251712</v>
      </c>
      <c r="P845" s="0" t="n">
        <v>-1.2842777</v>
      </c>
      <c r="Q845" s="0" t="n">
        <v>-1.32149111111111</v>
      </c>
      <c r="R845" s="0" t="n">
        <v>-1.3324701</v>
      </c>
      <c r="S845" s="0" t="n">
        <v>-1.3332271</v>
      </c>
      <c r="T845" s="0" t="n">
        <v>-1.3249999</v>
      </c>
      <c r="U845" s="0" t="n">
        <v>191</v>
      </c>
      <c r="V845" s="0" t="n">
        <v>5</v>
      </c>
      <c r="W845" s="0" t="n">
        <v>71</v>
      </c>
      <c r="X845" s="0" t="n">
        <v>26.22</v>
      </c>
      <c r="Y845" s="0" t="n">
        <v>0</v>
      </c>
      <c r="Z845" s="0" t="n">
        <v>0.43</v>
      </c>
      <c r="AA845" s="0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0" t="n">
        <f aca="false">LN(($I846-$T846)/($I846-$K846))/(1/COS(RADIANS(75))-1/COS(RADIANS(0)))</f>
        <v>0.10416966915503</v>
      </c>
      <c r="C846" s="0" t="n">
        <f aca="false">LN(($I846-$T846)/($I846-$L846))/(1/COS(RADIANS(70))-1/COS(RADIANS(0)))</f>
        <v>0.101113623164456</v>
      </c>
      <c r="D846" s="0" t="n">
        <v>0.107294123766915</v>
      </c>
      <c r="E846" s="0" t="n">
        <v>0.00647670552583595</v>
      </c>
      <c r="G846" s="0" t="n">
        <f aca="false">LN(($N846-$T846)/($L846-$N846))/(1/COS(RADIANS(70))-1/COS(RADIANS(59.4)))</f>
        <v>-0.228104850670992</v>
      </c>
      <c r="H846" s="0" t="n">
        <v>1.9858621</v>
      </c>
      <c r="I846" s="0" t="n">
        <v>1.53806242424242</v>
      </c>
      <c r="J846" s="0" t="n">
        <v>-0.13718269</v>
      </c>
      <c r="K846" s="0" t="n">
        <v>-0.59397701010101</v>
      </c>
      <c r="L846" s="0" t="n">
        <v>-0.82714848</v>
      </c>
      <c r="M846" s="0" t="n">
        <v>-0.93906244</v>
      </c>
      <c r="N846" s="0" t="n">
        <v>-1.1087652</v>
      </c>
      <c r="O846" s="0" t="n">
        <v>-1.2306514</v>
      </c>
      <c r="P846" s="0" t="n">
        <v>-1.2944345</v>
      </c>
      <c r="Q846" s="0" t="n">
        <v>-1.3331289</v>
      </c>
      <c r="R846" s="0" t="n">
        <v>-1.3485587</v>
      </c>
      <c r="S846" s="0" t="n">
        <v>-1.3521118</v>
      </c>
      <c r="T846" s="0" t="n">
        <v>-1.3350331</v>
      </c>
      <c r="U846" s="0" t="n">
        <v>192</v>
      </c>
      <c r="V846" s="0" t="n">
        <v>5</v>
      </c>
      <c r="W846" s="0" t="n">
        <v>71</v>
      </c>
      <c r="X846" s="0" t="n">
        <v>26.17</v>
      </c>
      <c r="Y846" s="0" t="n">
        <v>0</v>
      </c>
      <c r="Z846" s="0" t="n">
        <v>0.38</v>
      </c>
      <c r="AA846" s="0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0" t="n">
        <f aca="false">LN(($I847-$T847)/($I847-$K847))/(1/COS(RADIANS(75))-1/COS(RADIANS(0)))</f>
        <v>0.103977372899913</v>
      </c>
      <c r="C847" s="0" t="n">
        <f aca="false">LN(($I847-$T847)/($I847-$L847))/(1/COS(RADIANS(70))-1/COS(RADIANS(0)))</f>
        <v>0.102374523140576</v>
      </c>
      <c r="D847" s="0" t="n">
        <v>0.106229020390844</v>
      </c>
      <c r="E847" s="0" t="n">
        <v>0.00337186561731666</v>
      </c>
      <c r="G847" s="0" t="n">
        <f aca="false">LN(($N847-$T847)/($L847-$N847))/(1/COS(RADIANS(70))-1/COS(RADIANS(59.4)))</f>
        <v>-0.0559588771462581</v>
      </c>
      <c r="H847" s="0" t="n">
        <v>1.9901247</v>
      </c>
      <c r="I847" s="0" t="n">
        <v>1.47749414141414</v>
      </c>
      <c r="J847" s="0" t="n">
        <v>-0.1968017</v>
      </c>
      <c r="K847" s="0" t="n">
        <v>-0.62593997</v>
      </c>
      <c r="L847" s="0" t="n">
        <v>-0.84904796</v>
      </c>
      <c r="M847" s="0" t="n">
        <v>-0.95246896969697</v>
      </c>
      <c r="N847" s="0" t="n">
        <v>-1.10906565656566</v>
      </c>
      <c r="O847" s="0" t="n">
        <v>-1.227234</v>
      </c>
      <c r="P847" s="0" t="n">
        <v>-1.2961926</v>
      </c>
      <c r="Q847" s="0" t="n">
        <v>-1.33019606060606</v>
      </c>
      <c r="R847" s="0" t="n">
        <v>-1.3515376</v>
      </c>
      <c r="S847" s="0" t="n">
        <v>-1.37702656565657</v>
      </c>
      <c r="T847" s="0" t="n">
        <v>-1.3554929</v>
      </c>
      <c r="U847" s="0" t="n">
        <v>195</v>
      </c>
      <c r="V847" s="0" t="n">
        <v>5</v>
      </c>
      <c r="W847" s="0" t="n">
        <v>71</v>
      </c>
      <c r="X847" s="0" t="n">
        <v>26.17</v>
      </c>
      <c r="Y847" s="0" t="n">
        <v>0</v>
      </c>
      <c r="Z847" s="0" t="n">
        <v>0.44</v>
      </c>
      <c r="AA847" s="0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0" t="n">
        <f aca="false">LN(($I848-$T848)/($I848-$K848))/(1/COS(RADIANS(75))-1/COS(RADIANS(0)))</f>
        <v>0.10631493668171</v>
      </c>
      <c r="C848" s="0" t="n">
        <f aca="false">LN(($I848-$T848)/($I848-$L848))/(1/COS(RADIANS(70))-1/COS(RADIANS(0)))</f>
        <v>0.102332683458108</v>
      </c>
      <c r="D848" s="0" t="n">
        <v>0.108512684556979</v>
      </c>
      <c r="E848" s="0" t="n">
        <v>0.00603910090850684</v>
      </c>
      <c r="G848" s="0" t="n">
        <f aca="false">LN(($N848-$T848)/($L848-$N848))/(1/COS(RADIANS(70))-1/COS(RADIANS(59.4)))</f>
        <v>-0.191034264469006</v>
      </c>
      <c r="H848" s="0" t="n">
        <v>2.0001692</v>
      </c>
      <c r="I848" s="0" t="n">
        <v>1.54501565656566</v>
      </c>
      <c r="J848" s="0" t="n">
        <v>-0.13337412</v>
      </c>
      <c r="K848" s="0" t="n">
        <v>-0.5876832</v>
      </c>
      <c r="L848" s="0" t="n">
        <v>-0.829930141414141</v>
      </c>
      <c r="M848" s="0" t="n">
        <v>-0.94194329</v>
      </c>
      <c r="N848" s="0" t="n">
        <v>-1.1119139</v>
      </c>
      <c r="O848" s="0" t="n">
        <v>-1.2343498</v>
      </c>
      <c r="P848" s="0" t="n">
        <v>-1.2950079</v>
      </c>
      <c r="Q848" s="0" t="n">
        <v>-1.3396478</v>
      </c>
      <c r="R848" s="0" t="n">
        <v>-1.3534419</v>
      </c>
      <c r="S848" s="0" t="n">
        <v>-1.36087282828283</v>
      </c>
      <c r="T848" s="0" t="n">
        <v>-1.3466789</v>
      </c>
      <c r="U848" s="0" t="n">
        <v>195</v>
      </c>
      <c r="V848" s="0" t="n">
        <v>4</v>
      </c>
      <c r="W848" s="0" t="n">
        <v>72</v>
      </c>
      <c r="X848" s="0" t="n">
        <v>26.17</v>
      </c>
      <c r="Y848" s="0" t="n">
        <v>0</v>
      </c>
      <c r="Z848" s="0" t="n">
        <v>0.44</v>
      </c>
      <c r="AA848" s="0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0" t="n">
        <f aca="false">LN(($I849-$T849)/($I849-$K849))/(1/COS(RADIANS(75))-1/COS(RADIANS(0)))</f>
        <v>0.104256818768455</v>
      </c>
      <c r="C849" s="0" t="n">
        <f aca="false">LN(($I849-$T849)/($I849-$L849))/(1/COS(RADIANS(70))-1/COS(RADIANS(0)))</f>
        <v>0.102975254186492</v>
      </c>
      <c r="D849" s="0" t="n">
        <v>0.107397723297287</v>
      </c>
      <c r="E849" s="0" t="n">
        <v>0.00556971444483022</v>
      </c>
      <c r="G849" s="0" t="n">
        <f aca="false">LN(($N849-$T849)/($L849-$N849))/(1/COS(RADIANS(70))-1/COS(RADIANS(59.4)))</f>
        <v>-0.1665950533123</v>
      </c>
      <c r="H849" s="0" t="n">
        <v>1.9996081</v>
      </c>
      <c r="I849" s="0" t="n">
        <v>1.49197111111111</v>
      </c>
      <c r="J849" s="0" t="n">
        <v>-0.16900629</v>
      </c>
      <c r="K849" s="0" t="n">
        <v>-0.59213879</v>
      </c>
      <c r="L849" s="0" t="n">
        <v>-0.81237789</v>
      </c>
      <c r="M849" s="0" t="n">
        <v>-0.9216553</v>
      </c>
      <c r="N849" s="0" t="n">
        <v>-1.0849359</v>
      </c>
      <c r="O849" s="0" t="n">
        <v>-1.2064689</v>
      </c>
      <c r="P849" s="0" t="n">
        <v>-1.27199686868687</v>
      </c>
      <c r="Q849" s="0" t="n">
        <v>-1.311036</v>
      </c>
      <c r="R849" s="0" t="n">
        <v>-1.3232163</v>
      </c>
      <c r="S849" s="0" t="n">
        <v>-1.32901191919192</v>
      </c>
      <c r="T849" s="0" t="n">
        <v>-1.3172365</v>
      </c>
      <c r="U849" s="0" t="n">
        <v>200</v>
      </c>
      <c r="V849" s="0" t="n">
        <v>4</v>
      </c>
      <c r="W849" s="0" t="n">
        <v>72</v>
      </c>
      <c r="X849" s="0" t="n">
        <v>26.28</v>
      </c>
      <c r="Y849" s="0" t="n">
        <v>0</v>
      </c>
      <c r="Z849" s="0" t="n">
        <v>0.5</v>
      </c>
      <c r="AA849" s="0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0" t="n">
        <f aca="false">LN(($I850-$T850)/($I850-$K850))/(1/COS(RADIANS(75))-1/COS(RADIANS(0)))</f>
        <v>0.105563109494303</v>
      </c>
      <c r="C850" s="0" t="n">
        <f aca="false">LN(($I850-$T850)/($I850-$L850))/(1/COS(RADIANS(70))-1/COS(RADIANS(0)))</f>
        <v>0.0999805046696916</v>
      </c>
      <c r="D850" s="0" t="n">
        <v>0.107388398379594</v>
      </c>
      <c r="E850" s="0" t="n">
        <v>0.0061775700191953</v>
      </c>
      <c r="G850" s="0" t="n">
        <f aca="false">LN(($N850-$T850)/($L850-$N850))/(1/COS(RADIANS(70))-1/COS(RADIANS(59.4)))</f>
        <v>-0.121794350355525</v>
      </c>
      <c r="H850" s="0" t="n">
        <v>2.00947656565657</v>
      </c>
      <c r="I850" s="0" t="n">
        <v>1.5686751</v>
      </c>
      <c r="J850" s="0" t="n">
        <v>-0.10969234</v>
      </c>
      <c r="K850" s="0" t="n">
        <v>-0.56660149</v>
      </c>
      <c r="L850" s="0" t="n">
        <v>-0.814788393939394</v>
      </c>
      <c r="M850" s="0" t="n">
        <v>-0.9374756</v>
      </c>
      <c r="N850" s="0" t="n">
        <v>-1.0822871</v>
      </c>
      <c r="O850" s="0" t="n">
        <v>-1.2034173</v>
      </c>
      <c r="P850" s="0" t="n">
        <v>-1.266382</v>
      </c>
      <c r="Q850" s="0" t="n">
        <v>-1.3226059</v>
      </c>
      <c r="R850" s="0" t="n">
        <v>-1.3353756</v>
      </c>
      <c r="S850" s="0" t="n">
        <v>-1.34114474747475</v>
      </c>
      <c r="T850" s="0" t="n">
        <v>-1.3202879</v>
      </c>
      <c r="U850" s="0" t="n">
        <v>201</v>
      </c>
      <c r="V850" s="0" t="n">
        <v>5</v>
      </c>
      <c r="W850" s="0" t="n">
        <v>73</v>
      </c>
      <c r="X850" s="0" t="n">
        <v>26.06</v>
      </c>
      <c r="Y850" s="0" t="n">
        <v>0</v>
      </c>
      <c r="Z850" s="0" t="n">
        <v>0.45</v>
      </c>
      <c r="AA850" s="0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0" t="n">
        <f aca="false">LN(($I851-$T851)/($I851-$K851))/(1/COS(RADIANS(75))-1/COS(RADIANS(0)))</f>
        <v>0.102955914708564</v>
      </c>
      <c r="C851" s="0" t="n">
        <f aca="false">LN(($I851-$T851)/($I851-$L851))/(1/COS(RADIANS(70))-1/COS(RADIANS(0)))</f>
        <v>0.098273035028852</v>
      </c>
      <c r="D851" s="0" t="n">
        <v>0.104270469090479</v>
      </c>
      <c r="E851" s="0" t="n">
        <v>0.0049791523612901</v>
      </c>
      <c r="G851" s="0" t="n">
        <f aca="false">LN(($N851-$T851)/($L851-$N851))/(1/COS(RADIANS(70))-1/COS(RADIANS(59.4)))</f>
        <v>-0.143599611730173</v>
      </c>
      <c r="H851" s="0" t="n">
        <v>2.0056031</v>
      </c>
      <c r="I851" s="0" t="n">
        <v>1.4948301010101</v>
      </c>
      <c r="J851" s="0" t="n">
        <v>-0.183425939393939</v>
      </c>
      <c r="K851" s="0" t="n">
        <v>-0.61301279</v>
      </c>
      <c r="L851" s="0" t="n">
        <v>-0.84819341</v>
      </c>
      <c r="M851" s="0" t="n">
        <v>-0.94833985</v>
      </c>
      <c r="N851" s="0" t="n">
        <v>-1.1087647</v>
      </c>
      <c r="O851" s="0" t="n">
        <v>-1.2182613</v>
      </c>
      <c r="P851" s="0" t="n">
        <v>-1.27974151515152</v>
      </c>
      <c r="Q851" s="0" t="n">
        <v>-1.3222278</v>
      </c>
      <c r="R851" s="0" t="n">
        <v>-1.3376707</v>
      </c>
      <c r="S851" s="0" t="n">
        <v>-1.34632424242424</v>
      </c>
      <c r="T851" s="0" t="n">
        <v>-1.3358027</v>
      </c>
      <c r="U851" s="0" t="n">
        <v>201</v>
      </c>
      <c r="V851" s="0" t="n">
        <v>5</v>
      </c>
      <c r="W851" s="0" t="n">
        <v>73</v>
      </c>
      <c r="X851" s="0" t="n">
        <v>25.94</v>
      </c>
      <c r="Y851" s="0" t="n">
        <v>0</v>
      </c>
      <c r="Z851" s="0" t="n">
        <v>0.52</v>
      </c>
      <c r="AA851" s="0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0" t="n">
        <f aca="false">LN(($I852-$T852)/($I852-$K852))/(1/COS(RADIANS(75))-1/COS(RADIANS(0)))</f>
        <v>0.103057525927671</v>
      </c>
      <c r="C852" s="0" t="n">
        <f aca="false">LN(($I852-$T852)/($I852-$L852))/(1/COS(RADIANS(70))-1/COS(RADIANS(0)))</f>
        <v>0.098009014030488</v>
      </c>
      <c r="D852" s="0" t="n">
        <v>0.104088944100955</v>
      </c>
      <c r="E852" s="0" t="n">
        <v>0.00482392801514897</v>
      </c>
      <c r="G852" s="0" t="n">
        <f aca="false">LN(($N852-$T852)/($L852-$N852))/(1/COS(RADIANS(70))-1/COS(RADIANS(59.4)))</f>
        <v>-0.052754608342571</v>
      </c>
      <c r="H852" s="0" t="n">
        <v>2.0032213</v>
      </c>
      <c r="I852" s="0" t="n">
        <v>1.57098323232323</v>
      </c>
      <c r="J852" s="0" t="n">
        <v>-0.108186254545455</v>
      </c>
      <c r="K852" s="0" t="n">
        <v>-0.58186035</v>
      </c>
      <c r="L852" s="0" t="n">
        <v>-0.82397447</v>
      </c>
      <c r="M852" s="0" t="n">
        <v>-0.92526859</v>
      </c>
      <c r="N852" s="0" t="n">
        <v>-1.0787347</v>
      </c>
      <c r="O852" s="0" t="n">
        <v>-1.20149191919192</v>
      </c>
      <c r="P852" s="0" t="n">
        <v>-1.2587161</v>
      </c>
      <c r="Q852" s="0" t="n">
        <v>-1.310987</v>
      </c>
      <c r="R852" s="0" t="n">
        <v>-1.3203855</v>
      </c>
      <c r="S852" s="0" t="n">
        <v>-1.32654606060606</v>
      </c>
      <c r="T852" s="0" t="n">
        <v>-1.3209226</v>
      </c>
      <c r="U852" s="0" t="n">
        <v>201</v>
      </c>
      <c r="V852" s="0" t="n">
        <v>5</v>
      </c>
      <c r="W852" s="0" t="n">
        <v>73</v>
      </c>
      <c r="X852" s="0" t="n">
        <v>26.06</v>
      </c>
      <c r="Y852" s="0" t="n">
        <v>0</v>
      </c>
      <c r="Z852" s="0" t="n">
        <v>0.49</v>
      </c>
      <c r="AA852" s="0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0" t="n">
        <f aca="false">LN(($I853-$T853)/($I853-$K853))/(1/COS(RADIANS(75))-1/COS(RADIANS(0)))</f>
        <v>0.0996565904702343</v>
      </c>
      <c r="C853" s="0" t="n">
        <f aca="false">LN(($I853-$T853)/($I853-$L853))/(1/COS(RADIANS(70))-1/COS(RADIANS(0)))</f>
        <v>0.0963205109683669</v>
      </c>
      <c r="D853" s="0" t="n">
        <v>0.101738039528226</v>
      </c>
      <c r="E853" s="0" t="n">
        <v>0.00731799147932417</v>
      </c>
      <c r="G853" s="0" t="n">
        <f aca="false">LN(($N853-$T853)/($L853-$N853))/(1/COS(RADIANS(70))-1/COS(RADIANS(59.4)))</f>
        <v>-0.187255518861664</v>
      </c>
      <c r="H853" s="0" t="n">
        <v>1.9948005</v>
      </c>
      <c r="I853" s="0" t="n">
        <v>1.4882345</v>
      </c>
      <c r="J853" s="0" t="n">
        <v>-0.185176878787879</v>
      </c>
      <c r="K853" s="0" t="n">
        <v>-0.62487788</v>
      </c>
      <c r="L853" s="0" t="n">
        <v>-0.84731456</v>
      </c>
      <c r="M853" s="0" t="n">
        <v>-0.96159658</v>
      </c>
      <c r="N853" s="0" t="n">
        <v>-1.1063483</v>
      </c>
      <c r="O853" s="0" t="n">
        <v>-1.2355462</v>
      </c>
      <c r="P853" s="0" t="n">
        <v>-1.29128141414141</v>
      </c>
      <c r="Q853" s="0" t="n">
        <v>-1.3139403</v>
      </c>
      <c r="R853" s="0" t="n">
        <v>-1.3262205</v>
      </c>
      <c r="S853" s="0" t="n">
        <v>-1.33088727272727</v>
      </c>
      <c r="T853" s="0" t="n">
        <v>-1.3227895</v>
      </c>
      <c r="U853" s="0" t="n">
        <v>204</v>
      </c>
      <c r="V853" s="0" t="n">
        <v>5</v>
      </c>
      <c r="W853" s="0" t="n">
        <v>73</v>
      </c>
      <c r="X853" s="0" t="n">
        <v>26</v>
      </c>
      <c r="Y853" s="0" t="n">
        <v>0</v>
      </c>
      <c r="Z853" s="0" t="n">
        <v>0.44</v>
      </c>
      <c r="AA853" s="0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0" t="n">
        <f aca="false">LN(($I854-$T854)/($I854-$K854))/(1/COS(RADIANS(75))-1/COS(RADIANS(0)))</f>
        <v>0.104995638598421</v>
      </c>
      <c r="C854" s="0" t="n">
        <f aca="false">LN(($I854-$T854)/($I854-$L854))/(1/COS(RADIANS(70))-1/COS(RADIANS(0)))</f>
        <v>0.100722373350391</v>
      </c>
      <c r="D854" s="0" t="n">
        <v>0.107746347356815</v>
      </c>
      <c r="E854" s="0" t="n">
        <v>0.0061444632587467</v>
      </c>
      <c r="G854" s="0" t="n">
        <f aca="false">LN(($N854-$T854)/($L854-$N854))/(1/COS(RADIANS(70))-1/COS(RADIANS(59.4)))</f>
        <v>-0.116439647553256</v>
      </c>
      <c r="H854" s="0" t="n">
        <v>1.99370474747475</v>
      </c>
      <c r="I854" s="0" t="n">
        <v>1.57118050505051</v>
      </c>
      <c r="J854" s="0" t="n">
        <v>-0.105818808080808</v>
      </c>
      <c r="K854" s="0" t="n">
        <v>-0.5793457</v>
      </c>
      <c r="L854" s="0" t="n">
        <v>-0.821989313131313</v>
      </c>
      <c r="M854" s="0" t="n">
        <v>-0.9276123</v>
      </c>
      <c r="N854" s="0" t="n">
        <v>-1.0921147</v>
      </c>
      <c r="O854" s="0" t="n">
        <v>-1.22282333333333</v>
      </c>
      <c r="P854" s="0" t="n">
        <v>-1.29389707070707</v>
      </c>
      <c r="Q854" s="0" t="n">
        <v>-1.330591</v>
      </c>
      <c r="R854" s="0" t="n">
        <v>-1.34795161616162</v>
      </c>
      <c r="S854" s="0" t="n">
        <v>-1.34442393939394</v>
      </c>
      <c r="T854" s="0" t="n">
        <v>-1.3336903</v>
      </c>
      <c r="U854" s="0" t="n">
        <v>204</v>
      </c>
      <c r="V854" s="0" t="n">
        <v>5</v>
      </c>
      <c r="W854" s="0" t="n">
        <v>71</v>
      </c>
      <c r="X854" s="0" t="n">
        <v>26.11</v>
      </c>
      <c r="Y854" s="0" t="n">
        <v>0</v>
      </c>
      <c r="Z854" s="0" t="n">
        <v>0.4</v>
      </c>
      <c r="AA854" s="0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0" t="n">
        <f aca="false">LN(($I855-$T855)/($I855-$K855))/(1/COS(RADIANS(75))-1/COS(RADIANS(0)))</f>
        <v>0.100562965521993</v>
      </c>
      <c r="C855" s="0" t="n">
        <f aca="false">LN(($I855-$T855)/($I855-$L855))/(1/COS(RADIANS(70))-1/COS(RADIANS(0)))</f>
        <v>0.0959205773820991</v>
      </c>
      <c r="D855" s="0" t="n">
        <v>0.102437787756803</v>
      </c>
      <c r="E855" s="0" t="n">
        <v>0.00425764243484551</v>
      </c>
      <c r="G855" s="0" t="n">
        <f aca="false">LN(($N855-$T855)/($L855-$N855))/(1/COS(RADIANS(70))-1/COS(RADIANS(59.4)))</f>
        <v>-0.021706844530699</v>
      </c>
      <c r="H855" s="0" t="n">
        <v>1.992677</v>
      </c>
      <c r="I855" s="0" t="n">
        <v>1.4631096</v>
      </c>
      <c r="J855" s="0" t="n">
        <v>-0.2170899</v>
      </c>
      <c r="K855" s="0" t="n">
        <v>-0.64866935</v>
      </c>
      <c r="L855" s="0" t="n">
        <v>-0.87883302</v>
      </c>
      <c r="M855" s="0" t="n">
        <v>-0.9771972</v>
      </c>
      <c r="N855" s="0" t="n">
        <v>-1.11860808080808</v>
      </c>
      <c r="O855" s="0" t="n">
        <v>-1.2404543</v>
      </c>
      <c r="P855" s="0" t="n">
        <v>-1.2986094</v>
      </c>
      <c r="Q855" s="0" t="n">
        <v>-1.34230444444444</v>
      </c>
      <c r="R855" s="0" t="n">
        <v>-1.3611559</v>
      </c>
      <c r="S855" s="0" t="n">
        <v>-1.37268626262626</v>
      </c>
      <c r="T855" s="0" t="n">
        <v>-1.3534417</v>
      </c>
      <c r="U855" s="0" t="n">
        <v>207</v>
      </c>
      <c r="V855" s="0" t="n">
        <v>5</v>
      </c>
      <c r="W855" s="0" t="n">
        <v>72</v>
      </c>
      <c r="X855" s="0" t="n">
        <v>26.17</v>
      </c>
      <c r="Y855" s="0" t="n">
        <v>0</v>
      </c>
      <c r="Z855" s="0" t="n">
        <v>0.39</v>
      </c>
      <c r="AA855" s="0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0" t="n">
        <f aca="false">LN(($I856-$T856)/($I856-$K856))/(1/COS(RADIANS(75))-1/COS(RADIANS(0)))</f>
        <v>0.103316954566429</v>
      </c>
      <c r="C856" s="0" t="n">
        <f aca="false">LN(($I856-$T856)/($I856-$L856))/(1/COS(RADIANS(70))-1/COS(RADIANS(0)))</f>
        <v>0.0989155684133902</v>
      </c>
      <c r="D856" s="0" t="n">
        <v>0.10526134749798</v>
      </c>
      <c r="E856" s="0" t="n">
        <v>0.0052439873507499</v>
      </c>
      <c r="G856" s="0" t="n">
        <f aca="false">LN(($N856-$T856)/($L856-$N856))/(1/COS(RADIANS(70))-1/COS(RADIANS(59.4)))</f>
        <v>-0.0659189462688105</v>
      </c>
      <c r="H856" s="0" t="n">
        <v>1.995484</v>
      </c>
      <c r="I856" s="0" t="n">
        <v>1.5618412</v>
      </c>
      <c r="J856" s="0" t="n">
        <v>-0.14697265</v>
      </c>
      <c r="K856" s="0" t="n">
        <v>-0.61318355</v>
      </c>
      <c r="L856" s="0" t="n">
        <v>-0.85537112</v>
      </c>
      <c r="M856" s="0" t="n">
        <v>-0.97087393</v>
      </c>
      <c r="N856" s="0" t="n">
        <v>-1.11670888888889</v>
      </c>
      <c r="O856" s="0" t="n">
        <v>-1.2451174</v>
      </c>
      <c r="P856" s="0" t="n">
        <v>-1.3133068</v>
      </c>
      <c r="Q856" s="0" t="n">
        <v>-1.35170060606061</v>
      </c>
      <c r="R856" s="0" t="n">
        <v>-1.3748043</v>
      </c>
      <c r="S856" s="0" t="n">
        <v>-1.37695292929293</v>
      </c>
      <c r="T856" s="0" t="n">
        <v>-1.36203191919192</v>
      </c>
      <c r="U856" s="0" t="n">
        <v>210</v>
      </c>
      <c r="V856" s="0" t="n">
        <v>4</v>
      </c>
      <c r="W856" s="0" t="n">
        <v>71</v>
      </c>
      <c r="X856" s="0" t="n">
        <v>26.28</v>
      </c>
      <c r="Y856" s="0" t="n">
        <v>0</v>
      </c>
      <c r="Z856" s="0" t="n">
        <v>0.4</v>
      </c>
      <c r="AA856" s="0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0" t="n">
        <f aca="false">LN(($I857-$T857)/($I857-$K857))/(1/COS(RADIANS(75))-1/COS(RADIANS(0)))</f>
        <v>0.0945210460366148</v>
      </c>
      <c r="C857" s="0" t="n">
        <f aca="false">LN(($I857-$T857)/($I857-$L857))/(1/COS(RADIANS(70))-1/COS(RADIANS(0)))</f>
        <v>0.0868872729808008</v>
      </c>
      <c r="D857" s="0" t="n">
        <v>0.0968292073129503</v>
      </c>
      <c r="E857" s="0" t="n">
        <v>0.00656838995673083</v>
      </c>
      <c r="G857" s="0" t="n">
        <f aca="false">LN(($N857-$T857)/($L857-$N857))/(1/COS(RADIANS(70))-1/COS(RADIANS(59.4)))</f>
        <v>-0.105454698185497</v>
      </c>
      <c r="H857" s="0" t="n">
        <v>1.988623</v>
      </c>
      <c r="I857" s="0" t="n">
        <v>1.4630005</v>
      </c>
      <c r="J857" s="0" t="n">
        <v>-0.28381359</v>
      </c>
      <c r="K857" s="0" t="n">
        <v>-0.73701168</v>
      </c>
      <c r="L857" s="0" t="n">
        <v>-0.97697747</v>
      </c>
      <c r="M857" s="0" t="n">
        <v>-1.0715335</v>
      </c>
      <c r="N857" s="0" t="n">
        <v>-1.2101557</v>
      </c>
      <c r="O857" s="0" t="n">
        <v>-1.3250969</v>
      </c>
      <c r="P857" s="0" t="n">
        <v>-1.3942872</v>
      </c>
      <c r="Q857" s="0" t="n">
        <v>-1.430347</v>
      </c>
      <c r="R857" s="0" t="n">
        <v>-1.4455568</v>
      </c>
      <c r="S857" s="0" t="n">
        <v>-1.4414078</v>
      </c>
      <c r="T857" s="0" t="n">
        <v>-1.4208983</v>
      </c>
      <c r="U857" s="0" t="n">
        <v>209</v>
      </c>
      <c r="V857" s="0" t="n">
        <v>4</v>
      </c>
      <c r="W857" s="0" t="n">
        <v>72</v>
      </c>
      <c r="X857" s="0" t="n">
        <v>26.06</v>
      </c>
      <c r="Y857" s="0" t="n">
        <v>0</v>
      </c>
      <c r="Z857" s="0" t="n">
        <v>0.41</v>
      </c>
      <c r="AA857" s="0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0" t="n">
        <f aca="false">LN(($I858-$T858)/($I858-$K858))/(1/COS(RADIANS(75))-1/COS(RADIANS(0)))</f>
        <v>0.104310799957694</v>
      </c>
      <c r="C858" s="0" t="n">
        <f aca="false">LN(($I858-$T858)/($I858-$L858))/(1/COS(RADIANS(70))-1/COS(RADIANS(0)))</f>
        <v>0.0977312909252464</v>
      </c>
      <c r="D858" s="0" t="n">
        <v>0.107356222541525</v>
      </c>
      <c r="E858" s="0" t="n">
        <v>0.00748688074812073</v>
      </c>
      <c r="G858" s="0" t="n">
        <f aca="false">LN(($N858-$T858)/($L858-$N858))/(1/COS(RADIANS(70))-1/COS(RADIANS(59.4)))</f>
        <v>-0.231751690280391</v>
      </c>
      <c r="H858" s="0" t="n">
        <v>1.9773201</v>
      </c>
      <c r="I858" s="0" t="n">
        <v>1.52067606060606</v>
      </c>
      <c r="J858" s="0" t="n">
        <v>-0.22856436</v>
      </c>
      <c r="K858" s="0" t="n">
        <v>-0.682558090909091</v>
      </c>
      <c r="L858" s="0" t="n">
        <v>-0.94046637</v>
      </c>
      <c r="M858" s="0" t="n">
        <v>-1.055615</v>
      </c>
      <c r="N858" s="0" t="n">
        <v>-1.22319353535354</v>
      </c>
      <c r="O858" s="0" t="n">
        <v>-1.34383262626263</v>
      </c>
      <c r="P858" s="0" t="n">
        <v>-1.4165286</v>
      </c>
      <c r="Q858" s="0" t="n">
        <v>-1.4623525</v>
      </c>
      <c r="R858" s="0" t="n">
        <v>-1.4802494</v>
      </c>
      <c r="S858" s="0" t="n">
        <v>-1.4735727</v>
      </c>
      <c r="T858" s="0" t="n">
        <v>-1.4495603</v>
      </c>
      <c r="U858" s="0" t="n">
        <v>210</v>
      </c>
      <c r="V858" s="0" t="n">
        <v>5</v>
      </c>
      <c r="W858" s="0" t="n">
        <v>72</v>
      </c>
      <c r="X858" s="0" t="n">
        <v>25.94</v>
      </c>
      <c r="Y858" s="0" t="n">
        <v>0</v>
      </c>
      <c r="Z858" s="0" t="n">
        <v>0.42</v>
      </c>
      <c r="AA858" s="0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0" t="n">
        <f aca="false">LN(($I859-$T859)/($I859-$K859))/(1/COS(RADIANS(75))-1/COS(RADIANS(0)))</f>
        <v>0.102041904855543</v>
      </c>
      <c r="C859" s="0" t="n">
        <f aca="false">LN(($I859-$T859)/($I859-$L859))/(1/COS(RADIANS(70))-1/COS(RADIANS(0)))</f>
        <v>0.0956772833185989</v>
      </c>
      <c r="D859" s="0" t="n">
        <v>0.103529660167376</v>
      </c>
      <c r="E859" s="0" t="n">
        <v>0.00684840997727624</v>
      </c>
      <c r="G859" s="0" t="n">
        <f aca="false">LN(($N859-$T859)/($L859-$N859))/(1/COS(RADIANS(70))-1/COS(RADIANS(59.4)))</f>
        <v>-0.191855971116047</v>
      </c>
      <c r="H859" s="0" t="n">
        <v>1.97554242424242</v>
      </c>
      <c r="I859" s="0" t="n">
        <v>1.43604212121212</v>
      </c>
      <c r="J859" s="0" t="n">
        <v>-0.35749505</v>
      </c>
      <c r="K859" s="0" t="n">
        <v>-0.8098143</v>
      </c>
      <c r="L859" s="0" t="n">
        <v>-1.0663329</v>
      </c>
      <c r="M859" s="0" t="n">
        <v>-1.1770028</v>
      </c>
      <c r="N859" s="0" t="n">
        <v>-1.3423934</v>
      </c>
      <c r="O859" s="0" t="n">
        <v>-1.4698981</v>
      </c>
      <c r="P859" s="0" t="n">
        <v>-1.51740747474748</v>
      </c>
      <c r="Q859" s="0" t="n">
        <v>-1.5685794</v>
      </c>
      <c r="R859" s="0" t="n">
        <v>-1.5867065</v>
      </c>
      <c r="S859" s="0" t="n">
        <v>-1.58503898989899</v>
      </c>
      <c r="T859" s="0" t="n">
        <v>-1.5720459</v>
      </c>
      <c r="U859" s="0" t="n">
        <v>211</v>
      </c>
      <c r="V859" s="0" t="n">
        <v>5</v>
      </c>
      <c r="W859" s="0" t="n">
        <v>71</v>
      </c>
      <c r="X859" s="0" t="n">
        <v>25.94</v>
      </c>
      <c r="Y859" s="0" t="n">
        <v>0</v>
      </c>
      <c r="Z859" s="0" t="n">
        <v>0.42</v>
      </c>
      <c r="AA859" s="0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0" t="n">
        <f aca="false">LN(($I860-$T860)/($I860-$K860))/(1/COS(RADIANS(75))-1/COS(RADIANS(0)))</f>
        <v>0.108747740486708</v>
      </c>
      <c r="C860" s="0" t="n">
        <f aca="false">LN(($I860-$T860)/($I860-$L860))/(1/COS(RADIANS(70))-1/COS(RADIANS(0)))</f>
        <v>0.105533619366573</v>
      </c>
      <c r="D860" s="0" t="n">
        <v>0.110817476473301</v>
      </c>
      <c r="E860" s="0" t="n">
        <v>0.00519703312891997</v>
      </c>
      <c r="G860" s="0" t="n">
        <f aca="false">LN(($N860-$T860)/($L860-$N860))/(1/COS(RADIANS(70))-1/COS(RADIANS(59.4)))</f>
        <v>-0.143139447672181</v>
      </c>
      <c r="H860" s="0" t="n">
        <v>1.9693095</v>
      </c>
      <c r="I860" s="0" t="n">
        <v>1.5065685</v>
      </c>
      <c r="J860" s="0" t="n">
        <v>-0.28063974</v>
      </c>
      <c r="K860" s="0" t="n">
        <v>-0.753482131313131</v>
      </c>
      <c r="L860" s="0" t="n">
        <v>-1.0122311</v>
      </c>
      <c r="M860" s="0" t="n">
        <v>-1.1381836</v>
      </c>
      <c r="N860" s="0" t="n">
        <v>-1.3151615</v>
      </c>
      <c r="O860" s="0" t="n">
        <v>-1.44449888888889</v>
      </c>
      <c r="P860" s="0" t="n">
        <v>-1.518115</v>
      </c>
      <c r="Q860" s="0" t="n">
        <v>-1.5659171</v>
      </c>
      <c r="R860" s="0" t="n">
        <v>-1.5873784</v>
      </c>
      <c r="S860" s="0" t="n">
        <v>-1.59238868686869</v>
      </c>
      <c r="T860" s="0" t="n">
        <v>-1.5792239</v>
      </c>
      <c r="U860" s="0" t="n">
        <v>214</v>
      </c>
      <c r="V860" s="0" t="n">
        <v>5</v>
      </c>
      <c r="W860" s="0" t="n">
        <v>72</v>
      </c>
      <c r="X860" s="0" t="n">
        <v>26</v>
      </c>
      <c r="Y860" s="0" t="n">
        <v>0</v>
      </c>
      <c r="Z860" s="0" t="n">
        <v>0.38</v>
      </c>
      <c r="AA860" s="0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0" t="n">
        <f aca="false">LN(($I861-$T861)/($I861-$K861))/(1/COS(RADIANS(75))-1/COS(RADIANS(0)))</f>
        <v>0.10602591852443</v>
      </c>
      <c r="C861" s="0" t="n">
        <f aca="false">LN(($I861-$T861)/($I861-$L861))/(1/COS(RADIANS(70))-1/COS(RADIANS(0)))</f>
        <v>0.102578573945498</v>
      </c>
      <c r="D861" s="0" t="n">
        <v>0.10787875756989</v>
      </c>
      <c r="E861" s="0" t="n">
        <v>0.00324486720571846</v>
      </c>
      <c r="G861" s="0" t="n">
        <f aca="false">LN(($N861-$T861)/($L861-$N861))/(1/COS(RADIANS(70))-1/COS(RADIANS(59.4)))</f>
        <v>0.0336563823769453</v>
      </c>
      <c r="H861" s="0" t="n">
        <v>1.9711908</v>
      </c>
      <c r="I861" s="0" t="n">
        <v>1.4697041</v>
      </c>
      <c r="J861" s="0" t="n">
        <v>-0.296692575757576</v>
      </c>
      <c r="K861" s="0" t="n">
        <v>-0.7684937</v>
      </c>
      <c r="L861" s="0" t="n">
        <v>-1.01948414141414</v>
      </c>
      <c r="M861" s="0" t="n">
        <v>-1.1267223</v>
      </c>
      <c r="N861" s="0" t="n">
        <v>-1.2866212</v>
      </c>
      <c r="O861" s="0" t="n">
        <v>-1.41352575757576</v>
      </c>
      <c r="P861" s="0" t="n">
        <v>-1.48802515151515</v>
      </c>
      <c r="Q861" s="0" t="n">
        <v>-1.5429442</v>
      </c>
      <c r="R861" s="0" t="n">
        <v>-1.5730957</v>
      </c>
      <c r="S861" s="0" t="n">
        <v>-1.57744535353535</v>
      </c>
      <c r="T861" s="0" t="n">
        <v>-1.5625242</v>
      </c>
      <c r="U861" s="0" t="n">
        <v>192</v>
      </c>
      <c r="V861" s="0" t="n">
        <v>5</v>
      </c>
      <c r="W861" s="0" t="n">
        <v>72</v>
      </c>
      <c r="X861" s="0" t="n">
        <v>26</v>
      </c>
      <c r="Y861" s="0" t="n">
        <v>0</v>
      </c>
      <c r="Z861" s="0" t="n">
        <v>0.39</v>
      </c>
      <c r="AA861" s="0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0" t="n">
        <f aca="false">LN(($I862-$T862)/($I862-$K862))/(1/COS(RADIANS(75))-1/COS(RADIANS(0)))</f>
        <v>0.110332300809406</v>
      </c>
      <c r="C862" s="0" t="n">
        <f aca="false">LN(($I862-$T862)/($I862-$L862))/(1/COS(RADIANS(70))-1/COS(RADIANS(0)))</f>
        <v>0.106816347851666</v>
      </c>
      <c r="D862" s="0" t="n">
        <v>0.11068704212302</v>
      </c>
      <c r="E862" s="0" t="n">
        <v>0.00323435752214088</v>
      </c>
      <c r="G862" s="0" t="n">
        <f aca="false">LN(($N862-$T862)/($L862-$N862))/(1/COS(RADIANS(70))-1/COS(RADIANS(59.4)))</f>
        <v>0.0280339504724372</v>
      </c>
      <c r="H862" s="0" t="n">
        <v>1.980346</v>
      </c>
      <c r="I862" s="0" t="n">
        <v>1.5415048</v>
      </c>
      <c r="J862" s="0" t="n">
        <v>-0.195460373737374</v>
      </c>
      <c r="K862" s="0" t="n">
        <v>-0.68278819</v>
      </c>
      <c r="L862" s="0" t="n">
        <v>-0.94258005050505</v>
      </c>
      <c r="M862" s="0" t="n">
        <v>-1.0654772</v>
      </c>
      <c r="N862" s="0" t="n">
        <v>-1.2221189</v>
      </c>
      <c r="O862" s="0" t="n">
        <v>-1.34283464646465</v>
      </c>
      <c r="P862" s="0" t="n">
        <v>-1.4230719</v>
      </c>
      <c r="Q862" s="0" t="n">
        <v>-1.4847661</v>
      </c>
      <c r="R862" s="0" t="n">
        <v>-1.5013905</v>
      </c>
      <c r="S862" s="0" t="n">
        <v>-1.51552070707071</v>
      </c>
      <c r="T862" s="0" t="n">
        <v>-1.5092776</v>
      </c>
      <c r="U862" s="0" t="n">
        <v>192</v>
      </c>
      <c r="V862" s="0" t="n">
        <v>5</v>
      </c>
      <c r="W862" s="0" t="n">
        <v>71</v>
      </c>
      <c r="X862" s="0" t="n">
        <v>25.94</v>
      </c>
      <c r="Y862" s="0" t="n">
        <v>0</v>
      </c>
      <c r="Z862" s="0" t="n">
        <v>0.33</v>
      </c>
      <c r="AA862" s="0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0" t="n">
        <f aca="false">LN(($I863-$T863)/($I863-$K863))/(1/COS(RADIANS(75))-1/COS(RADIANS(0)))</f>
        <v>0.110205996426859</v>
      </c>
      <c r="C863" s="0" t="n">
        <f aca="false">LN(($I863-$T863)/($I863-$L863))/(1/COS(RADIANS(70))-1/COS(RADIANS(0)))</f>
        <v>0.108392467807366</v>
      </c>
      <c r="D863" s="0" t="n">
        <v>0.11106796623526</v>
      </c>
      <c r="E863" s="0" t="n">
        <v>0.00203375892695441</v>
      </c>
      <c r="G863" s="0" t="n">
        <f aca="false">LN(($N863-$T863)/($L863-$N863))/(1/COS(RADIANS(70))-1/COS(RADIANS(59.4)))</f>
        <v>0.160728006183189</v>
      </c>
      <c r="H863" s="0" t="n">
        <v>1.9975336</v>
      </c>
      <c r="I863" s="0" t="n">
        <v>1.4925418</v>
      </c>
      <c r="J863" s="0" t="n">
        <v>-0.21962795959596</v>
      </c>
      <c r="K863" s="0" t="n">
        <v>-0.66406238</v>
      </c>
      <c r="L863" s="0" t="n">
        <v>-0.90778817</v>
      </c>
      <c r="M863" s="0" t="n">
        <v>-1.0151846</v>
      </c>
      <c r="N863" s="0" t="n">
        <v>-1.1646484</v>
      </c>
      <c r="O863" s="0" t="n">
        <v>-1.294117</v>
      </c>
      <c r="P863" s="0" t="n">
        <v>-1.38134191919192</v>
      </c>
      <c r="Q863" s="0" t="n">
        <v>-1.4190438</v>
      </c>
      <c r="R863" s="0" t="n">
        <v>-1.4547363</v>
      </c>
      <c r="S863" s="0" t="n">
        <v>-1.47357464646465</v>
      </c>
      <c r="T863" s="0" t="n">
        <v>-1.4643307</v>
      </c>
      <c r="U863" s="0" t="n">
        <v>192</v>
      </c>
      <c r="V863" s="0" t="n">
        <v>4</v>
      </c>
      <c r="W863" s="0" t="n">
        <v>72</v>
      </c>
      <c r="X863" s="0" t="n">
        <v>26.06</v>
      </c>
      <c r="Y863" s="0" t="n">
        <v>0</v>
      </c>
      <c r="Z863" s="0" t="n">
        <v>0.36</v>
      </c>
      <c r="AA863" s="0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0" t="n">
        <f aca="false">LN(($I864-$T864)/($I864-$K864))/(1/COS(RADIANS(75))-1/COS(RADIANS(0)))</f>
        <v>0.10799694459651</v>
      </c>
      <c r="C864" s="0" t="n">
        <f aca="false">LN(($I864-$T864)/($I864-$L864))/(1/COS(RADIANS(70))-1/COS(RADIANS(0)))</f>
        <v>0.104028267716818</v>
      </c>
      <c r="D864" s="0" t="n">
        <v>0.109630269105026</v>
      </c>
      <c r="E864" s="0" t="n">
        <v>0.00431499037988422</v>
      </c>
      <c r="G864" s="0" t="n">
        <f aca="false">LN(($N864-$T864)/($L864-$N864))/(1/COS(RADIANS(70))-1/COS(RADIANS(59.4)))</f>
        <v>-0.0812897682442319</v>
      </c>
      <c r="H864" s="0" t="n">
        <v>2.0054444</v>
      </c>
      <c r="I864" s="0" t="n">
        <v>1.5559345</v>
      </c>
      <c r="J864" s="0" t="n">
        <v>-0.1399</v>
      </c>
      <c r="K864" s="0" t="n">
        <v>-0.60644541</v>
      </c>
      <c r="L864" s="0" t="n">
        <v>-0.8558106</v>
      </c>
      <c r="M864" s="0" t="n">
        <v>-0.96249995</v>
      </c>
      <c r="N864" s="0" t="n">
        <v>-1.133398</v>
      </c>
      <c r="O864" s="0" t="n">
        <v>-1.2533297979798</v>
      </c>
      <c r="P864" s="0" t="n">
        <v>-1.32437575757576</v>
      </c>
      <c r="Q864" s="0" t="n">
        <v>-1.3768539</v>
      </c>
      <c r="R864" s="0" t="n">
        <v>-1.3925036</v>
      </c>
      <c r="S864" s="0" t="n">
        <v>-1.39949292929293</v>
      </c>
      <c r="T864" s="0" t="n">
        <v>-1.3901607</v>
      </c>
      <c r="U864" s="0" t="n">
        <v>192</v>
      </c>
      <c r="V864" s="0" t="n">
        <v>4</v>
      </c>
      <c r="W864" s="0" t="n">
        <v>72</v>
      </c>
      <c r="X864" s="0" t="n">
        <v>25.94</v>
      </c>
      <c r="Y864" s="0" t="n">
        <v>0</v>
      </c>
      <c r="Z864" s="0" t="n">
        <v>0.39</v>
      </c>
      <c r="AA864" s="0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0" t="n">
        <f aca="false">LN(($I865-$T865)/($I865-$K865))/(1/COS(RADIANS(75))-1/COS(RADIANS(0)))</f>
        <v>0.106668225878247</v>
      </c>
      <c r="C865" s="0" t="n">
        <f aca="false">LN(($I865-$T865)/($I865-$L865))/(1/COS(RADIANS(70))-1/COS(RADIANS(0)))</f>
        <v>0.105692146721158</v>
      </c>
      <c r="D865" s="0" t="n">
        <v>0.107206435040905</v>
      </c>
      <c r="E865" s="0" t="n">
        <v>0.00182621084226461</v>
      </c>
      <c r="G865" s="0" t="n">
        <f aca="false">LN(($N865-$T865)/($L865-$N865))/(1/COS(RADIANS(70))-1/COS(RADIANS(59.4)))</f>
        <v>0.162426132249594</v>
      </c>
      <c r="H865" s="0" t="n">
        <v>2.00417101010101</v>
      </c>
      <c r="I865" s="0" t="n">
        <v>1.5145486</v>
      </c>
      <c r="J865" s="0" t="n">
        <v>-0.171712222222222</v>
      </c>
      <c r="K865" s="0" t="n">
        <v>-0.61279305</v>
      </c>
      <c r="L865" s="0" t="n">
        <v>-0.84155275</v>
      </c>
      <c r="M865" s="0" t="n">
        <v>-0.94521479</v>
      </c>
      <c r="N865" s="0" t="n">
        <v>-1.0865243</v>
      </c>
      <c r="O865" s="0" t="n">
        <v>-1.2221179</v>
      </c>
      <c r="P865" s="0" t="n">
        <v>-1.2886963</v>
      </c>
      <c r="Q865" s="0" t="n">
        <v>-1.3338859</v>
      </c>
      <c r="R865" s="0" t="n">
        <v>-1.3505116</v>
      </c>
      <c r="S865" s="0" t="n">
        <v>-1.3735103</v>
      </c>
      <c r="T865" s="0" t="n">
        <v>-1.3728019</v>
      </c>
      <c r="U865" s="0" t="n">
        <v>192</v>
      </c>
      <c r="V865" s="0" t="n">
        <v>4</v>
      </c>
      <c r="W865" s="0" t="n">
        <v>72</v>
      </c>
      <c r="X865" s="0" t="n">
        <v>25.78</v>
      </c>
      <c r="Y865" s="0" t="n">
        <v>0</v>
      </c>
      <c r="Z865" s="0" t="n">
        <v>0.39</v>
      </c>
      <c r="AA865" s="0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0" t="n">
        <f aca="false">LN(($I866-$T866)/($I866-$K866))/(1/COS(RADIANS(75))-1/COS(RADIANS(0)))</f>
        <v>0.11234235495413</v>
      </c>
      <c r="C866" s="0" t="n">
        <f aca="false">LN(($I866-$T866)/($I866-$L866))/(1/COS(RADIANS(70))-1/COS(RADIANS(0)))</f>
        <v>0.110236986625543</v>
      </c>
      <c r="D866" s="0" t="n">
        <v>0.114050290406578</v>
      </c>
      <c r="E866" s="0" t="n">
        <v>0.00282267364786829</v>
      </c>
      <c r="G866" s="0" t="n">
        <f aca="false">LN(($N866-$T866)/($L866-$N866))/(1/COS(RADIANS(70))-1/COS(RADIANS(59.4)))</f>
        <v>0.049452725301763</v>
      </c>
      <c r="H866" s="0" t="n">
        <v>2.0094495</v>
      </c>
      <c r="I866" s="0" t="n">
        <v>1.5535159</v>
      </c>
      <c r="J866" s="0" t="n">
        <v>-0.1141602</v>
      </c>
      <c r="K866" s="0" t="n">
        <v>-0.55527336</v>
      </c>
      <c r="L866" s="0" t="n">
        <v>-0.79963384</v>
      </c>
      <c r="M866" s="0" t="n">
        <v>-0.908252494949495</v>
      </c>
      <c r="N866" s="0" t="n">
        <v>-1.0709957</v>
      </c>
      <c r="O866" s="0" t="n">
        <v>-1.2087147</v>
      </c>
      <c r="P866" s="0" t="n">
        <v>-1.27382252525253</v>
      </c>
      <c r="Q866" s="0" t="n">
        <v>-1.3265368</v>
      </c>
      <c r="R866" s="0" t="n">
        <v>-1.3538084</v>
      </c>
      <c r="S866" s="0" t="n">
        <v>-1.36612747474748</v>
      </c>
      <c r="T866" s="0" t="n">
        <v>-1.3555416</v>
      </c>
      <c r="U866" s="0" t="n">
        <v>192</v>
      </c>
      <c r="V866" s="0" t="n">
        <v>5</v>
      </c>
      <c r="W866" s="0" t="n">
        <v>72</v>
      </c>
      <c r="X866" s="0" t="n">
        <v>25.72</v>
      </c>
      <c r="Y866" s="0" t="n">
        <v>0</v>
      </c>
      <c r="Z866" s="0" t="n">
        <v>0.35</v>
      </c>
      <c r="AA866" s="0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0" t="n">
        <f aca="false">LN(($I867-$T867)/($I867-$K867))/(1/COS(RADIANS(75))-1/COS(RADIANS(0)))</f>
        <v>0.107447058343588</v>
      </c>
      <c r="C867" s="0" t="n">
        <f aca="false">LN(($I867-$T867)/($I867-$L867))/(1/COS(RADIANS(70))-1/COS(RADIANS(0)))</f>
        <v>0.106618349964501</v>
      </c>
      <c r="D867" s="0" t="n">
        <v>0.110963847337346</v>
      </c>
      <c r="E867" s="0" t="n">
        <v>0.00482167444461316</v>
      </c>
      <c r="G867" s="0" t="n">
        <f aca="false">LN(($N867-$T867)/($L867-$N867))/(1/COS(RADIANS(70))-1/COS(RADIANS(59.4)))</f>
        <v>-0.102267917100208</v>
      </c>
      <c r="H867" s="0" t="n">
        <v>2.00180303030303</v>
      </c>
      <c r="I867" s="0" t="n">
        <v>1.5380864</v>
      </c>
      <c r="J867" s="0" t="n">
        <v>-0.122662222222222</v>
      </c>
      <c r="K867" s="0" t="n">
        <v>-0.56082754</v>
      </c>
      <c r="L867" s="0" t="n">
        <v>-0.78757317</v>
      </c>
      <c r="M867" s="0" t="n">
        <v>-0.90537114</v>
      </c>
      <c r="N867" s="0" t="n">
        <v>-1.0652831</v>
      </c>
      <c r="O867" s="0" t="n">
        <v>-1.1851554</v>
      </c>
      <c r="P867" s="0" t="n">
        <v>-1.2698978</v>
      </c>
      <c r="Q867" s="0" t="n">
        <v>-1.3124524</v>
      </c>
      <c r="R867" s="0" t="n">
        <v>-1.3285391</v>
      </c>
      <c r="S867" s="0" t="n">
        <v>-1.33352575757576</v>
      </c>
      <c r="T867" s="0" t="n">
        <v>-1.3170412</v>
      </c>
      <c r="U867" s="0" t="n">
        <v>192</v>
      </c>
      <c r="V867" s="0" t="n">
        <v>5</v>
      </c>
      <c r="W867" s="0" t="n">
        <v>72</v>
      </c>
      <c r="X867" s="0" t="n">
        <v>25.78</v>
      </c>
      <c r="Y867" s="0" t="n">
        <v>0</v>
      </c>
      <c r="Z867" s="0" t="n">
        <v>0.37</v>
      </c>
      <c r="AA867" s="0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0" t="n">
        <f aca="false">LN(($I868-$T868)/($I868-$K868))/(1/COS(RADIANS(75))-1/COS(RADIANS(0)))</f>
        <v>0.108861897393384</v>
      </c>
      <c r="C868" s="0" t="n">
        <f aca="false">LN(($I868-$T868)/($I868-$L868))/(1/COS(RADIANS(70))-1/COS(RADIANS(0)))</f>
        <v>0.104857372179039</v>
      </c>
      <c r="D868" s="0" t="n">
        <v>0.111082130098725</v>
      </c>
      <c r="E868" s="0" t="n">
        <v>0.00541594348605018</v>
      </c>
      <c r="G868" s="0" t="n">
        <f aca="false">LN(($N868-$T868)/($L868-$N868))/(1/COS(RADIANS(70))-1/COS(RADIANS(59.4)))</f>
        <v>-0.107465180559967</v>
      </c>
      <c r="H868" s="0" t="n">
        <v>2.00557808080808</v>
      </c>
      <c r="I868" s="0" t="n">
        <v>1.55802206185567</v>
      </c>
      <c r="J868" s="0" t="n">
        <v>-0.0851532727272727</v>
      </c>
      <c r="K868" s="0" t="n">
        <v>-0.52812498</v>
      </c>
      <c r="L868" s="0" t="n">
        <v>-0.77075193</v>
      </c>
      <c r="M868" s="0" t="n">
        <v>-0.89067385</v>
      </c>
      <c r="N868" s="0" t="n">
        <v>-1.0444094</v>
      </c>
      <c r="O868" s="0" t="n">
        <v>-1.1726568</v>
      </c>
      <c r="P868" s="0" t="n">
        <v>-1.2397948</v>
      </c>
      <c r="Q868" s="0" t="n">
        <v>-1.274853</v>
      </c>
      <c r="R868" s="0" t="n">
        <v>-1.3021247</v>
      </c>
      <c r="S868" s="0" t="n">
        <v>-1.31483414141414</v>
      </c>
      <c r="T868" s="0" t="n">
        <v>-1.2912599</v>
      </c>
      <c r="U868" s="0" t="n">
        <v>193</v>
      </c>
      <c r="V868" s="0" t="n">
        <v>5</v>
      </c>
      <c r="W868" s="0" t="n">
        <v>71</v>
      </c>
      <c r="X868" s="0" t="n">
        <v>25.78</v>
      </c>
      <c r="Y868" s="0" t="n">
        <v>0</v>
      </c>
      <c r="Z868" s="0" t="n">
        <v>0.35</v>
      </c>
      <c r="AA868" s="0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0" t="n">
        <f aca="false">LN(($I869-$T869)/($I869-$K869))/(1/COS(RADIANS(75))-1/COS(RADIANS(0)))</f>
        <v>0.0884292071828647</v>
      </c>
      <c r="C869" s="0" t="n">
        <f aca="false">LN(($I869-$T869)/($I869-$L869))/(1/COS(RADIANS(70))-1/COS(RADIANS(0)))</f>
        <v>0.0840119958386086</v>
      </c>
      <c r="D869" s="0" t="n">
        <v>0.0909587852694509</v>
      </c>
      <c r="E869" s="0" t="n">
        <v>0.00600926019053581</v>
      </c>
      <c r="G869" s="0" t="n">
        <f aca="false">LN(($N869-$T869)/($L869-$N869))/(1/COS(RADIANS(70))-1/COS(RADIANS(59.4)))</f>
        <v>-0.252848442060113</v>
      </c>
      <c r="H869" s="0" t="n">
        <v>2.0347889</v>
      </c>
      <c r="I869" s="0" t="n">
        <v>1.5366203</v>
      </c>
      <c r="J869" s="0" t="n">
        <v>0.187544323232323</v>
      </c>
      <c r="K869" s="0" t="n">
        <v>-0.123106090909091</v>
      </c>
      <c r="L869" s="0" t="n">
        <v>-0.282340101010101</v>
      </c>
      <c r="M869" s="0" t="n">
        <v>-0.35329579</v>
      </c>
      <c r="N869" s="0" t="n">
        <v>-0.46113284</v>
      </c>
      <c r="O869" s="0" t="n">
        <v>-0.535284545454546</v>
      </c>
      <c r="P869" s="0" t="n">
        <v>-0.58127445</v>
      </c>
      <c r="Q869" s="0" t="n">
        <v>-0.6053711</v>
      </c>
      <c r="R869" s="0" t="n">
        <v>-0.61308599</v>
      </c>
      <c r="S869" s="0" t="n">
        <v>-0.613656161616162</v>
      </c>
      <c r="T869" s="0" t="n">
        <v>-0.60141597</v>
      </c>
      <c r="U869" s="0" t="n">
        <v>167</v>
      </c>
      <c r="V869" s="0" t="n">
        <v>10</v>
      </c>
      <c r="W869" s="0" t="n">
        <v>36</v>
      </c>
      <c r="X869" s="0" t="n">
        <v>29.06</v>
      </c>
      <c r="Y869" s="0" t="n">
        <v>0</v>
      </c>
      <c r="Z869" s="0" t="n">
        <v>0.29</v>
      </c>
      <c r="AA869" s="0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0" t="n">
        <f aca="false">LN(($I870-$T870)/($I870-$K870))/(1/COS(RADIANS(75))-1/COS(RADIANS(0)))</f>
        <v>0.0934053365158594</v>
      </c>
      <c r="C870" s="0" t="n">
        <f aca="false">LN(($I870-$T870)/($I870-$L870))/(1/COS(RADIANS(70))-1/COS(RADIANS(0)))</f>
        <v>0.0867556635437647</v>
      </c>
      <c r="D870" s="0" t="n">
        <v>0.0936246864273243</v>
      </c>
      <c r="E870" s="0" t="n">
        <v>0.00689762371581425</v>
      </c>
      <c r="G870" s="0" t="n">
        <f aca="false">LN(($N870-$T870)/($L870-$N870))/(1/COS(RADIANS(70))-1/COS(RADIANS(59.4)))</f>
        <v>-0.161629568322317</v>
      </c>
      <c r="H870" s="0" t="n">
        <v>2.0416765</v>
      </c>
      <c r="I870" s="0" t="n">
        <v>1.5959479</v>
      </c>
      <c r="J870" s="0" t="n">
        <v>0.236224575757576</v>
      </c>
      <c r="K870" s="0" t="n">
        <v>-0.0857451272727273</v>
      </c>
      <c r="L870" s="0" t="n">
        <v>-0.263696494949495</v>
      </c>
      <c r="M870" s="0" t="n">
        <v>-0.34072258</v>
      </c>
      <c r="N870" s="0" t="n">
        <v>-0.44565432</v>
      </c>
      <c r="O870" s="0" t="n">
        <v>-0.529341303030303</v>
      </c>
      <c r="P870" s="0" t="n">
        <v>-0.5697021</v>
      </c>
      <c r="Q870" s="0" t="n">
        <v>-0.60053706</v>
      </c>
      <c r="R870" s="0" t="n">
        <v>-0.60009772</v>
      </c>
      <c r="S870" s="0" t="n">
        <v>-0.600314747474747</v>
      </c>
      <c r="T870" s="0" t="n">
        <v>-0.60147708</v>
      </c>
      <c r="U870" s="0" t="n">
        <v>225</v>
      </c>
      <c r="V870" s="0" t="n">
        <v>10</v>
      </c>
      <c r="W870" s="0" t="n">
        <v>36</v>
      </c>
      <c r="X870" s="0" t="n">
        <v>29.11</v>
      </c>
      <c r="Y870" s="0" t="n">
        <v>0</v>
      </c>
      <c r="Z870" s="0" t="n">
        <v>0.3</v>
      </c>
      <c r="AA870" s="0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0" t="n">
        <f aca="false">LN(($I871-$T871)/($I871-$K871))/(1/COS(RADIANS(75))-1/COS(RADIANS(0)))</f>
        <v>0.0902290193657326</v>
      </c>
      <c r="C871" s="0" t="n">
        <f aca="false">LN(($I871-$T871)/($I871-$L871))/(1/COS(RADIANS(70))-1/COS(RADIANS(0)))</f>
        <v>0.0853611166336694</v>
      </c>
      <c r="D871" s="0" t="n">
        <v>0.0923741853121158</v>
      </c>
      <c r="E871" s="0" t="n">
        <v>0.00746817917256438</v>
      </c>
      <c r="G871" s="0" t="n">
        <f aca="false">LN(($N871-$T871)/($L871-$N871))/(1/COS(RADIANS(70))-1/COS(RADIANS(59.4)))</f>
        <v>-0.317749510986561</v>
      </c>
      <c r="H871" s="0" t="n">
        <v>2.0372801</v>
      </c>
      <c r="I871" s="0" t="n">
        <v>1.5348859</v>
      </c>
      <c r="J871" s="0" t="n">
        <v>0.193191525252525</v>
      </c>
      <c r="K871" s="0" t="n">
        <v>-0.11973889</v>
      </c>
      <c r="L871" s="0" t="n">
        <v>-0.283129232323232</v>
      </c>
      <c r="M871" s="0" t="n">
        <v>-0.36081551</v>
      </c>
      <c r="N871" s="0" t="n">
        <v>-0.46989752</v>
      </c>
      <c r="O871" s="0" t="n">
        <v>-0.550130202020202</v>
      </c>
      <c r="P871" s="0" t="n">
        <v>-0.591757404040404</v>
      </c>
      <c r="Q871" s="0" t="n">
        <v>-0.60954599</v>
      </c>
      <c r="R871" s="0" t="n">
        <v>-0.613705444444445</v>
      </c>
      <c r="S871" s="0" t="n">
        <v>-0.619845909090909</v>
      </c>
      <c r="T871" s="0" t="n">
        <v>-0.60759276</v>
      </c>
      <c r="U871" s="0" t="n">
        <v>207</v>
      </c>
      <c r="V871" s="0" t="n">
        <v>11</v>
      </c>
      <c r="W871" s="0" t="n">
        <v>36</v>
      </c>
      <c r="X871" s="0" t="n">
        <v>28.89</v>
      </c>
      <c r="Y871" s="0" t="n">
        <v>0</v>
      </c>
      <c r="Z871" s="0" t="n">
        <v>0.3</v>
      </c>
      <c r="AA871" s="0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0" t="n">
        <f aca="false">LN(($I872-$T872)/($I872-$K872))/(1/COS(RADIANS(75))-1/COS(RADIANS(0)))</f>
        <v>0.0961620081461091</v>
      </c>
      <c r="C872" s="0" t="n">
        <f aca="false">LN(($I872-$T872)/($I872-$L872))/(1/COS(RADIANS(70))-1/COS(RADIANS(0)))</f>
        <v>0.091097636655161</v>
      </c>
      <c r="D872" s="0" t="n">
        <v>0.0974382107889164</v>
      </c>
      <c r="E872" s="0" t="n">
        <v>0.00633541148788424</v>
      </c>
      <c r="G872" s="0" t="n">
        <f aca="false">LN(($N872-$T872)/($L872-$N872))/(1/COS(RADIANS(70))-1/COS(RADIANS(59.4)))</f>
        <v>-0.223388032812598</v>
      </c>
      <c r="H872" s="0" t="n">
        <v>2.0390635</v>
      </c>
      <c r="I872" s="0" t="n">
        <v>1.6065436</v>
      </c>
      <c r="J872" s="0" t="n">
        <v>0.258936888888889</v>
      </c>
      <c r="K872" s="0" t="n">
        <v>-0.0729462727272727</v>
      </c>
      <c r="L872" s="0" t="n">
        <v>-0.249812585858586</v>
      </c>
      <c r="M872" s="0" t="n">
        <v>-0.33381341</v>
      </c>
      <c r="N872" s="0" t="n">
        <v>-0.44658204</v>
      </c>
      <c r="O872" s="0" t="n">
        <v>-0.531585424242424</v>
      </c>
      <c r="P872" s="0" t="n">
        <v>-0.56998194949495</v>
      </c>
      <c r="Q872" s="0" t="n">
        <v>-0.60107428</v>
      </c>
      <c r="R872" s="0" t="n">
        <v>-0.610031080808081</v>
      </c>
      <c r="S872" s="0" t="n">
        <v>-0.615530404040404</v>
      </c>
      <c r="T872" s="0" t="n">
        <v>-0.60539552</v>
      </c>
      <c r="U872" s="0" t="n">
        <v>195</v>
      </c>
      <c r="V872" s="0" t="n">
        <v>12</v>
      </c>
      <c r="W872" s="0" t="n">
        <v>37</v>
      </c>
      <c r="X872" s="0" t="n">
        <v>28.78</v>
      </c>
      <c r="Y872" s="0" t="n">
        <v>0</v>
      </c>
      <c r="Z872" s="0" t="n">
        <v>0.31</v>
      </c>
      <c r="AA872" s="0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0" t="n">
        <f aca="false">LN(($I873-$T873)/($I873-$K873))/(1/COS(RADIANS(75))-1/COS(RADIANS(0)))</f>
        <v>0.0903591397373665</v>
      </c>
      <c r="C873" s="0" t="n">
        <f aca="false">LN(($I873-$T873)/($I873-$L873))/(1/COS(RADIANS(70))-1/COS(RADIANS(0)))</f>
        <v>0.0842983824142395</v>
      </c>
      <c r="D873" s="0" t="n">
        <v>0.0912201781335504</v>
      </c>
      <c r="E873" s="0" t="n">
        <v>0.00614648220171276</v>
      </c>
      <c r="G873" s="0" t="n">
        <f aca="false">LN(($N873-$T873)/($L873-$N873))/(1/COS(RADIANS(70))-1/COS(RADIANS(59.4)))</f>
        <v>-0.213842054266722</v>
      </c>
      <c r="H873" s="0" t="n">
        <v>2.03248272727273</v>
      </c>
      <c r="I873" s="0" t="n">
        <v>1.5396994</v>
      </c>
      <c r="J873" s="0" t="n">
        <v>0.218888191919192</v>
      </c>
      <c r="K873" s="0" t="n">
        <v>-0.097791898989899</v>
      </c>
      <c r="L873" s="0" t="n">
        <v>-0.263844464646465</v>
      </c>
      <c r="M873" s="0" t="n">
        <v>-0.33715817</v>
      </c>
      <c r="N873" s="0" t="n">
        <v>-0.43884291</v>
      </c>
      <c r="O873" s="0" t="n">
        <v>-0.51367193</v>
      </c>
      <c r="P873" s="0" t="n">
        <v>-0.552818212121212</v>
      </c>
      <c r="Q873" s="0" t="n">
        <v>-0.57770984</v>
      </c>
      <c r="R873" s="0" t="n">
        <v>-0.5844727</v>
      </c>
      <c r="S873" s="0" t="n">
        <v>-0.590573818181818</v>
      </c>
      <c r="T873" s="0" t="n">
        <v>-0.58138431</v>
      </c>
      <c r="U873" s="0" t="n">
        <v>209</v>
      </c>
      <c r="V873" s="0" t="n">
        <v>13</v>
      </c>
      <c r="W873" s="0" t="n">
        <v>36</v>
      </c>
      <c r="X873" s="0" t="n">
        <v>28.83</v>
      </c>
      <c r="Y873" s="0" t="n">
        <v>0</v>
      </c>
      <c r="Z873" s="0" t="n">
        <v>0.32</v>
      </c>
      <c r="AA873" s="0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0" t="n">
        <f aca="false">LN(($I874-$T874)/($I874-$K874))/(1/COS(RADIANS(75))-1/COS(RADIANS(0)))</f>
        <v>0.1002662060883</v>
      </c>
      <c r="C874" s="0" t="n">
        <f aca="false">LN(($I874-$T874)/($I874-$L874))/(1/COS(RADIANS(70))-1/COS(RADIANS(0)))</f>
        <v>0.0971625208114512</v>
      </c>
      <c r="D874" s="0" t="n">
        <v>0.101649628583558</v>
      </c>
      <c r="E874" s="0" t="n">
        <v>0.00493179481299325</v>
      </c>
      <c r="G874" s="0" t="n">
        <f aca="false">LN(($N874-$T874)/($L874-$N874))/(1/COS(RADIANS(70))-1/COS(RADIANS(59.4)))</f>
        <v>-0.10797571597638</v>
      </c>
      <c r="H874" s="0" t="n">
        <v>2.0386481</v>
      </c>
      <c r="I874" s="0" t="n">
        <v>1.6142092</v>
      </c>
      <c r="J874" s="0" t="n">
        <v>0.289886272727273</v>
      </c>
      <c r="K874" s="0" t="n">
        <v>-0.0382733606060606</v>
      </c>
      <c r="L874" s="0" t="n">
        <v>-0.212451818181818</v>
      </c>
      <c r="M874" s="0" t="n">
        <v>-0.29804698</v>
      </c>
      <c r="N874" s="0" t="n">
        <v>-0.40988494949495</v>
      </c>
      <c r="O874" s="0" t="n">
        <v>-0.498046828282828</v>
      </c>
      <c r="P874" s="0" t="n">
        <v>-0.551387878787879</v>
      </c>
      <c r="Q874" s="0" t="n">
        <v>-0.57785635</v>
      </c>
      <c r="R874" s="0" t="n">
        <v>-0.5853394</v>
      </c>
      <c r="S874" s="0" t="n">
        <v>-0.592916606060606</v>
      </c>
      <c r="T874" s="0" t="n">
        <v>-0.5878907</v>
      </c>
      <c r="U874" s="0" t="n">
        <v>199</v>
      </c>
      <c r="V874" s="0" t="n">
        <v>13</v>
      </c>
      <c r="W874" s="0" t="n">
        <v>36</v>
      </c>
      <c r="X874" s="0" t="n">
        <v>28.89</v>
      </c>
      <c r="Y874" s="0" t="n">
        <v>0</v>
      </c>
      <c r="Z874" s="0" t="n">
        <v>0.32</v>
      </c>
      <c r="AA874" s="0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0" t="n">
        <f aca="false">LN(($I875-$T875)/($I875-$K875))/(1/COS(RADIANS(75))-1/COS(RADIANS(0)))</f>
        <v>0.0934363651876417</v>
      </c>
      <c r="C875" s="0" t="n">
        <f aca="false">LN(($I875-$T875)/($I875-$L875))/(1/COS(RADIANS(70))-1/COS(RADIANS(0)))</f>
        <v>0.088243773869286</v>
      </c>
      <c r="D875" s="0" t="n">
        <v>0.0942789450253519</v>
      </c>
      <c r="E875" s="0" t="n">
        <v>0.00583196764825751</v>
      </c>
      <c r="G875" s="0" t="n">
        <f aca="false">LN(($N875-$T875)/($L875-$N875))/(1/COS(RADIANS(70))-1/COS(RADIANS(59.4)))</f>
        <v>-0.168903534650618</v>
      </c>
      <c r="H875" s="0" t="n">
        <v>2.0418962</v>
      </c>
      <c r="I875" s="0" t="n">
        <v>1.54903353535354</v>
      </c>
      <c r="J875" s="0" t="n">
        <v>0.23950191</v>
      </c>
      <c r="K875" s="0" t="n">
        <v>-0.0650548767676768</v>
      </c>
      <c r="L875" s="0" t="n">
        <v>-0.23090817</v>
      </c>
      <c r="M875" s="0" t="n">
        <v>-0.30905772</v>
      </c>
      <c r="N875" s="0" t="n">
        <v>-0.40888659</v>
      </c>
      <c r="O875" s="0" t="n">
        <v>-0.483891555555556</v>
      </c>
      <c r="P875" s="0" t="n">
        <v>-0.53293464</v>
      </c>
      <c r="Q875" s="0" t="n">
        <v>-0.55156256</v>
      </c>
      <c r="R875" s="0" t="n">
        <v>-0.56433096</v>
      </c>
      <c r="S875" s="0" t="n">
        <v>-0.56583894949495</v>
      </c>
      <c r="T875" s="0" t="n">
        <v>-0.56024165</v>
      </c>
      <c r="U875" s="0" t="n">
        <v>209</v>
      </c>
      <c r="V875" s="0" t="n">
        <v>12</v>
      </c>
      <c r="W875" s="0" t="n">
        <v>36</v>
      </c>
      <c r="X875" s="0" t="n">
        <v>28.94</v>
      </c>
      <c r="Y875" s="0" t="n">
        <v>0</v>
      </c>
      <c r="Z875" s="0" t="n">
        <v>0.33</v>
      </c>
      <c r="AA875" s="0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0" t="n">
        <f aca="false">LN(($I876-$T876)/($I876-$K876))/(1/COS(RADIANS(75))-1/COS(RADIANS(0)))</f>
        <v>0.0979132436675529</v>
      </c>
      <c r="C876" s="0" t="n">
        <f aca="false">LN(($I876-$T876)/($I876-$L876))/(1/COS(RADIANS(70))-1/COS(RADIANS(0)))</f>
        <v>0.0915079813131242</v>
      </c>
      <c r="D876" s="0" t="n">
        <v>0.0983328035174505</v>
      </c>
      <c r="E876" s="0" t="n">
        <v>0.00680041766173697</v>
      </c>
      <c r="G876" s="0" t="n">
        <f aca="false">LN(($N876-$T876)/($L876-$N876))/(1/COS(RADIANS(70))-1/COS(RADIANS(59.4)))</f>
        <v>-0.197484699697577</v>
      </c>
      <c r="H876" s="0" t="n">
        <v>2.0409194</v>
      </c>
      <c r="I876" s="0" t="n">
        <v>1.6108176</v>
      </c>
      <c r="J876" s="0" t="n">
        <v>0.30195316</v>
      </c>
      <c r="K876" s="0" t="n">
        <v>-0.0250059505050505</v>
      </c>
      <c r="L876" s="0" t="n">
        <v>-0.204930212121212</v>
      </c>
      <c r="M876" s="0" t="n">
        <v>-0.29162608</v>
      </c>
      <c r="N876" s="0" t="n">
        <v>-0.39619145</v>
      </c>
      <c r="O876" s="0" t="n">
        <v>-0.478096363636364</v>
      </c>
      <c r="P876" s="0" t="n">
        <v>-0.520710070707071</v>
      </c>
      <c r="Q876" s="0" t="n">
        <v>-0.54248052</v>
      </c>
      <c r="R876" s="0" t="n">
        <v>-0.56053695959596</v>
      </c>
      <c r="S876" s="0" t="n">
        <v>-0.563742818181818</v>
      </c>
      <c r="T876" s="0" t="n">
        <v>-0.55444329</v>
      </c>
      <c r="U876" s="0" t="n">
        <v>191</v>
      </c>
      <c r="V876" s="0" t="n">
        <v>12</v>
      </c>
      <c r="W876" s="0" t="n">
        <v>35</v>
      </c>
      <c r="X876" s="0" t="n">
        <v>29.17</v>
      </c>
      <c r="Y876" s="0" t="n">
        <v>0</v>
      </c>
      <c r="Z876" s="0" t="n">
        <v>0.34</v>
      </c>
      <c r="AA876" s="0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0" t="n">
        <f aca="false">LN(($I877-$T877)/($I877-$K877))/(1/COS(RADIANS(75))-1/COS(RADIANS(0)))</f>
        <v>0.092564172034779</v>
      </c>
      <c r="C877" s="0" t="n">
        <f aca="false">LN(($I877-$T877)/($I877-$L877))/(1/COS(RADIANS(70))-1/COS(RADIANS(0)))</f>
        <v>0.0857348587542119</v>
      </c>
      <c r="D877" s="0" t="n">
        <v>0.0950600928009322</v>
      </c>
      <c r="E877" s="0" t="n">
        <v>0.00795280771568805</v>
      </c>
      <c r="G877" s="0" t="n">
        <f aca="false">LN(($N877-$T877)/($L877-$N877))/(1/COS(RADIANS(70))-1/COS(RADIANS(59.4)))</f>
        <v>-0.335643759091148</v>
      </c>
      <c r="H877" s="0" t="n">
        <v>2.04306505050505</v>
      </c>
      <c r="I877" s="0" t="n">
        <v>1.5755879</v>
      </c>
      <c r="J877" s="0" t="n">
        <v>0.271193535353535</v>
      </c>
      <c r="K877" s="0" t="n">
        <v>-0.0390378393939394</v>
      </c>
      <c r="L877" s="0" t="n">
        <v>-0.20909796969697</v>
      </c>
      <c r="M877" s="0" t="n">
        <v>-0.28439954</v>
      </c>
      <c r="N877" s="0" t="n">
        <v>-0.3946533</v>
      </c>
      <c r="O877" s="0" t="n">
        <v>-0.47460934</v>
      </c>
      <c r="P877" s="0" t="n">
        <v>-0.510290838383839</v>
      </c>
      <c r="Q877" s="0" t="n">
        <v>-0.53713383</v>
      </c>
      <c r="R877" s="0" t="n">
        <v>-0.5481445</v>
      </c>
      <c r="S877" s="0" t="n">
        <v>-0.545740626262626</v>
      </c>
      <c r="T877" s="0" t="n">
        <v>-0.52912594</v>
      </c>
      <c r="U877" s="0" t="n">
        <v>211</v>
      </c>
      <c r="V877" s="0" t="n">
        <v>12</v>
      </c>
      <c r="W877" s="0" t="n">
        <v>35</v>
      </c>
      <c r="X877" s="0" t="n">
        <v>29.28</v>
      </c>
      <c r="Y877" s="0" t="n">
        <v>0</v>
      </c>
      <c r="Z877" s="0" t="n">
        <v>0.35</v>
      </c>
      <c r="AA877" s="0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0" t="n">
        <f aca="false">LN(($I878-$T878)/($I878-$K878))/(1/COS(RADIANS(75))-1/COS(RADIANS(0)))</f>
        <v>0.0938718380424918</v>
      </c>
      <c r="C878" s="0" t="n">
        <f aca="false">LN(($I878-$T878)/($I878-$L878))/(1/COS(RADIANS(70))-1/COS(RADIANS(0)))</f>
        <v>0.0883044781885186</v>
      </c>
      <c r="D878" s="0" t="n">
        <v>0.0954141058839245</v>
      </c>
      <c r="E878" s="0" t="n">
        <v>0.00572167792186395</v>
      </c>
      <c r="G878" s="0" t="n">
        <f aca="false">LN(($N878-$T878)/($L878-$N878))/(1/COS(RADIANS(70))-1/COS(RADIANS(59.4)))</f>
        <v>-0.146710034093921</v>
      </c>
      <c r="H878" s="0" t="n">
        <v>2.0486572</v>
      </c>
      <c r="I878" s="0" t="n">
        <v>1.61596353535354</v>
      </c>
      <c r="J878" s="0" t="n">
        <v>0.3057373</v>
      </c>
      <c r="K878" s="0" t="n">
        <v>-0.0168334768</v>
      </c>
      <c r="L878" s="0" t="n">
        <v>-0.18664545</v>
      </c>
      <c r="M878" s="0" t="n">
        <v>-0.26357418</v>
      </c>
      <c r="N878" s="0" t="n">
        <v>-0.36525878</v>
      </c>
      <c r="O878" s="0" t="n">
        <v>-0.447788393939394</v>
      </c>
      <c r="P878" s="0" t="n">
        <v>-0.489489636363637</v>
      </c>
      <c r="Q878" s="0" t="n">
        <v>-0.52014158</v>
      </c>
      <c r="R878" s="0" t="n">
        <v>-0.52763668</v>
      </c>
      <c r="S878" s="0" t="n">
        <v>-0.532386939393939</v>
      </c>
      <c r="T878" s="0" t="n">
        <v>-0.52042242</v>
      </c>
      <c r="U878" s="0" t="n">
        <v>194</v>
      </c>
      <c r="V878" s="0" t="n">
        <v>11</v>
      </c>
      <c r="W878" s="0" t="n">
        <v>35</v>
      </c>
      <c r="X878" s="0" t="n">
        <v>29.33</v>
      </c>
      <c r="Y878" s="0" t="n">
        <v>0</v>
      </c>
      <c r="Z878" s="0" t="n">
        <v>0.36</v>
      </c>
      <c r="AA878" s="0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0" t="n">
        <f aca="false">LN(($I879-$T879)/($I879-$K879))/(1/COS(RADIANS(75))-1/COS(RADIANS(0)))</f>
        <v>0.0907707830794881</v>
      </c>
      <c r="C879" s="0" t="n">
        <f aca="false">LN(($I879-$T879)/($I879-$L879))/(1/COS(RADIANS(70))-1/COS(RADIANS(0)))</f>
        <v>0.0865978244934401</v>
      </c>
      <c r="D879" s="0" t="n">
        <v>0.0932124276713138</v>
      </c>
      <c r="E879" s="0" t="n">
        <v>0.00590012658917661</v>
      </c>
      <c r="G879" s="0" t="n">
        <f aca="false">LN(($N879-$T879)/($L879-$N879))/(1/COS(RADIANS(70))-1/COS(RADIANS(59.4)))</f>
        <v>-0.226991241219557</v>
      </c>
      <c r="H879" s="0" t="n">
        <v>2.0478518</v>
      </c>
      <c r="I879" s="0" t="n">
        <v>1.56723323232323</v>
      </c>
      <c r="J879" s="0" t="n">
        <v>0.273141676767677</v>
      </c>
      <c r="K879" s="0" t="n">
        <v>-0.0310971242424242</v>
      </c>
      <c r="L879" s="0" t="n">
        <v>-0.18747549</v>
      </c>
      <c r="M879" s="0" t="n">
        <v>-0.26254873</v>
      </c>
      <c r="N879" s="0" t="n">
        <v>-0.3637696</v>
      </c>
      <c r="O879" s="0" t="n">
        <v>-0.440291676767677</v>
      </c>
      <c r="P879" s="0" t="n">
        <v>-0.48211664</v>
      </c>
      <c r="Q879" s="0" t="n">
        <v>-0.50676265</v>
      </c>
      <c r="R879" s="0" t="n">
        <v>-0.517750808080808</v>
      </c>
      <c r="S879" s="0" t="n">
        <v>-0.519230383838384</v>
      </c>
      <c r="T879" s="0" t="n">
        <v>-0.50556635</v>
      </c>
      <c r="U879" s="0" t="n">
        <v>219</v>
      </c>
      <c r="V879" s="0" t="n">
        <v>10</v>
      </c>
      <c r="W879" s="0" t="n">
        <v>34</v>
      </c>
      <c r="X879" s="0" t="n">
        <v>29.44</v>
      </c>
      <c r="Y879" s="0" t="n">
        <v>0</v>
      </c>
      <c r="Z879" s="0" t="n">
        <v>0.37</v>
      </c>
      <c r="AA879" s="0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0" t="n">
        <f aca="false">LN(($I880-$T880)/($I880-$K880))/(1/COS(RADIANS(75))-1/COS(RADIANS(0)))</f>
        <v>0.0916543566789287</v>
      </c>
      <c r="C880" s="0" t="n">
        <f aca="false">LN(($I880-$T880)/($I880-$L880))/(1/COS(RADIANS(70))-1/COS(RADIANS(0)))</f>
        <v>0.0872436324592201</v>
      </c>
      <c r="D880" s="0" t="n">
        <v>0.093172262491417</v>
      </c>
      <c r="E880" s="0" t="n">
        <v>0.00617662032761868</v>
      </c>
      <c r="G880" s="0" t="n">
        <f aca="false">LN(($N880-$T880)/($L880-$N880))/(1/COS(RADIANS(70))-1/COS(RADIANS(59.4)))</f>
        <v>-0.238395986508878</v>
      </c>
      <c r="H880" s="0" t="n">
        <v>2.0479496</v>
      </c>
      <c r="I880" s="0" t="n">
        <v>1.6222914</v>
      </c>
      <c r="J880" s="0" t="n">
        <v>0.311513646464647</v>
      </c>
      <c r="K880" s="0" t="n">
        <v>-0.0081133497979798</v>
      </c>
      <c r="L880" s="0" t="n">
        <v>-0.169936525252525</v>
      </c>
      <c r="M880" s="0" t="n">
        <v>-0.25004878</v>
      </c>
      <c r="N880" s="0" t="n">
        <v>-0.35234364</v>
      </c>
      <c r="O880" s="0" t="n">
        <v>-0.431919414141414</v>
      </c>
      <c r="P880" s="0" t="n">
        <v>-0.46992185</v>
      </c>
      <c r="Q880" s="0" t="n">
        <v>-0.48807364</v>
      </c>
      <c r="R880" s="0" t="n">
        <v>-0.50346673</v>
      </c>
      <c r="S880" s="0" t="n">
        <v>-0.511536141414141</v>
      </c>
      <c r="T880" s="0" t="n">
        <v>-0.49746077</v>
      </c>
      <c r="U880" s="0" t="n">
        <v>205</v>
      </c>
      <c r="V880" s="0" t="n">
        <v>10</v>
      </c>
      <c r="W880" s="0" t="n">
        <v>35</v>
      </c>
      <c r="X880" s="0" t="n">
        <v>29.67</v>
      </c>
      <c r="Y880" s="0" t="n">
        <v>0</v>
      </c>
      <c r="Z880" s="0" t="n">
        <v>0.37</v>
      </c>
      <c r="AA880" s="0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0" t="n">
        <f aca="false">LN(($I881-$T881)/($I881-$K881))/(1/COS(RADIANS(75))-1/COS(RADIANS(0)))</f>
        <v>0.0961776751669189</v>
      </c>
      <c r="C881" s="0" t="n">
        <f aca="false">LN(($I881-$T881)/($I881-$L881))/(1/COS(RADIANS(70))-1/COS(RADIANS(0)))</f>
        <v>0.0912651710382083</v>
      </c>
      <c r="D881" s="0" t="n">
        <v>0.097684873731898</v>
      </c>
      <c r="E881" s="0" t="n">
        <v>0.00468769028788089</v>
      </c>
      <c r="G881" s="0" t="n">
        <f aca="false">LN(($N881-$T881)/($L881-$N881))/(1/COS(RADIANS(70))-1/COS(RADIANS(59.4)))</f>
        <v>-0.0728437327634178</v>
      </c>
      <c r="H881" s="0" t="n">
        <v>2.0490964</v>
      </c>
      <c r="I881" s="0" t="n">
        <v>1.57024242424242</v>
      </c>
      <c r="J881" s="0" t="n">
        <v>0.29106457</v>
      </c>
      <c r="K881" s="0" t="n">
        <v>-0.00520339888888889</v>
      </c>
      <c r="L881" s="0" t="n">
        <v>-0.17062983</v>
      </c>
      <c r="M881" s="0" t="n">
        <v>-0.23933101</v>
      </c>
      <c r="N881" s="0" t="n">
        <v>-0.3435302</v>
      </c>
      <c r="O881" s="0" t="n">
        <v>-0.426087101010101</v>
      </c>
      <c r="P881" s="0" t="n">
        <v>-0.473065575757576</v>
      </c>
      <c r="Q881" s="0" t="n">
        <v>-0.49770501</v>
      </c>
      <c r="R881" s="0" t="n">
        <v>-0.50358878</v>
      </c>
      <c r="S881" s="0" t="n">
        <v>-0.516308131313131</v>
      </c>
      <c r="T881" s="0" t="n">
        <v>-0.50476062</v>
      </c>
      <c r="U881" s="0" t="n">
        <v>196</v>
      </c>
      <c r="V881" s="0" t="n">
        <v>10</v>
      </c>
      <c r="W881" s="0" t="n">
        <v>35</v>
      </c>
      <c r="X881" s="0" t="n">
        <v>29.56</v>
      </c>
      <c r="Y881" s="0" t="n">
        <v>0</v>
      </c>
      <c r="Z881" s="0" t="n">
        <v>0.38</v>
      </c>
      <c r="AA881" s="0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0" t="n">
        <f aca="false">LN(($I882-$T882)/($I882-$K882))/(1/COS(RADIANS(75))-1/COS(RADIANS(0)))</f>
        <v>0.0957171014656229</v>
      </c>
      <c r="C882" s="0" t="n">
        <f aca="false">LN(($I882-$T882)/($I882-$L882))/(1/COS(RADIANS(70))-1/COS(RADIANS(0)))</f>
        <v>0.0922458187839948</v>
      </c>
      <c r="D882" s="0" t="n">
        <v>0.098092334516145</v>
      </c>
      <c r="E882" s="0" t="n">
        <v>0.00531977450374144</v>
      </c>
      <c r="G882" s="0" t="n">
        <f aca="false">LN(($N882-$T882)/($L882-$N882))/(1/COS(RADIANS(70))-1/COS(RADIANS(59.4)))</f>
        <v>-0.144653238652337</v>
      </c>
      <c r="H882" s="0" t="n">
        <v>2.0506824</v>
      </c>
      <c r="I882" s="0" t="n">
        <v>1.622132</v>
      </c>
      <c r="J882" s="0" t="n">
        <v>0.33312986</v>
      </c>
      <c r="K882" s="0" t="n">
        <v>0.023022476</v>
      </c>
      <c r="L882" s="0" t="n">
        <v>-0.13923356</v>
      </c>
      <c r="M882" s="0" t="n">
        <v>-0.2127076</v>
      </c>
      <c r="N882" s="0" t="n">
        <v>-0.32209467</v>
      </c>
      <c r="O882" s="0" t="n">
        <v>-0.406950333333333</v>
      </c>
      <c r="P882" s="0" t="n">
        <v>-0.450007888888889</v>
      </c>
      <c r="Q882" s="0" t="n">
        <v>-0.4814452</v>
      </c>
      <c r="R882" s="0" t="n">
        <v>-0.48637694</v>
      </c>
      <c r="S882" s="0" t="n">
        <v>-0.490229404040404</v>
      </c>
      <c r="T882" s="0" t="n">
        <v>-0.48126216</v>
      </c>
      <c r="U882" s="0" t="n">
        <v>195</v>
      </c>
      <c r="V882" s="0" t="n">
        <v>10</v>
      </c>
      <c r="W882" s="0" t="n">
        <v>33</v>
      </c>
      <c r="X882" s="0" t="n">
        <v>29.5</v>
      </c>
      <c r="Y882" s="0" t="n">
        <v>0</v>
      </c>
      <c r="Z882" s="0" t="n">
        <v>0.39</v>
      </c>
      <c r="AA882" s="0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0" t="n">
        <f aca="false">LN(($I883-$T883)/($I883-$K883))/(1/COS(RADIANS(75))-1/COS(RADIANS(0)))</f>
        <v>0.0930076230101237</v>
      </c>
      <c r="C883" s="0" t="n">
        <f aca="false">LN(($I883-$T883)/($I883-$L883))/(1/COS(RADIANS(70))-1/COS(RADIANS(0)))</f>
        <v>0.0918605259363906</v>
      </c>
      <c r="D883" s="0" t="n">
        <v>0.0960851287238775</v>
      </c>
      <c r="E883" s="0" t="n">
        <v>0.00400904509870316</v>
      </c>
      <c r="G883" s="0" t="n">
        <f aca="false">LN(($N883-$T883)/($L883-$N883))/(1/COS(RADIANS(70))-1/COS(RADIANS(59.4)))</f>
        <v>-0.0739143533775177</v>
      </c>
      <c r="H883" s="0" t="n">
        <v>2.0560535</v>
      </c>
      <c r="I883" s="0" t="n">
        <v>1.5704584</v>
      </c>
      <c r="J883" s="0" t="n">
        <v>0.290182212121212</v>
      </c>
      <c r="K883" s="0" t="n">
        <v>-0.0110839628</v>
      </c>
      <c r="L883" s="0" t="n">
        <v>-0.159375</v>
      </c>
      <c r="M883" s="0" t="n">
        <v>-0.2248291</v>
      </c>
      <c r="N883" s="0" t="n">
        <v>-0.332487464646465</v>
      </c>
      <c r="O883" s="0" t="n">
        <v>-0.41489246</v>
      </c>
      <c r="P883" s="0" t="n">
        <v>-0.45617675</v>
      </c>
      <c r="Q883" s="0" t="n">
        <v>-0.487270090909091</v>
      </c>
      <c r="R883" s="0" t="n">
        <v>-0.50388179</v>
      </c>
      <c r="S883" s="0" t="n">
        <v>-0.50257558</v>
      </c>
      <c r="T883" s="0" t="n">
        <v>-0.49374995</v>
      </c>
      <c r="U883" s="0" t="n">
        <v>199</v>
      </c>
      <c r="V883" s="0" t="n">
        <v>10</v>
      </c>
      <c r="W883" s="0" t="n">
        <v>34</v>
      </c>
      <c r="X883" s="0" t="n">
        <v>29.44</v>
      </c>
      <c r="Y883" s="0" t="n">
        <v>0</v>
      </c>
      <c r="Z883" s="0" t="n">
        <v>0.39</v>
      </c>
      <c r="AA883" s="0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0" t="n">
        <f aca="false">LN(($I884-$T884)/($I884-$K884))/(1/COS(RADIANS(75))-1/COS(RADIANS(0)))</f>
        <v>0.0959704189058251</v>
      </c>
      <c r="C884" s="0" t="n">
        <f aca="false">LN(($I884-$T884)/($I884-$L884))/(1/COS(RADIANS(70))-1/COS(RADIANS(0)))</f>
        <v>0.0936132554116228</v>
      </c>
      <c r="D884" s="0" t="n">
        <v>0.0975981883831511</v>
      </c>
      <c r="E884" s="0" t="n">
        <v>0.00410787219927997</v>
      </c>
      <c r="G884" s="0" t="n">
        <f aca="false">LN(($N884-$T884)/($L884-$N884))/(1/COS(RADIANS(70))-1/COS(RADIANS(59.4)))</f>
        <v>-0.111851258576365</v>
      </c>
      <c r="H884" s="0" t="n">
        <v>2.0543928</v>
      </c>
      <c r="I884" s="0" t="n">
        <v>1.6225848</v>
      </c>
      <c r="J884" s="0" t="n">
        <v>0.3295898</v>
      </c>
      <c r="K884" s="0" t="n">
        <v>0.0182372802</v>
      </c>
      <c r="L884" s="0" t="n">
        <v>-0.1411866</v>
      </c>
      <c r="M884" s="0" t="n">
        <v>-0.220195202020202</v>
      </c>
      <c r="N884" s="0" t="n">
        <v>-0.3245361</v>
      </c>
      <c r="O884" s="0" t="n">
        <v>-0.40678714</v>
      </c>
      <c r="P884" s="0" t="n">
        <v>-0.44777829</v>
      </c>
      <c r="Q884" s="0" t="n">
        <v>-0.474175353535353</v>
      </c>
      <c r="R884" s="0" t="n">
        <v>-0.49460439</v>
      </c>
      <c r="S884" s="0" t="n">
        <v>-0.49797356</v>
      </c>
      <c r="T884" s="0" t="n">
        <v>-0.489230585858586</v>
      </c>
      <c r="U884" s="0" t="n">
        <v>206</v>
      </c>
      <c r="V884" s="0" t="n">
        <v>10</v>
      </c>
      <c r="W884" s="0" t="n">
        <v>35</v>
      </c>
      <c r="X884" s="0" t="n">
        <v>29.44</v>
      </c>
      <c r="Y884" s="0" t="n">
        <v>0</v>
      </c>
      <c r="Z884" s="0" t="n">
        <v>0.4</v>
      </c>
      <c r="AA884" s="0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0" t="n">
        <f aca="false">LN(($I885-$T885)/($I885-$K885))/(1/COS(RADIANS(75))-1/COS(RADIANS(0)))</f>
        <v>0.0927581852392658</v>
      </c>
      <c r="C885" s="0" t="n">
        <f aca="false">LN(($I885-$T885)/($I885-$L885))/(1/COS(RADIANS(70))-1/COS(RADIANS(0)))</f>
        <v>0.0876267305395562</v>
      </c>
      <c r="D885" s="0" t="n">
        <v>0.0952019436541274</v>
      </c>
      <c r="E885" s="0" t="n">
        <v>0.00613491250147896</v>
      </c>
      <c r="G885" s="0" t="n">
        <f aca="false">LN(($N885-$T885)/($L885-$N885))/(1/COS(RADIANS(70))-1/COS(RADIANS(59.4)))</f>
        <v>-0.124687295230449</v>
      </c>
      <c r="H885" s="0" t="n">
        <v>2.053318</v>
      </c>
      <c r="I885" s="0" t="n">
        <v>1.5665995</v>
      </c>
      <c r="J885" s="0" t="n">
        <v>0.294349898989899</v>
      </c>
      <c r="K885" s="0" t="n">
        <v>-0.0028564448</v>
      </c>
      <c r="L885" s="0" t="n">
        <v>-0.16281733</v>
      </c>
      <c r="M885" s="0" t="n">
        <v>-0.234720252525253</v>
      </c>
      <c r="N885" s="0" t="n">
        <v>-0.33107904</v>
      </c>
      <c r="O885" s="0" t="n">
        <v>-0.40778803</v>
      </c>
      <c r="P885" s="0" t="n">
        <v>-0.46145024</v>
      </c>
      <c r="Q885" s="0" t="n">
        <v>-0.487936</v>
      </c>
      <c r="R885" s="0" t="n">
        <v>-0.49367668</v>
      </c>
      <c r="S885" s="0" t="n">
        <v>-0.48891601</v>
      </c>
      <c r="T885" s="0" t="n">
        <v>-0.48037111</v>
      </c>
      <c r="U885" s="0" t="n">
        <v>202</v>
      </c>
      <c r="V885" s="0" t="n">
        <v>8</v>
      </c>
      <c r="W885" s="0" t="n">
        <v>35</v>
      </c>
      <c r="X885" s="0" t="n">
        <v>29.67</v>
      </c>
      <c r="Y885" s="0" t="n">
        <v>0</v>
      </c>
      <c r="Z885" s="0" t="n">
        <v>0.41</v>
      </c>
      <c r="AA885" s="0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0" t="n">
        <f aca="false">LN(($I886-$T886)/($I886-$K886))/(1/COS(RADIANS(75))-1/COS(RADIANS(0)))</f>
        <v>0.0945918674114201</v>
      </c>
      <c r="C886" s="0" t="n">
        <f aca="false">LN(($I886-$T886)/($I886-$L886))/(1/COS(RADIANS(70))-1/COS(RADIANS(0)))</f>
        <v>0.0874077080317532</v>
      </c>
      <c r="D886" s="0" t="n">
        <v>0.0948890342822455</v>
      </c>
      <c r="E886" s="0" t="n">
        <v>0.00732628524515017</v>
      </c>
      <c r="G886" s="0" t="n">
        <f aca="false">LN(($N886-$T886)/($L886-$N886))/(1/COS(RADIANS(70))-1/COS(RADIANS(59.4)))</f>
        <v>-0.240996253314222</v>
      </c>
      <c r="H886" s="0" t="n">
        <v>2.0581073</v>
      </c>
      <c r="I886" s="0" t="n">
        <v>1.6294204</v>
      </c>
      <c r="J886" s="0" t="n">
        <v>0.34565423</v>
      </c>
      <c r="K886" s="0" t="n">
        <v>0.027685571</v>
      </c>
      <c r="L886" s="0" t="n">
        <v>-0.14560551</v>
      </c>
      <c r="M886" s="0" t="n">
        <v>-0.221921424242424</v>
      </c>
      <c r="N886" s="0" t="n">
        <v>-0.32683103</v>
      </c>
      <c r="O886" s="0" t="n">
        <v>-0.40187986</v>
      </c>
      <c r="P886" s="0" t="n">
        <v>-0.4422852</v>
      </c>
      <c r="Q886" s="0" t="n">
        <v>-0.469267868686869</v>
      </c>
      <c r="R886" s="0" t="n">
        <v>-0.470081707070707</v>
      </c>
      <c r="S886" s="0" t="n">
        <v>-0.47568358</v>
      </c>
      <c r="T886" s="0" t="n">
        <v>-0.470648919191919</v>
      </c>
      <c r="U886" s="0" t="n">
        <v>214</v>
      </c>
      <c r="V886" s="0" t="n">
        <v>9</v>
      </c>
      <c r="W886" s="0" t="n">
        <v>35</v>
      </c>
      <c r="X886" s="0" t="n">
        <v>29.72</v>
      </c>
      <c r="Y886" s="0" t="n">
        <v>0</v>
      </c>
      <c r="Z886" s="0" t="n">
        <v>0.42</v>
      </c>
      <c r="AA886" s="0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0" t="n">
        <f aca="false">LN(($I887-$T887)/($I887-$K887))/(1/COS(RADIANS(75))-1/COS(RADIANS(0)))</f>
        <v>0.0920847514417532</v>
      </c>
      <c r="C887" s="0" t="n">
        <f aca="false">LN(($I887-$T887)/($I887-$L887))/(1/COS(RADIANS(70))-1/COS(RADIANS(0)))</f>
        <v>0.0872642540503768</v>
      </c>
      <c r="D887" s="0" t="n">
        <v>0.0946355466147537</v>
      </c>
      <c r="E887" s="0" t="n">
        <v>0.00549990739827365</v>
      </c>
      <c r="G887" s="0" t="n">
        <f aca="false">LN(($N887-$T887)/($L887-$N887))/(1/COS(RADIANS(70))-1/COS(RADIANS(59.4)))</f>
        <v>-0.219098671127819</v>
      </c>
      <c r="H887" s="0" t="n">
        <v>2.0601099</v>
      </c>
      <c r="I887" s="0" t="n">
        <v>1.589723</v>
      </c>
      <c r="J887" s="0" t="n">
        <v>0.3193725</v>
      </c>
      <c r="K887" s="0" t="n">
        <v>0.0159789734</v>
      </c>
      <c r="L887" s="0" t="n">
        <v>-0.14228523</v>
      </c>
      <c r="M887" s="0" t="n">
        <v>-0.214498595959596</v>
      </c>
      <c r="N887" s="0" t="n">
        <v>-0.317160888888889</v>
      </c>
      <c r="O887" s="0" t="n">
        <v>-0.38483893</v>
      </c>
      <c r="P887" s="0" t="n">
        <v>-0.4258545</v>
      </c>
      <c r="Q887" s="0" t="n">
        <v>-0.462054676767677</v>
      </c>
      <c r="R887" s="0" t="n">
        <v>-0.47849126</v>
      </c>
      <c r="S887" s="0" t="n">
        <v>-0.47736821</v>
      </c>
      <c r="T887" s="0" t="n">
        <v>-0.458885777777778</v>
      </c>
      <c r="U887" s="0" t="n">
        <v>178</v>
      </c>
      <c r="V887" s="0" t="n">
        <v>9</v>
      </c>
      <c r="W887" s="0" t="n">
        <v>36</v>
      </c>
      <c r="X887" s="0" t="n">
        <v>29.56</v>
      </c>
      <c r="Y887" s="0" t="n">
        <v>0</v>
      </c>
      <c r="Z887" s="0" t="n">
        <v>0.42</v>
      </c>
      <c r="AA887" s="0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0" t="n">
        <f aca="false">LN(($I888-$T888)/($I888-$K888))/(1/COS(RADIANS(75))-1/COS(RADIANS(0)))</f>
        <v>0.0945998374341786</v>
      </c>
      <c r="C888" s="0" t="n">
        <f aca="false">LN(($I888-$T888)/($I888-$L888))/(1/COS(RADIANS(70))-1/COS(RADIANS(0)))</f>
        <v>0.0899856605554062</v>
      </c>
      <c r="D888" s="0" t="n">
        <v>0.0974362380749901</v>
      </c>
      <c r="E888" s="0" t="n">
        <v>0.00682880804104561</v>
      </c>
      <c r="G888" s="0" t="n">
        <f aca="false">LN(($N888-$T888)/($L888-$N888))/(1/COS(RADIANS(70))-1/COS(RADIANS(59.4)))</f>
        <v>-0.292272430790551</v>
      </c>
      <c r="H888" s="0" t="n">
        <v>2.0579855</v>
      </c>
      <c r="I888" s="0" t="n">
        <v>1.627273</v>
      </c>
      <c r="J888" s="0" t="n">
        <v>0.34982899</v>
      </c>
      <c r="K888" s="0" t="n">
        <v>0.03955078</v>
      </c>
      <c r="L888" s="0" t="n">
        <v>-0.12355966</v>
      </c>
      <c r="M888" s="0" t="n">
        <v>-0.197605818181818</v>
      </c>
      <c r="N888" s="0" t="n">
        <v>-0.31206054</v>
      </c>
      <c r="O888" s="0" t="n">
        <v>-0.39106442</v>
      </c>
      <c r="P888" s="0" t="n">
        <v>-0.42094714</v>
      </c>
      <c r="Q888" s="0" t="n">
        <v>-0.46503908</v>
      </c>
      <c r="R888" s="0" t="n">
        <v>-0.46811528</v>
      </c>
      <c r="S888" s="0" t="n">
        <v>-0.47011723</v>
      </c>
      <c r="T888" s="0" t="n">
        <v>-0.454471595959596</v>
      </c>
      <c r="U888" s="0" t="n">
        <v>191</v>
      </c>
      <c r="V888" s="0" t="n">
        <v>10</v>
      </c>
      <c r="W888" s="0" t="n">
        <v>35</v>
      </c>
      <c r="X888" s="0" t="n">
        <v>29.44</v>
      </c>
      <c r="Y888" s="0" t="n">
        <v>0</v>
      </c>
      <c r="Z888" s="0" t="n">
        <v>0.43</v>
      </c>
      <c r="AA888" s="0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0" t="n">
        <f aca="false">LN(($I889-$T889)/($I889-$K889))/(1/COS(RADIANS(75))-1/COS(RADIANS(0)))</f>
        <v>0.0929107041551308</v>
      </c>
      <c r="C889" s="0" t="n">
        <f aca="false">LN(($I889-$T889)/($I889-$L889))/(1/COS(RADIANS(70))-1/COS(RADIANS(0)))</f>
        <v>0.0881886020551417</v>
      </c>
      <c r="D889" s="0" t="n">
        <v>0.0946509211962901</v>
      </c>
      <c r="E889" s="0" t="n">
        <v>0.00467472363568833</v>
      </c>
      <c r="G889" s="0" t="n">
        <f aca="false">LN(($N889-$T889)/($L889-$N889))/(1/COS(RADIANS(70))-1/COS(RADIANS(59.4)))</f>
        <v>-0.119391471123582</v>
      </c>
      <c r="H889" s="0" t="n">
        <v>2.05899505050505</v>
      </c>
      <c r="I889" s="0" t="n">
        <v>1.5726334</v>
      </c>
      <c r="J889" s="0" t="n">
        <v>0.30769041</v>
      </c>
      <c r="K889" s="0" t="n">
        <v>0.0131591551</v>
      </c>
      <c r="L889" s="0" t="n">
        <v>-0.1446778</v>
      </c>
      <c r="M889" s="0" t="n">
        <v>-0.211465323232323</v>
      </c>
      <c r="N889" s="0" t="n">
        <v>-0.312524616161616</v>
      </c>
      <c r="O889" s="0" t="n">
        <v>-0.38564458</v>
      </c>
      <c r="P889" s="0" t="n">
        <v>-0.41767575</v>
      </c>
      <c r="Q889" s="0" t="n">
        <v>-0.45605471</v>
      </c>
      <c r="R889" s="0" t="n">
        <v>-0.47690422</v>
      </c>
      <c r="S889" s="0" t="n">
        <v>-0.47614741</v>
      </c>
      <c r="T889" s="0" t="n">
        <v>-0.46220709</v>
      </c>
      <c r="U889" s="0" t="n">
        <v>211</v>
      </c>
      <c r="V889" s="0" t="n">
        <v>9</v>
      </c>
      <c r="W889" s="0" t="n">
        <v>36</v>
      </c>
      <c r="X889" s="0" t="n">
        <v>29.44</v>
      </c>
      <c r="Y889" s="0" t="n">
        <v>0</v>
      </c>
      <c r="Z889" s="0" t="n">
        <v>0.44</v>
      </c>
      <c r="AA889" s="0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0" t="n">
        <f aca="false">LN(($I890-$T890)/($I890-$K890))/(1/COS(RADIANS(75))-1/COS(RADIANS(0)))</f>
        <v>0.0935658767075327</v>
      </c>
      <c r="C890" s="0" t="n">
        <f aca="false">LN(($I890-$T890)/($I890-$L890))/(1/COS(RADIANS(70))-1/COS(RADIANS(0)))</f>
        <v>0.0879346177769081</v>
      </c>
      <c r="D890" s="0" t="n">
        <v>0.0939592782252798</v>
      </c>
      <c r="E890" s="0" t="n">
        <v>0.00622382088713553</v>
      </c>
      <c r="G890" s="0" t="n">
        <f aca="false">LN(($N890-$T890)/($L890-$N890))/(1/COS(RADIANS(70))-1/COS(RADIANS(59.4)))</f>
        <v>-0.28378099814203</v>
      </c>
      <c r="H890" s="0" t="n">
        <v>2.0533434</v>
      </c>
      <c r="I890" s="0" t="n">
        <v>1.62511686868687</v>
      </c>
      <c r="J890" s="0" t="n">
        <v>0.34707021</v>
      </c>
      <c r="K890" s="0" t="n">
        <v>0.031201192</v>
      </c>
      <c r="L890" s="0" t="n">
        <v>-0.1342774</v>
      </c>
      <c r="M890" s="0" t="n">
        <v>-0.208234737373737</v>
      </c>
      <c r="N890" s="0" t="n">
        <v>-0.31835934</v>
      </c>
      <c r="O890" s="0" t="n">
        <v>-0.38325204</v>
      </c>
      <c r="P890" s="0" t="n">
        <v>-0.41218264</v>
      </c>
      <c r="Q890" s="0" t="n">
        <v>-0.45354003</v>
      </c>
      <c r="R890" s="0" t="n">
        <v>-0.46042481</v>
      </c>
      <c r="S890" s="0" t="n">
        <v>-0.46821292</v>
      </c>
      <c r="T890" s="0" t="n">
        <v>-0.45856944</v>
      </c>
      <c r="U890" s="0" t="n">
        <v>198</v>
      </c>
      <c r="V890" s="0" t="n">
        <v>9</v>
      </c>
      <c r="W890" s="0" t="n">
        <v>35</v>
      </c>
      <c r="X890" s="0" t="n">
        <v>29.39</v>
      </c>
      <c r="Y890" s="0" t="n">
        <v>0</v>
      </c>
      <c r="Z890" s="0" t="n">
        <v>0.44</v>
      </c>
      <c r="AA890" s="0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0" t="n">
        <f aca="false">LN(($I891-$T891)/($I891-$K891))/(1/COS(RADIANS(75))-1/COS(RADIANS(0)))</f>
        <v>0.0952509737057329</v>
      </c>
      <c r="C891" s="0" t="n">
        <f aca="false">LN(($I891-$T891)/($I891-$L891))/(1/COS(RADIANS(70))-1/COS(RADIANS(0)))</f>
        <v>0.0912497624652987</v>
      </c>
      <c r="D891" s="0" t="n">
        <v>0.0957181330309676</v>
      </c>
      <c r="E891" s="0" t="n">
        <v>0.00454722875924793</v>
      </c>
      <c r="G891" s="0" t="n">
        <f aca="false">LN(($N891-$T891)/($L891-$N891))/(1/COS(RADIANS(70))-1/COS(RADIANS(59.4)))</f>
        <v>-0.0556195331831298</v>
      </c>
      <c r="H891" s="0" t="n">
        <v>2.0584977</v>
      </c>
      <c r="I891" s="0" t="n">
        <v>1.5878414</v>
      </c>
      <c r="J891" s="0" t="n">
        <v>0.31765131</v>
      </c>
      <c r="K891" s="0" t="n">
        <v>0.02124023</v>
      </c>
      <c r="L891" s="0" t="n">
        <v>-0.13872077</v>
      </c>
      <c r="M891" s="0" t="n">
        <v>-0.211120070707071</v>
      </c>
      <c r="N891" s="0" t="n">
        <v>-0.30880095959596</v>
      </c>
      <c r="O891" s="0" t="n">
        <v>-0.38361827</v>
      </c>
      <c r="P891" s="0" t="n">
        <v>-0.40949707</v>
      </c>
      <c r="Q891" s="0" t="n">
        <v>-0.46398931</v>
      </c>
      <c r="R891" s="0" t="n">
        <v>-0.469588444444445</v>
      </c>
      <c r="S891" s="0" t="n">
        <v>-0.47770993</v>
      </c>
      <c r="T891" s="0" t="n">
        <v>-0.47004398</v>
      </c>
      <c r="U891" s="0" t="n">
        <v>206</v>
      </c>
      <c r="V891" s="0" t="n">
        <v>8</v>
      </c>
      <c r="W891" s="0" t="n">
        <v>36</v>
      </c>
      <c r="X891" s="0" t="n">
        <v>29.22</v>
      </c>
      <c r="Y891" s="0" t="n">
        <v>0</v>
      </c>
      <c r="Z891" s="0" t="n">
        <v>0.45</v>
      </c>
      <c r="AA891" s="0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0" t="n">
        <f aca="false">LN(($I892-$T892)/($I892-$K892))/(1/COS(RADIANS(75))-1/COS(RADIANS(0)))</f>
        <v>0.097474118796796</v>
      </c>
      <c r="C892" s="0" t="n">
        <f aca="false">LN(($I892-$T892)/($I892-$L892))/(1/COS(RADIANS(70))-1/COS(RADIANS(0)))</f>
        <v>0.0907046960009349</v>
      </c>
      <c r="D892" s="0" t="n">
        <v>0.0984126640898766</v>
      </c>
      <c r="E892" s="0" t="n">
        <v>0.0072869755606785</v>
      </c>
      <c r="G892" s="0" t="n">
        <f aca="false">LN(($N892-$T892)/($L892-$N892))/(1/COS(RADIANS(70))-1/COS(RADIANS(59.4)))</f>
        <v>-0.203393624202389</v>
      </c>
      <c r="H892" s="0" t="n">
        <v>2.06751292929293</v>
      </c>
      <c r="I892" s="0" t="n">
        <v>1.6335928</v>
      </c>
      <c r="J892" s="0" t="n">
        <v>0.36732183</v>
      </c>
      <c r="K892" s="0" t="n">
        <v>0.060205101</v>
      </c>
      <c r="L892" s="0" t="n">
        <v>-0.11335461</v>
      </c>
      <c r="M892" s="0" t="n">
        <v>-0.18559566</v>
      </c>
      <c r="N892" s="0" t="n">
        <v>-0.296076101010101</v>
      </c>
      <c r="O892" s="0" t="n">
        <v>-0.36958005</v>
      </c>
      <c r="P892" s="0" t="n">
        <v>-0.38364264</v>
      </c>
      <c r="Q892" s="0" t="n">
        <v>-0.450254535353535</v>
      </c>
      <c r="R892" s="0" t="n">
        <v>-0.46040043</v>
      </c>
      <c r="S892" s="0" t="n">
        <v>-0.46135256</v>
      </c>
      <c r="T892" s="0" t="n">
        <v>-0.446407464646465</v>
      </c>
      <c r="U892" s="0" t="n">
        <v>178</v>
      </c>
      <c r="V892" s="0" t="n">
        <v>8</v>
      </c>
      <c r="W892" s="0" t="n">
        <v>37</v>
      </c>
      <c r="X892" s="0" t="n">
        <v>29.11</v>
      </c>
      <c r="Y892" s="0" t="n">
        <v>0</v>
      </c>
      <c r="Z892" s="0" t="n">
        <v>0.46</v>
      </c>
      <c r="AA892" s="0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0" t="n">
        <f aca="false">LN(($I893-$T893)/($I893-$K893))/(1/COS(RADIANS(75))-1/COS(RADIANS(0)))</f>
        <v>0.0914371638060809</v>
      </c>
      <c r="C893" s="0" t="n">
        <f aca="false">LN(($I893-$T893)/($I893-$L893))/(1/COS(RADIANS(70))-1/COS(RADIANS(0)))</f>
        <v>0.0881009977130147</v>
      </c>
      <c r="D893" s="0" t="n">
        <v>0.0932579889482263</v>
      </c>
      <c r="E893" s="0" t="n">
        <v>0.00772303688439654</v>
      </c>
      <c r="G893" s="0" t="n">
        <f aca="false">LN(($N893-$T893)/($L893-$N893))/(1/COS(RADIANS(70))-1/COS(RADIANS(59.4)))</f>
        <v>-0.202786126359036</v>
      </c>
      <c r="H893" s="0" t="n">
        <v>2.0597925</v>
      </c>
      <c r="I893" s="0" t="n">
        <v>1.5934099</v>
      </c>
      <c r="J893" s="0" t="n">
        <v>0.33161617</v>
      </c>
      <c r="K893" s="0" t="n">
        <v>0.039892576</v>
      </c>
      <c r="L893" s="0" t="n">
        <v>-0.11042481</v>
      </c>
      <c r="M893" s="0" t="n">
        <v>-0.182686242424242</v>
      </c>
      <c r="N893" s="0" t="n">
        <v>-0.283030535353535</v>
      </c>
      <c r="O893" s="0" t="n">
        <v>-0.36086439</v>
      </c>
      <c r="P893" s="0" t="n">
        <v>-0.3578613</v>
      </c>
      <c r="Q893" s="0" t="n">
        <v>-0.429835555555556</v>
      </c>
      <c r="R893" s="0" t="n">
        <v>-0.44187019</v>
      </c>
      <c r="S893" s="0" t="n">
        <v>-0.43840344</v>
      </c>
      <c r="T893" s="0" t="n">
        <v>-0.42512209</v>
      </c>
      <c r="U893" s="0" t="n">
        <v>187</v>
      </c>
      <c r="V893" s="0" t="n">
        <v>8</v>
      </c>
      <c r="W893" s="0" t="n">
        <v>36</v>
      </c>
      <c r="X893" s="0" t="n">
        <v>29.17</v>
      </c>
      <c r="Y893" s="0" t="n">
        <v>0</v>
      </c>
      <c r="Z893" s="0" t="n">
        <v>0.47</v>
      </c>
      <c r="AA893" s="0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0" t="n">
        <f aca="false">LN(($I894-$T894)/($I894-$K894))/(1/COS(RADIANS(75))-1/COS(RADIANS(0)))</f>
        <v>0.096424058254243</v>
      </c>
      <c r="C894" s="0" t="n">
        <f aca="false">LN(($I894-$T894)/($I894-$L894))/(1/COS(RADIANS(70))-1/COS(RADIANS(0)))</f>
        <v>0.0931465346510644</v>
      </c>
      <c r="D894" s="0" t="n">
        <v>0.0944987913938549</v>
      </c>
      <c r="E894" s="0" t="n">
        <v>0.00910827874639087</v>
      </c>
      <c r="G894" s="0" t="n">
        <f aca="false">LN(($N894-$T894)/($L894-$N894))/(1/COS(RADIANS(70))-1/COS(RADIANS(59.4)))</f>
        <v>0.00609373351627019</v>
      </c>
      <c r="H894" s="0" t="n">
        <v>2.0678456</v>
      </c>
      <c r="I894" s="0" t="n">
        <v>1.6367897</v>
      </c>
      <c r="J894" s="0" t="n">
        <v>0.36743166</v>
      </c>
      <c r="K894" s="0" t="n">
        <v>0.058081066</v>
      </c>
      <c r="L894" s="0" t="n">
        <v>-0.102612296</v>
      </c>
      <c r="M894" s="0" t="n">
        <v>-0.17775871</v>
      </c>
      <c r="N894" s="0" t="n">
        <v>-0.272796434343434</v>
      </c>
      <c r="O894" s="0" t="n">
        <v>-0.35505368</v>
      </c>
      <c r="P894" s="0" t="n">
        <v>-0.33652343</v>
      </c>
      <c r="Q894" s="0" t="n">
        <v>-0.42065428</v>
      </c>
      <c r="R894" s="0" t="n">
        <v>-0.44239508</v>
      </c>
      <c r="S894" s="0" t="n">
        <v>-0.43981938</v>
      </c>
      <c r="T894" s="0" t="n">
        <v>-0.443978363636364</v>
      </c>
      <c r="U894" s="0" t="n">
        <v>167</v>
      </c>
      <c r="V894" s="0" t="n">
        <v>8</v>
      </c>
      <c r="W894" s="0" t="n">
        <v>36</v>
      </c>
      <c r="X894" s="0" t="n">
        <v>29.06</v>
      </c>
      <c r="Y894" s="0" t="n">
        <v>0</v>
      </c>
      <c r="Z894" s="0" t="n">
        <v>0.47</v>
      </c>
      <c r="AA894" s="0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0" t="n">
        <f aca="false">LN(($I895-$T895)/($I895-$K895))/(1/COS(RADIANS(75))-1/COS(RADIANS(0)))</f>
        <v>0.0911353696813406</v>
      </c>
      <c r="C895" s="0" t="n">
        <f aca="false">LN(($I895-$T895)/($I895-$L895))/(1/COS(RADIANS(70))-1/COS(RADIANS(0)))</f>
        <v>0.0885766681343343</v>
      </c>
      <c r="D895" s="0" t="n">
        <v>0.0906184470027762</v>
      </c>
      <c r="E895" s="0" t="n">
        <v>0.0129502849656133</v>
      </c>
      <c r="G895" s="0" t="n">
        <f aca="false">LN(($N895-$T895)/($L895-$N895))/(1/COS(RADIANS(70))-1/COS(RADIANS(59.4)))</f>
        <v>-0.0336329998471643</v>
      </c>
      <c r="H895" s="0" t="n">
        <v>2.0582281</v>
      </c>
      <c r="I895" s="0" t="n">
        <v>1.57339</v>
      </c>
      <c r="J895" s="0" t="n">
        <v>0.31921381</v>
      </c>
      <c r="K895" s="0" t="n">
        <v>0.0235509545454545</v>
      </c>
      <c r="L895" s="0" t="n">
        <v>-0.12338868</v>
      </c>
      <c r="M895" s="0" t="n">
        <v>-0.18645008</v>
      </c>
      <c r="N895" s="0" t="n">
        <v>-0.283548414141414</v>
      </c>
      <c r="O895" s="0" t="n">
        <v>-0.34739981</v>
      </c>
      <c r="P895" s="0" t="n">
        <v>-0.31582025</v>
      </c>
      <c r="Q895" s="0" t="n">
        <v>-0.433953838383838</v>
      </c>
      <c r="R895" s="0" t="n">
        <v>-0.45114746</v>
      </c>
      <c r="S895" s="0" t="n">
        <v>-0.44562996</v>
      </c>
      <c r="T895" s="0" t="n">
        <v>-0.43862306</v>
      </c>
      <c r="U895" s="0" t="n">
        <v>184</v>
      </c>
      <c r="V895" s="0" t="n">
        <v>7</v>
      </c>
      <c r="W895" s="0" t="n">
        <v>37</v>
      </c>
      <c r="X895" s="0" t="n">
        <v>29.11</v>
      </c>
      <c r="Y895" s="0" t="n">
        <v>0</v>
      </c>
      <c r="Z895" s="0" t="n">
        <v>0.48</v>
      </c>
      <c r="AA895" s="0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0" t="n">
        <f aca="false">LN(($I896-$T896)/($I896-$K896))/(1/COS(RADIANS(75))-1/COS(RADIANS(0)))</f>
        <v>0.095053860945906</v>
      </c>
      <c r="C896" s="0" t="n">
        <f aca="false">LN(($I896-$T896)/($I896-$L896))/(1/COS(RADIANS(70))-1/COS(RADIANS(0)))</f>
        <v>0.0896997735652166</v>
      </c>
      <c r="D896" s="0" t="n">
        <v>0.0929123787788063</v>
      </c>
      <c r="E896" s="0" t="n">
        <v>0.0151311562999746</v>
      </c>
      <c r="G896" s="0" t="n">
        <f aca="false">LN(($N896-$T896)/($L896-$N896))/(1/COS(RADIANS(70))-1/COS(RADIANS(59.4)))</f>
        <v>-0.0799704739467716</v>
      </c>
      <c r="H896" s="0" t="n">
        <v>2.06572575757576</v>
      </c>
      <c r="I896" s="0" t="n">
        <v>1.63177191919192</v>
      </c>
      <c r="J896" s="0" t="n">
        <v>0.3690673</v>
      </c>
      <c r="K896" s="0" t="n">
        <v>0.057055678</v>
      </c>
      <c r="L896" s="0" t="n">
        <v>-0.10793442</v>
      </c>
      <c r="M896" s="0" t="n">
        <v>-0.18324104040404</v>
      </c>
      <c r="N896" s="0" t="n">
        <v>-0.27805175</v>
      </c>
      <c r="O896" s="0" t="n">
        <v>-0.35104972</v>
      </c>
      <c r="P896" s="0" t="n">
        <v>-0.29819345</v>
      </c>
      <c r="Q896" s="0" t="n">
        <v>-0.42709967</v>
      </c>
      <c r="R896" s="0" t="n">
        <v>-0.4450684</v>
      </c>
      <c r="S896" s="0" t="n">
        <v>-0.44638686</v>
      </c>
      <c r="T896" s="0" t="n">
        <v>-0.435606101010101</v>
      </c>
      <c r="U896" s="0" t="n">
        <v>158</v>
      </c>
      <c r="V896" s="0" t="n">
        <v>8</v>
      </c>
      <c r="W896" s="0" t="n">
        <v>38</v>
      </c>
      <c r="X896" s="0" t="n">
        <v>28.94</v>
      </c>
      <c r="Y896" s="0" t="n">
        <v>0</v>
      </c>
      <c r="Z896" s="0" t="n">
        <v>0.49</v>
      </c>
      <c r="AA896" s="0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0" t="n">
        <f aca="false">LN(($I897-$T897)/($I897-$K897))/(1/COS(RADIANS(75))-1/COS(RADIANS(0)))</f>
        <v>0.0916132268603052</v>
      </c>
      <c r="C897" s="0" t="n">
        <f aca="false">LN(($I897-$T897)/($I897-$L897))/(1/COS(RADIANS(70))-1/COS(RADIANS(0)))</f>
        <v>0.0915374938751736</v>
      </c>
      <c r="D897" s="0" t="n">
        <v>0.0892007846983652</v>
      </c>
      <c r="E897" s="0" t="n">
        <v>0.0188766995665486</v>
      </c>
      <c r="G897" s="0" t="n">
        <f aca="false">LN(($N897-$T897)/($L897-$N897))/(1/COS(RADIANS(70))-1/COS(RADIANS(59.4)))</f>
        <v>-0.0857345352874795</v>
      </c>
      <c r="H897" s="0" t="n">
        <v>2.0617699</v>
      </c>
      <c r="I897" s="0" t="n">
        <v>1.574416</v>
      </c>
      <c r="J897" s="0" t="n">
        <v>0.31389161</v>
      </c>
      <c r="K897" s="0" t="n">
        <v>0.0179443084</v>
      </c>
      <c r="L897" s="0" t="n">
        <v>-0.12226568</v>
      </c>
      <c r="M897" s="0" t="n">
        <v>-0.19335931</v>
      </c>
      <c r="N897" s="0" t="n">
        <v>-0.29233411</v>
      </c>
      <c r="O897" s="0" t="n">
        <v>-0.3658326</v>
      </c>
      <c r="P897" s="0" t="n">
        <v>-0.28168954</v>
      </c>
      <c r="Q897" s="0" t="n">
        <v>-0.42519538</v>
      </c>
      <c r="R897" s="0" t="n">
        <v>-0.45192881</v>
      </c>
      <c r="S897" s="0" t="n">
        <v>-0.4544678</v>
      </c>
      <c r="T897" s="0" t="n">
        <v>-0.44897461</v>
      </c>
      <c r="U897" s="0" t="n">
        <v>150</v>
      </c>
      <c r="V897" s="0" t="n">
        <v>8</v>
      </c>
      <c r="W897" s="0" t="n">
        <v>37</v>
      </c>
      <c r="X897" s="0" t="n">
        <v>28.78</v>
      </c>
      <c r="Y897" s="0" t="n">
        <v>0</v>
      </c>
      <c r="Z897" s="0" t="n">
        <v>0.49</v>
      </c>
      <c r="AA897" s="0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0" t="n">
        <f aca="false">LN(($I898-$T898)/($I898-$K898))/(1/COS(RADIANS(75))-1/COS(RADIANS(0)))</f>
        <v>0.0905804389124336</v>
      </c>
      <c r="C898" s="0" t="n">
        <f aca="false">LN(($I898-$T898)/($I898-$L898))/(1/COS(RADIANS(70))-1/COS(RADIANS(0)))</f>
        <v>0.0889623825874342</v>
      </c>
      <c r="D898" s="0" t="n">
        <v>0.0883843345670233</v>
      </c>
      <c r="E898" s="0" t="n">
        <v>0.0198891350156838</v>
      </c>
      <c r="G898" s="0" t="n">
        <f aca="false">LN(($N898-$T898)/($L898-$N898))/(1/COS(RADIANS(70))-1/COS(RADIANS(59.4)))</f>
        <v>-0.130353866548784</v>
      </c>
      <c r="H898" s="0" t="n">
        <v>2.058376</v>
      </c>
      <c r="I898" s="0" t="n">
        <v>1.62546191919192</v>
      </c>
      <c r="J898" s="0" t="n">
        <v>0.34494619</v>
      </c>
      <c r="K898" s="0" t="n">
        <v>0.0261649898989899</v>
      </c>
      <c r="L898" s="0" t="n">
        <v>-0.12138673</v>
      </c>
      <c r="M898" s="0" t="n">
        <v>-0.18725582</v>
      </c>
      <c r="N898" s="0" t="n">
        <v>-0.29460463</v>
      </c>
      <c r="O898" s="0" t="n">
        <v>-0.36906734</v>
      </c>
      <c r="P898" s="0" t="n">
        <v>-0.27424325</v>
      </c>
      <c r="Q898" s="0" t="n">
        <v>-0.43215343</v>
      </c>
      <c r="R898" s="0" t="n">
        <v>-0.45297862</v>
      </c>
      <c r="S898" s="0" t="n">
        <v>-0.456000494949495</v>
      </c>
      <c r="T898" s="0" t="n">
        <v>-0.44746093</v>
      </c>
      <c r="U898" s="0" t="n">
        <v>132</v>
      </c>
      <c r="V898" s="0" t="n">
        <v>9</v>
      </c>
      <c r="W898" s="0" t="n">
        <v>38</v>
      </c>
      <c r="X898" s="0" t="n">
        <v>28.72</v>
      </c>
      <c r="Y898" s="0" t="n">
        <v>0</v>
      </c>
      <c r="Z898" s="0" t="n">
        <v>0.49</v>
      </c>
      <c r="AA898" s="0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0" t="n">
        <f aca="false">LN(($I899-$T899)/($I899-$K899))/(1/COS(RADIANS(75))-1/COS(RADIANS(0)))</f>
        <v>0.0921414607558014</v>
      </c>
      <c r="C899" s="0" t="n">
        <f aca="false">LN(($I899-$T899)/($I899-$L899))/(1/COS(RADIANS(70))-1/COS(RADIANS(0)))</f>
        <v>0.0881945569085045</v>
      </c>
      <c r="D899" s="0" t="n">
        <v>0.0878522815471687</v>
      </c>
      <c r="E899" s="0" t="n">
        <v>0.0257048921110514</v>
      </c>
      <c r="G899" s="0" t="n">
        <f aca="false">LN(($N899-$T899)/($L899-$N899))/(1/COS(RADIANS(70))-1/COS(RADIANS(59.4)))</f>
        <v>-0.0800844883191495</v>
      </c>
      <c r="H899" s="0" t="n">
        <v>2.06064797979798</v>
      </c>
      <c r="I899" s="0" t="n">
        <v>1.5656796969697</v>
      </c>
      <c r="J899" s="0" t="n">
        <v>0.30441898</v>
      </c>
      <c r="K899" s="0" t="n">
        <v>0.0055664026</v>
      </c>
      <c r="L899" s="0" t="n">
        <v>-0.14853517</v>
      </c>
      <c r="M899" s="0" t="n">
        <v>-0.21522224</v>
      </c>
      <c r="N899" s="0" t="n">
        <v>-0.31311038</v>
      </c>
      <c r="O899" s="0" t="n">
        <v>-0.379419</v>
      </c>
      <c r="P899" s="0" t="n">
        <v>-0.25861812</v>
      </c>
      <c r="Q899" s="0" t="n">
        <v>-0.44885256</v>
      </c>
      <c r="R899" s="0" t="n">
        <v>-0.47082518</v>
      </c>
      <c r="S899" s="0" t="n">
        <v>-0.47961431</v>
      </c>
      <c r="T899" s="0" t="n">
        <v>-0.46551522</v>
      </c>
      <c r="U899" s="0" t="n">
        <v>207</v>
      </c>
      <c r="V899" s="0" t="n">
        <v>9</v>
      </c>
      <c r="W899" s="0" t="n">
        <v>38</v>
      </c>
      <c r="X899" s="0" t="n">
        <v>28.67</v>
      </c>
      <c r="Y899" s="0" t="n">
        <v>0</v>
      </c>
      <c r="Z899" s="0" t="n">
        <v>0.45</v>
      </c>
      <c r="AA899" s="0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0" t="n">
        <f aca="false">LN(($I900-$T900)/($I900-$K900))/(1/COS(RADIANS(75))-1/COS(RADIANS(0)))</f>
        <v>0.0926042698337107</v>
      </c>
      <c r="C900" s="0" t="n">
        <f aca="false">LN(($I900-$T900)/($I900-$L900))/(1/COS(RADIANS(70))-1/COS(RADIANS(0)))</f>
        <v>0.0858181595679265</v>
      </c>
      <c r="D900" s="0" t="n">
        <v>0.0880589271032573</v>
      </c>
      <c r="E900" s="0" t="n">
        <v>0.0245244087895295</v>
      </c>
      <c r="G900" s="0" t="n">
        <f aca="false">LN(($N900-$T900)/($L900-$N900))/(1/COS(RADIANS(70))-1/COS(RADIANS(59.4)))</f>
        <v>-0.187610294490716</v>
      </c>
      <c r="H900" s="0" t="n">
        <v>2.0565426</v>
      </c>
      <c r="I900" s="0" t="n">
        <v>1.605054</v>
      </c>
      <c r="J900" s="0" t="n">
        <v>0.32836913</v>
      </c>
      <c r="K900" s="0" t="n">
        <v>0.027148466</v>
      </c>
      <c r="L900" s="0" t="n">
        <v>-0.13896489</v>
      </c>
      <c r="M900" s="0" t="n">
        <v>-0.21073005</v>
      </c>
      <c r="N900" s="0" t="n">
        <v>-0.30954596</v>
      </c>
      <c r="O900" s="0" t="n">
        <v>-0.39003921</v>
      </c>
      <c r="P900" s="0" t="n">
        <v>-0.26015613</v>
      </c>
      <c r="Q900" s="0" t="n">
        <v>-0.43532722</v>
      </c>
      <c r="R900" s="0" t="n">
        <v>-0.459748909090909</v>
      </c>
      <c r="S900" s="0" t="n">
        <v>-0.465864717171717</v>
      </c>
      <c r="T900" s="0" t="n">
        <v>-0.452030131313131</v>
      </c>
      <c r="U900" s="0" t="n">
        <v>198</v>
      </c>
      <c r="V900" s="0" t="n">
        <v>8</v>
      </c>
      <c r="W900" s="0" t="n">
        <v>40</v>
      </c>
      <c r="X900" s="0" t="n">
        <v>28.72</v>
      </c>
      <c r="Y900" s="0" t="n">
        <v>0</v>
      </c>
      <c r="Z900" s="0" t="n">
        <v>0.5</v>
      </c>
      <c r="AA900" s="0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0" t="n">
        <f aca="false">LN(($I901-$T901)/($I901-$K901))/(1/COS(RADIANS(75))-1/COS(RADIANS(0)))</f>
        <v>0.0939288165934024</v>
      </c>
      <c r="C901" s="0" t="n">
        <f aca="false">LN(($I901-$T901)/($I901-$L901))/(1/COS(RADIANS(70))-1/COS(RADIANS(0)))</f>
        <v>0.0871183105076283</v>
      </c>
      <c r="D901" s="0" t="n">
        <v>0.0882134429028988</v>
      </c>
      <c r="E901" s="0" t="n">
        <v>0.0251975223188097</v>
      </c>
      <c r="G901" s="0" t="n">
        <f aca="false">LN(($N901-$T901)/($L901-$N901))/(1/COS(RADIANS(70))-1/COS(RADIANS(59.4)))</f>
        <v>-0.0708301634554017</v>
      </c>
      <c r="H901" s="0" t="n">
        <v>2.0630144</v>
      </c>
      <c r="I901" s="0" t="n">
        <v>1.5895517</v>
      </c>
      <c r="J901" s="0" t="n">
        <v>0.31916497</v>
      </c>
      <c r="K901" s="0" t="n">
        <v>0.0140136446</v>
      </c>
      <c r="L901" s="0" t="n">
        <v>-0.1541016</v>
      </c>
      <c r="M901" s="0" t="n">
        <v>-0.218296252525253</v>
      </c>
      <c r="N901" s="0" t="n">
        <v>-0.31857916</v>
      </c>
      <c r="O901" s="0" t="n">
        <v>-0.39196772</v>
      </c>
      <c r="P901" s="0" t="n">
        <v>-0.26584471</v>
      </c>
      <c r="Q901" s="0" t="n">
        <v>-0.44458006</v>
      </c>
      <c r="R901" s="0" t="n">
        <v>-0.47641598</v>
      </c>
      <c r="S901" s="0" t="n">
        <v>-0.47919921</v>
      </c>
      <c r="T901" s="0" t="n">
        <v>-0.472251828282828</v>
      </c>
      <c r="U901" s="0" t="n">
        <v>186</v>
      </c>
      <c r="V901" s="0" t="n">
        <v>7</v>
      </c>
      <c r="W901" s="0" t="n">
        <v>42</v>
      </c>
      <c r="X901" s="0" t="n">
        <v>28.94</v>
      </c>
      <c r="Y901" s="0" t="n">
        <v>0</v>
      </c>
      <c r="Z901" s="0" t="n">
        <v>0.51</v>
      </c>
      <c r="AA901" s="0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0" t="n">
        <f aca="false">LN(($I902-$T902)/($I902-$K902))/(1/COS(RADIANS(75))-1/COS(RADIANS(0)))</f>
        <v>0.088781031012642</v>
      </c>
      <c r="C902" s="0" t="n">
        <f aca="false">LN(($I902-$T902)/($I902-$L902))/(1/COS(RADIANS(70))-1/COS(RADIANS(0)))</f>
        <v>0.0820137512404796</v>
      </c>
      <c r="D902" s="0" t="n">
        <v>0.0849538213756664</v>
      </c>
      <c r="E902" s="0" t="n">
        <v>0.0234333214232198</v>
      </c>
      <c r="G902" s="0" t="n">
        <f aca="false">LN(($N902-$T902)/($L902-$N902))/(1/COS(RADIANS(70))-1/COS(RADIANS(59.4)))</f>
        <v>-0.446249485878693</v>
      </c>
      <c r="H902" s="0" t="n">
        <v>2.0592436</v>
      </c>
      <c r="I902" s="0" t="n">
        <v>1.6167473</v>
      </c>
      <c r="J902" s="0" t="n">
        <v>0.32172848</v>
      </c>
      <c r="K902" s="0" t="n">
        <v>0.0039306624</v>
      </c>
      <c r="L902" s="0" t="n">
        <v>-0.15939938</v>
      </c>
      <c r="M902" s="0" t="n">
        <v>-0.23305665</v>
      </c>
      <c r="N902" s="0" t="n">
        <v>-0.343177808080808</v>
      </c>
      <c r="O902" s="0" t="n">
        <v>-0.40463868</v>
      </c>
      <c r="P902" s="0" t="n">
        <v>-0.28603526</v>
      </c>
      <c r="Q902" s="0" t="n">
        <v>-0.43903818</v>
      </c>
      <c r="R902" s="0" t="n">
        <v>-0.47854008</v>
      </c>
      <c r="S902" s="0" t="n">
        <v>-0.48833006</v>
      </c>
      <c r="T902" s="0" t="n">
        <v>-0.462954767676768</v>
      </c>
      <c r="U902" s="0" t="n">
        <v>180</v>
      </c>
      <c r="V902" s="0" t="n">
        <v>5</v>
      </c>
      <c r="W902" s="0" t="n">
        <v>43</v>
      </c>
      <c r="X902" s="0" t="n">
        <v>28.94</v>
      </c>
      <c r="Y902" s="0" t="n">
        <v>0</v>
      </c>
      <c r="Z902" s="0" t="n">
        <v>0.52</v>
      </c>
      <c r="AA902" s="0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0" t="n">
        <f aca="false">LN(($I903-$T903)/($I903-$K903))/(1/COS(RADIANS(75))-1/COS(RADIANS(0)))</f>
        <v>0.0939533056558645</v>
      </c>
      <c r="C903" s="0" t="n">
        <f aca="false">LN(($I903-$T903)/($I903-$L903))/(1/COS(RADIANS(70))-1/COS(RADIANS(0)))</f>
        <v>0.089963872897563</v>
      </c>
      <c r="D903" s="0" t="n">
        <v>0.0901475675287658</v>
      </c>
      <c r="E903" s="0" t="n">
        <v>0.0223662549057248</v>
      </c>
      <c r="G903" s="0" t="n">
        <f aca="false">LN(($N903-$T903)/($L903-$N903))/(1/COS(RADIANS(70))-1/COS(RADIANS(59.4)))</f>
        <v>-0.00402017065477183</v>
      </c>
      <c r="H903" s="0" t="n">
        <v>2.06116</v>
      </c>
      <c r="I903" s="0" t="n">
        <v>1.58259686868687</v>
      </c>
      <c r="J903" s="0" t="n">
        <v>0.30472407</v>
      </c>
      <c r="K903" s="0" t="n">
        <v>4.8828E-005</v>
      </c>
      <c r="L903" s="0" t="n">
        <v>-0.159375</v>
      </c>
      <c r="M903" s="0" t="n">
        <v>-0.22321783</v>
      </c>
      <c r="N903" s="0" t="n">
        <v>-0.32426756</v>
      </c>
      <c r="O903" s="0" t="n">
        <v>-0.40837398</v>
      </c>
      <c r="P903" s="0" t="n">
        <v>-0.29646007</v>
      </c>
      <c r="Q903" s="0" t="n">
        <v>-0.46225586</v>
      </c>
      <c r="R903" s="0" t="n">
        <v>-0.49133293</v>
      </c>
      <c r="S903" s="0" t="n">
        <v>-0.499353858585859</v>
      </c>
      <c r="T903" s="0" t="n">
        <v>-0.48852541</v>
      </c>
      <c r="U903" s="0" t="n">
        <v>150</v>
      </c>
      <c r="V903" s="0" t="n">
        <v>6</v>
      </c>
      <c r="W903" s="0" t="n">
        <v>45</v>
      </c>
      <c r="X903" s="0" t="n">
        <v>28.83</v>
      </c>
      <c r="Y903" s="0" t="n">
        <v>0</v>
      </c>
      <c r="Z903" s="0" t="n">
        <v>0.53</v>
      </c>
      <c r="AA903" s="0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0" t="n">
        <f aca="false">LN(($I904-$T904)/($I904-$K904))/(1/COS(RADIANS(75))-1/COS(RADIANS(0)))</f>
        <v>0.095625948237087</v>
      </c>
      <c r="C904" s="0" t="n">
        <f aca="false">LN(($I904-$T904)/($I904-$L904))/(1/COS(RADIANS(70))-1/COS(RADIANS(0)))</f>
        <v>0.0892016597861049</v>
      </c>
      <c r="D904" s="0" t="n">
        <v>0.0922882589689277</v>
      </c>
      <c r="E904" s="0" t="n">
        <v>0.0178255845954293</v>
      </c>
      <c r="G904" s="0" t="n">
        <f aca="false">LN(($N904-$T904)/($L904-$N904))/(1/COS(RADIANS(70))-1/COS(RADIANS(59.4)))</f>
        <v>-0.241329556544835</v>
      </c>
      <c r="H904" s="0" t="n">
        <v>2.06767292929293</v>
      </c>
      <c r="I904" s="0" t="n">
        <v>1.6191198989899</v>
      </c>
      <c r="J904" s="0" t="n">
        <v>0.32678216</v>
      </c>
      <c r="K904" s="0" t="n">
        <v>0.007495111</v>
      </c>
      <c r="L904" s="0" t="n">
        <v>-0.1659912</v>
      </c>
      <c r="M904" s="0" t="n">
        <v>-0.2446533</v>
      </c>
      <c r="N904" s="0" t="n">
        <v>-0.35234368</v>
      </c>
      <c r="O904" s="0" t="n">
        <v>-0.43351002020202</v>
      </c>
      <c r="P904" s="0" t="n">
        <v>-0.34897452</v>
      </c>
      <c r="Q904" s="0" t="n">
        <v>-0.47142338</v>
      </c>
      <c r="R904" s="0" t="n">
        <v>-0.50624985</v>
      </c>
      <c r="S904" s="0" t="n">
        <v>-0.517109656565657</v>
      </c>
      <c r="T904" s="0" t="n">
        <v>-0.50018297</v>
      </c>
      <c r="U904" s="0" t="n">
        <v>161</v>
      </c>
      <c r="V904" s="0" t="n">
        <v>6</v>
      </c>
      <c r="W904" s="0" t="n">
        <v>47</v>
      </c>
      <c r="X904" s="0" t="n">
        <v>28.61</v>
      </c>
      <c r="Y904" s="0" t="n">
        <v>0</v>
      </c>
      <c r="Z904" s="0" t="n">
        <v>0.53</v>
      </c>
      <c r="AA904" s="0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0" t="n">
        <f aca="false">LN(($I905-$T905)/($I905-$K905))/(1/COS(RADIANS(75))-1/COS(RADIANS(0)))</f>
        <v>0.0909559918047459</v>
      </c>
      <c r="C905" s="0" t="n">
        <f aca="false">LN(($I905-$T905)/($I905-$L905))/(1/COS(RADIANS(70))-1/COS(RADIANS(0)))</f>
        <v>0.0842288973516944</v>
      </c>
      <c r="D905" s="0" t="n">
        <v>0.0874009281209285</v>
      </c>
      <c r="E905" s="0" t="n">
        <v>0.0152117551105858</v>
      </c>
      <c r="G905" s="0" t="n">
        <f aca="false">LN(($N905-$T905)/($L905-$N905))/(1/COS(RADIANS(70))-1/COS(RADIANS(59.4)))</f>
        <v>-0.168810445852935</v>
      </c>
      <c r="H905" s="0" t="n">
        <v>2.0571287</v>
      </c>
      <c r="I905" s="0" t="n">
        <v>1.57214313131313</v>
      </c>
      <c r="J905" s="0" t="n">
        <v>0.27800297</v>
      </c>
      <c r="K905" s="0" t="n">
        <v>-0.033300796</v>
      </c>
      <c r="L905" s="0" t="n">
        <v>-0.19936522</v>
      </c>
      <c r="M905" s="0" t="n">
        <v>-0.27189958</v>
      </c>
      <c r="N905" s="0" t="n">
        <v>-0.367764575757576</v>
      </c>
      <c r="O905" s="0" t="n">
        <v>-0.44223643</v>
      </c>
      <c r="P905" s="0" t="n">
        <v>-0.37812508</v>
      </c>
      <c r="Q905" s="0" t="n">
        <v>-0.47993165</v>
      </c>
      <c r="R905" s="0" t="n">
        <v>-0.51491698</v>
      </c>
      <c r="S905" s="0" t="n">
        <v>-0.522830868686869</v>
      </c>
      <c r="T905" s="0" t="n">
        <v>-0.51098627</v>
      </c>
      <c r="U905" s="0" t="n">
        <v>168</v>
      </c>
      <c r="V905" s="0" t="n">
        <v>6</v>
      </c>
      <c r="W905" s="0" t="n">
        <v>48</v>
      </c>
      <c r="X905" s="0" t="n">
        <v>28.56</v>
      </c>
      <c r="Y905" s="0" t="n">
        <v>0</v>
      </c>
      <c r="Z905" s="0" t="n">
        <v>0.53</v>
      </c>
      <c r="AA905" s="0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0" t="n">
        <f aca="false">LN(($I906-$T906)/($I906-$K906))/(1/COS(RADIANS(75))-1/COS(RADIANS(0)))</f>
        <v>0.0962717624188842</v>
      </c>
      <c r="C906" s="0" t="n">
        <f aca="false">LN(($I906-$T906)/($I906-$L906))/(1/COS(RADIANS(70))-1/COS(RADIANS(0)))</f>
        <v>0.0896864803944191</v>
      </c>
      <c r="D906" s="0" t="n">
        <v>0.0934906626931149</v>
      </c>
      <c r="E906" s="0" t="n">
        <v>0.0122089041466798</v>
      </c>
      <c r="G906" s="0" t="n">
        <f aca="false">LN(($N906-$T906)/($L906-$N906))/(1/COS(RADIANS(70))-1/COS(RADIANS(59.4)))</f>
        <v>-0.205197845303319</v>
      </c>
      <c r="H906" s="0" t="n">
        <v>2.0651372</v>
      </c>
      <c r="I906" s="0" t="n">
        <v>1.611696</v>
      </c>
      <c r="J906" s="0" t="n">
        <v>0.30681153</v>
      </c>
      <c r="K906" s="0" t="n">
        <v>-0.0186034992</v>
      </c>
      <c r="L906" s="0" t="n">
        <v>-0.195756252525253</v>
      </c>
      <c r="M906" s="0" t="n">
        <v>-0.27409678</v>
      </c>
      <c r="N906" s="0" t="n">
        <v>-0.38264163</v>
      </c>
      <c r="O906" s="0" t="n">
        <v>-0.46496585</v>
      </c>
      <c r="P906" s="0" t="n">
        <v>-0.4285645</v>
      </c>
      <c r="Q906" s="0" t="n">
        <v>-0.48854982</v>
      </c>
      <c r="R906" s="0" t="n">
        <v>-0.54150395</v>
      </c>
      <c r="S906" s="0" t="n">
        <v>-0.550253525252525</v>
      </c>
      <c r="T906" s="0" t="n">
        <v>-0.53613287</v>
      </c>
      <c r="U906" s="0" t="n">
        <v>161</v>
      </c>
      <c r="V906" s="0" t="n">
        <v>6</v>
      </c>
      <c r="W906" s="0" t="n">
        <v>47</v>
      </c>
      <c r="X906" s="0" t="n">
        <v>28.61</v>
      </c>
      <c r="Y906" s="0" t="n">
        <v>0</v>
      </c>
      <c r="Z906" s="0" t="n">
        <v>0.53</v>
      </c>
      <c r="AA906" s="0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0" t="n">
        <f aca="false">LN(($I907-$T907)/($I907-$K907))/(1/COS(RADIANS(75))-1/COS(RADIANS(0)))</f>
        <v>0.0927085496630268</v>
      </c>
      <c r="C907" s="0" t="n">
        <f aca="false">LN(($I907-$T907)/($I907-$L907))/(1/COS(RADIANS(70))-1/COS(RADIANS(0)))</f>
        <v>0.0872977294445108</v>
      </c>
      <c r="D907" s="0" t="n">
        <v>0.0907044482655041</v>
      </c>
      <c r="E907" s="0" t="n">
        <v>0.0108003268866105</v>
      </c>
      <c r="G907" s="0" t="n">
        <f aca="false">LN(($N907-$T907)/($L907-$N907))/(1/COS(RADIANS(70))-1/COS(RADIANS(59.4)))</f>
        <v>-0.34341571670161</v>
      </c>
      <c r="H907" s="0" t="n">
        <v>2.05840232323232</v>
      </c>
      <c r="I907" s="0" t="n">
        <v>1.5661851</v>
      </c>
      <c r="J907" s="0" t="n">
        <v>0.26462394</v>
      </c>
      <c r="K907" s="0" t="n">
        <v>-0.053124988</v>
      </c>
      <c r="L907" s="0" t="n">
        <v>-0.21904303</v>
      </c>
      <c r="M907" s="0" t="n">
        <v>-0.30329597</v>
      </c>
      <c r="N907" s="0" t="n">
        <v>-0.408923161616162</v>
      </c>
      <c r="O907" s="0" t="n">
        <v>-0.48549801</v>
      </c>
      <c r="P907" s="0" t="n">
        <v>-0.46020504</v>
      </c>
      <c r="Q907" s="0" t="n">
        <v>-0.51350101</v>
      </c>
      <c r="R907" s="0" t="n">
        <v>-0.54099124</v>
      </c>
      <c r="S907" s="0" t="n">
        <v>-0.560043797979798</v>
      </c>
      <c r="T907" s="0" t="n">
        <v>-0.54550784</v>
      </c>
      <c r="U907" s="0" t="n">
        <v>159</v>
      </c>
      <c r="V907" s="0" t="n">
        <v>6</v>
      </c>
      <c r="W907" s="0" t="n">
        <v>47</v>
      </c>
      <c r="X907" s="0" t="n">
        <v>28.56</v>
      </c>
      <c r="Y907" s="0" t="n">
        <v>0</v>
      </c>
      <c r="Z907" s="0" t="n">
        <v>0.54</v>
      </c>
      <c r="AA907" s="0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0" t="n">
        <f aca="false">LN(($I908-$T908)/($I908-$K908))/(1/COS(RADIANS(75))-1/COS(RADIANS(0)))</f>
        <v>0.0963531957550528</v>
      </c>
      <c r="C908" s="0" t="n">
        <f aca="false">LN(($I908-$T908)/($I908-$L908))/(1/COS(RADIANS(70))-1/COS(RADIANS(0)))</f>
        <v>0.0888596769489074</v>
      </c>
      <c r="D908" s="0" t="n">
        <v>0.0965227589144104</v>
      </c>
      <c r="E908" s="0" t="n">
        <v>0.00920137533969324</v>
      </c>
      <c r="G908" s="0" t="n">
        <f aca="false">LN(($N908-$T908)/($L908-$N908))/(1/COS(RADIANS(70))-1/COS(RADIANS(59.4)))</f>
        <v>-0.215205202486124</v>
      </c>
      <c r="H908" s="0" t="n">
        <v>2.0566523</v>
      </c>
      <c r="I908" s="0" t="n">
        <v>1.6047118</v>
      </c>
      <c r="J908" s="0" t="n">
        <v>0.2764405</v>
      </c>
      <c r="K908" s="0" t="n">
        <v>-0.043603504</v>
      </c>
      <c r="L908" s="0" t="n">
        <v>-0.22604982</v>
      </c>
      <c r="M908" s="0" t="n">
        <v>-0.31201174</v>
      </c>
      <c r="N908" s="0" t="n">
        <v>-0.41425777</v>
      </c>
      <c r="O908" s="0" t="n">
        <v>-0.51059567</v>
      </c>
      <c r="P908" s="0" t="n">
        <v>-0.51311027</v>
      </c>
      <c r="Q908" s="0" t="n">
        <v>-0.54235846</v>
      </c>
      <c r="R908" s="0" t="n">
        <v>-0.5898194</v>
      </c>
      <c r="S908" s="0" t="n">
        <v>-0.5855714</v>
      </c>
      <c r="T908" s="0" t="n">
        <v>-0.56735836</v>
      </c>
      <c r="U908" s="0" t="n">
        <v>165</v>
      </c>
      <c r="V908" s="0" t="n">
        <v>7</v>
      </c>
      <c r="W908" s="0" t="n">
        <v>48</v>
      </c>
      <c r="X908" s="0" t="n">
        <v>28.28</v>
      </c>
      <c r="Y908" s="0" t="n">
        <v>0</v>
      </c>
      <c r="Z908" s="0" t="n">
        <v>0.54</v>
      </c>
      <c r="AA908" s="0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0" t="n">
        <f aca="false">LN(($I909-$T909)/($I909-$K909))/(1/COS(RADIANS(75))-1/COS(RADIANS(0)))</f>
        <v>0.0945488069309569</v>
      </c>
      <c r="C909" s="0" t="n">
        <f aca="false">LN(($I909-$T909)/($I909-$L909))/(1/COS(RADIANS(70))-1/COS(RADIANS(0)))</f>
        <v>0.0880305331355962</v>
      </c>
      <c r="D909" s="0" t="n">
        <v>0.0964815484453835</v>
      </c>
      <c r="E909" s="0" t="n">
        <v>0.00762991029491445</v>
      </c>
      <c r="G909" s="0" t="n">
        <f aca="false">LN(($N909-$T909)/($L909-$N909))/(1/COS(RADIANS(70))-1/COS(RADIANS(59.4)))</f>
        <v>-0.18932800502438</v>
      </c>
      <c r="H909" s="0" t="n">
        <v>2.0508291</v>
      </c>
      <c r="I909" s="0" t="n">
        <v>1.55564555555556</v>
      </c>
      <c r="J909" s="0" t="n">
        <v>0.22968751</v>
      </c>
      <c r="K909" s="0" t="n">
        <v>-0.086352518</v>
      </c>
      <c r="L909" s="0" t="n">
        <v>-0.26159658</v>
      </c>
      <c r="M909" s="0" t="n">
        <v>-0.33898918</v>
      </c>
      <c r="N909" s="0" t="n">
        <v>-0.44445801</v>
      </c>
      <c r="O909" s="0" t="n">
        <v>-0.537775282828283</v>
      </c>
      <c r="P909" s="0" t="n">
        <v>-0.54650877</v>
      </c>
      <c r="Q909" s="0" t="n">
        <v>-0.59052749</v>
      </c>
      <c r="R909" s="0" t="n">
        <v>-0.624284818181818</v>
      </c>
      <c r="S909" s="0" t="n">
        <v>-0.62016606</v>
      </c>
      <c r="T909" s="0" t="n">
        <v>-0.59694832</v>
      </c>
      <c r="U909" s="0" t="n">
        <v>185</v>
      </c>
      <c r="V909" s="0" t="n">
        <v>7</v>
      </c>
      <c r="W909" s="0" t="n">
        <v>50</v>
      </c>
      <c r="X909" s="0" t="n">
        <v>28.17</v>
      </c>
      <c r="Y909" s="0" t="n">
        <v>0</v>
      </c>
      <c r="Z909" s="0" t="n">
        <v>0.53</v>
      </c>
      <c r="AA909" s="0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0" t="n">
        <f aca="false">LN(($I910-$T910)/($I910-$K910))/(1/COS(RADIANS(75))-1/COS(RADIANS(0)))</f>
        <v>0.0993704896003586</v>
      </c>
      <c r="C910" s="0" t="n">
        <f aca="false">LN(($I910-$T910)/($I910-$L910))/(1/COS(RADIANS(70))-1/COS(RADIANS(0)))</f>
        <v>0.0954728934684314</v>
      </c>
      <c r="D910" s="0" t="n">
        <v>0.0989485162125499</v>
      </c>
      <c r="E910" s="0" t="n">
        <v>0.0064674924571401</v>
      </c>
      <c r="G910" s="0" t="n">
        <f aca="false">LN(($N910-$T910)/($L910-$N910))/(1/COS(RADIANS(70))-1/COS(RADIANS(59.4)))</f>
        <v>-0.122793896194124</v>
      </c>
      <c r="H910" s="0" t="n">
        <v>2.0596698</v>
      </c>
      <c r="I910" s="0" t="n">
        <v>1.59971181818182</v>
      </c>
      <c r="J910" s="0" t="n">
        <v>0.26757815</v>
      </c>
      <c r="K910" s="0" t="n">
        <v>-0.074926766</v>
      </c>
      <c r="L910" s="0" t="n">
        <v>-0.25270986</v>
      </c>
      <c r="M910" s="0" t="n">
        <v>-0.33767083</v>
      </c>
      <c r="N910" s="0" t="n">
        <v>-0.45043951</v>
      </c>
      <c r="O910" s="0" t="n">
        <v>-0.541919</v>
      </c>
      <c r="P910" s="0" t="n">
        <v>-0.559871141414141</v>
      </c>
      <c r="Q910" s="0" t="n">
        <v>-0.58403329</v>
      </c>
      <c r="R910" s="0" t="n">
        <v>-0.62797857</v>
      </c>
      <c r="S910" s="0" t="n">
        <v>-0.637502909090909</v>
      </c>
      <c r="T910" s="0" t="n">
        <v>-0.62619629</v>
      </c>
      <c r="U910" s="0" t="n">
        <v>178</v>
      </c>
      <c r="V910" s="0" t="n">
        <v>7</v>
      </c>
      <c r="W910" s="0" t="n">
        <v>51</v>
      </c>
      <c r="X910" s="0" t="n">
        <v>27.89</v>
      </c>
      <c r="Y910" s="0" t="n">
        <v>0</v>
      </c>
      <c r="Z910" s="0" t="n">
        <v>0.55</v>
      </c>
      <c r="AA910" s="0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0" t="n">
        <f aca="false">LN(($I911-$T911)/($I911-$K911))/(1/COS(RADIANS(75))-1/COS(RADIANS(0)))</f>
        <v>0.0955697297165165</v>
      </c>
      <c r="C911" s="0" t="n">
        <f aca="false">LN(($I911-$T911)/($I911-$L911))/(1/COS(RADIANS(70))-1/COS(RADIANS(0)))</f>
        <v>0.0890675058248743</v>
      </c>
      <c r="D911" s="0" t="n">
        <v>0.0971433759435528</v>
      </c>
      <c r="E911" s="0" t="n">
        <v>0.0077529605084397</v>
      </c>
      <c r="G911" s="0" t="n">
        <f aca="false">LN(($N911-$T911)/($L911-$N911))/(1/COS(RADIANS(70))-1/COS(RADIANS(59.4)))</f>
        <v>-0.250512822331282</v>
      </c>
      <c r="H911" s="0" t="n">
        <v>2.0575703</v>
      </c>
      <c r="I911" s="0" t="n">
        <v>1.5621096</v>
      </c>
      <c r="J911" s="0" t="n">
        <v>0.238098797979798</v>
      </c>
      <c r="K911" s="0" t="n">
        <v>-0.094921888</v>
      </c>
      <c r="L911" s="0" t="n">
        <v>-0.2734743</v>
      </c>
      <c r="M911" s="0" t="n">
        <v>-0.35251446</v>
      </c>
      <c r="N911" s="0" t="n">
        <v>-0.46552738</v>
      </c>
      <c r="O911" s="0" t="n">
        <v>-0.559575202020202</v>
      </c>
      <c r="P911" s="0" t="n">
        <v>-0.584186666666667</v>
      </c>
      <c r="Q911" s="0" t="n">
        <v>-0.60280764</v>
      </c>
      <c r="R911" s="0" t="n">
        <v>-0.63334957</v>
      </c>
      <c r="S911" s="0" t="n">
        <v>-0.633890151515152</v>
      </c>
      <c r="T911" s="0" t="n">
        <v>-0.61655276</v>
      </c>
      <c r="U911" s="0" t="n">
        <v>187</v>
      </c>
      <c r="V911" s="0" t="n">
        <v>6</v>
      </c>
      <c r="W911" s="0" t="n">
        <v>52</v>
      </c>
      <c r="X911" s="0" t="n">
        <v>27.78</v>
      </c>
      <c r="Y911" s="0" t="n">
        <v>0</v>
      </c>
      <c r="Z911" s="0" t="n">
        <v>0.56</v>
      </c>
      <c r="AA911" s="0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0" t="n">
        <f aca="false">LN(($I912-$T912)/($I912-$K912))/(1/COS(RADIANS(75))-1/COS(RADIANS(0)))</f>
        <v>0.0982483116115683</v>
      </c>
      <c r="C912" s="0" t="n">
        <f aca="false">LN(($I912-$T912)/($I912-$L912))/(1/COS(RADIANS(70))-1/COS(RADIANS(0)))</f>
        <v>0.0948328216609352</v>
      </c>
      <c r="D912" s="0" t="n">
        <v>0.09863563433768</v>
      </c>
      <c r="E912" s="0" t="n">
        <v>0.00516288549876947</v>
      </c>
      <c r="G912" s="0" t="n">
        <f aca="false">LN(($N912-$T912)/($L912-$N912))/(1/COS(RADIANS(70))-1/COS(RADIANS(59.4)))</f>
        <v>-0.146022078421499</v>
      </c>
      <c r="H912" s="0" t="n">
        <v>2.05776151515152</v>
      </c>
      <c r="I912" s="0" t="n">
        <v>1.6045166</v>
      </c>
      <c r="J912" s="0" t="n">
        <v>0.262340070707071</v>
      </c>
      <c r="K912" s="0" t="n">
        <v>-0.0748821303030303</v>
      </c>
      <c r="L912" s="0" t="n">
        <v>-0.249491888888889</v>
      </c>
      <c r="M912" s="0" t="n">
        <v>-0.33430167</v>
      </c>
      <c r="N912" s="0" t="n">
        <v>-0.44799804</v>
      </c>
      <c r="O912" s="0" t="n">
        <v>-0.535062606060606</v>
      </c>
      <c r="P912" s="0" t="n">
        <v>-0.57507317</v>
      </c>
      <c r="Q912" s="0" t="n">
        <v>-0.59243165</v>
      </c>
      <c r="R912" s="0" t="n">
        <v>-0.61455079</v>
      </c>
      <c r="S912" s="0" t="n">
        <v>-0.630351323232323</v>
      </c>
      <c r="T912" s="0" t="n">
        <v>-0.62055667</v>
      </c>
      <c r="U912" s="0" t="n">
        <v>189</v>
      </c>
      <c r="V912" s="0" t="n">
        <v>5</v>
      </c>
      <c r="W912" s="0" t="n">
        <v>53</v>
      </c>
      <c r="X912" s="0" t="n">
        <v>27.67</v>
      </c>
      <c r="Y912" s="0" t="n">
        <v>0</v>
      </c>
      <c r="Z912" s="0" t="n">
        <v>0.55</v>
      </c>
      <c r="AA912" s="0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0" t="n">
        <f aca="false">LN(($I913-$T913)/($I913-$K913))/(1/COS(RADIANS(75))-1/COS(RADIANS(0)))</f>
        <v>0.0955815554977799</v>
      </c>
      <c r="C913" s="0" t="n">
        <f aca="false">LN(($I913-$T913)/($I913-$L913))/(1/COS(RADIANS(70))-1/COS(RADIANS(0)))</f>
        <v>0.0907700677827956</v>
      </c>
      <c r="D913" s="0" t="n">
        <v>0.0977977430458884</v>
      </c>
      <c r="E913" s="0" t="n">
        <v>0.00562490052266625</v>
      </c>
      <c r="G913" s="0" t="n">
        <f aca="false">LN(($N913-$T913)/($L913-$N913))/(1/COS(RADIANS(70))-1/COS(RADIANS(59.4)))</f>
        <v>-0.141455823165593</v>
      </c>
      <c r="H913" s="0" t="n">
        <v>2.0597193</v>
      </c>
      <c r="I913" s="0" t="n">
        <v>1.5770765</v>
      </c>
      <c r="J913" s="0" t="n">
        <v>0.23676764</v>
      </c>
      <c r="K913" s="0" t="n">
        <v>-0.095849622</v>
      </c>
      <c r="L913" s="0" t="n">
        <v>-0.2701173</v>
      </c>
      <c r="M913" s="0" t="n">
        <v>-0.35595699</v>
      </c>
      <c r="N913" s="0" t="n">
        <v>-0.45827642</v>
      </c>
      <c r="O913" s="0" t="n">
        <v>-0.545025434343434</v>
      </c>
      <c r="P913" s="0" t="n">
        <v>-0.590820404040404</v>
      </c>
      <c r="Q913" s="0" t="n">
        <v>-0.61293954</v>
      </c>
      <c r="R913" s="0" t="n">
        <v>-0.640092262626263</v>
      </c>
      <c r="S913" s="0" t="n">
        <v>-0.645788878787879</v>
      </c>
      <c r="T913" s="0" t="n">
        <v>-0.62255859</v>
      </c>
      <c r="U913" s="0" t="n">
        <v>176</v>
      </c>
      <c r="V913" s="0" t="n">
        <v>5</v>
      </c>
      <c r="W913" s="0" t="n">
        <v>56</v>
      </c>
      <c r="X913" s="0" t="n">
        <v>27.61</v>
      </c>
      <c r="Y913" s="0" t="n">
        <v>0</v>
      </c>
      <c r="Z913" s="0" t="n">
        <v>0.56</v>
      </c>
      <c r="AA913" s="0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0" t="n">
        <f aca="false">LN(($I914-$T914)/($I914-$K914))/(1/COS(RADIANS(75))-1/COS(RADIANS(0)))</f>
        <v>0.0964830847414392</v>
      </c>
      <c r="C914" s="0" t="n">
        <f aca="false">LN(($I914-$T914)/($I914-$L914))/(1/COS(RADIANS(70))-1/COS(RADIANS(0)))</f>
        <v>0.0924809335415485</v>
      </c>
      <c r="D914" s="0" t="n">
        <v>0.0974443405577683</v>
      </c>
      <c r="E914" s="0" t="n">
        <v>0.00592842094090077</v>
      </c>
      <c r="G914" s="0" t="n">
        <f aca="false">LN(($N914-$T914)/($L914-$N914))/(1/COS(RADIANS(70))-1/COS(RADIANS(59.4)))</f>
        <v>-0.176205403064379</v>
      </c>
      <c r="H914" s="0" t="n">
        <v>2.0593286</v>
      </c>
      <c r="I914" s="0" t="n">
        <v>1.6065439</v>
      </c>
      <c r="J914" s="0" t="n">
        <v>0.260860414141414</v>
      </c>
      <c r="K914" s="0" t="n">
        <v>-0.0823666242424243</v>
      </c>
      <c r="L914" s="0" t="n">
        <v>-0.256976454545455</v>
      </c>
      <c r="M914" s="0" t="n">
        <v>-0.34516595</v>
      </c>
      <c r="N914" s="0" t="n">
        <v>-0.45371101</v>
      </c>
      <c r="O914" s="0" t="n">
        <v>-0.539180898989899</v>
      </c>
      <c r="P914" s="0" t="n">
        <v>-0.587663909090909</v>
      </c>
      <c r="Q914" s="0" t="n">
        <v>-0.60451667</v>
      </c>
      <c r="R914" s="0" t="n">
        <v>-0.62304695</v>
      </c>
      <c r="S914" s="0" t="n">
        <v>-0.62553713</v>
      </c>
      <c r="T914" s="0" t="n">
        <v>-0.61984866</v>
      </c>
      <c r="U914" s="0" t="n">
        <v>178</v>
      </c>
      <c r="V914" s="0" t="n">
        <v>5</v>
      </c>
      <c r="W914" s="0" t="n">
        <v>56</v>
      </c>
      <c r="X914" s="0" t="n">
        <v>27.56</v>
      </c>
      <c r="Y914" s="0" t="n">
        <v>0</v>
      </c>
      <c r="Z914" s="0" t="n">
        <v>0.55</v>
      </c>
      <c r="AA914" s="0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0" t="n">
        <f aca="false">LN(($I915-$T915)/($I915-$K915))/(1/COS(RADIANS(75))-1/COS(RADIANS(0)))</f>
        <v>0.0946255786888493</v>
      </c>
      <c r="C915" s="0" t="n">
        <f aca="false">LN(($I915-$T915)/($I915-$L915))/(1/COS(RADIANS(70))-1/COS(RADIANS(0)))</f>
        <v>0.0883621609790944</v>
      </c>
      <c r="D915" s="0" t="n">
        <v>0.0971774550244421</v>
      </c>
      <c r="E915" s="0" t="n">
        <v>0.00650726978874871</v>
      </c>
      <c r="G915" s="0" t="n">
        <f aca="false">LN(($N915-$T915)/($L915-$N915))/(1/COS(RADIANS(70))-1/COS(RADIANS(59.4)))</f>
        <v>-0.225325131651601</v>
      </c>
      <c r="H915" s="0" t="n">
        <v>2.0480195959596</v>
      </c>
      <c r="I915" s="0" t="n">
        <v>1.5766615</v>
      </c>
      <c r="J915" s="0" t="n">
        <v>0.228579727272727</v>
      </c>
      <c r="K915" s="0" t="n">
        <v>-0.101074192</v>
      </c>
      <c r="L915" s="0" t="n">
        <v>-0.279356161616162</v>
      </c>
      <c r="M915" s="0" t="n">
        <v>-0.35788575</v>
      </c>
      <c r="N915" s="0" t="n">
        <v>-0.46982431</v>
      </c>
      <c r="O915" s="0" t="n">
        <v>-0.55283202</v>
      </c>
      <c r="P915" s="0" t="n">
        <v>-0.594914070707071</v>
      </c>
      <c r="Q915" s="0" t="n">
        <v>-0.62924803</v>
      </c>
      <c r="R915" s="0" t="n">
        <v>-0.64392084</v>
      </c>
      <c r="S915" s="0" t="n">
        <v>-0.642977616161616</v>
      </c>
      <c r="T915" s="0" t="n">
        <v>-0.62326657</v>
      </c>
      <c r="U915" s="0" t="n">
        <v>178</v>
      </c>
      <c r="V915" s="0" t="n">
        <v>5</v>
      </c>
      <c r="W915" s="0" t="n">
        <v>54</v>
      </c>
      <c r="X915" s="0" t="n">
        <v>27.72</v>
      </c>
      <c r="Y915" s="0" t="n">
        <v>0</v>
      </c>
      <c r="Z915" s="0" t="n">
        <v>0.52</v>
      </c>
      <c r="AA915" s="0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0" t="n">
        <f aca="false">LN(($I916-$T916)/($I916-$K916))/(1/COS(RADIANS(75))-1/COS(RADIANS(0)))</f>
        <v>0.0957179494448825</v>
      </c>
      <c r="C916" s="0" t="n">
        <f aca="false">LN(($I916-$T916)/($I916-$L916))/(1/COS(RADIANS(70))-1/COS(RADIANS(0)))</f>
        <v>0.0865844076296177</v>
      </c>
      <c r="D916" s="0" t="n">
        <v>0.0981465031979268</v>
      </c>
      <c r="E916" s="0" t="n">
        <v>0.00875130024961638</v>
      </c>
      <c r="G916" s="0" t="n">
        <f aca="false">LN(($N916-$T916)/($L916-$N916))/(1/COS(RADIANS(70))-1/COS(RADIANS(59.4)))</f>
        <v>-0.249200909061689</v>
      </c>
      <c r="H916" s="0" t="n">
        <v>2.0519762</v>
      </c>
      <c r="I916" s="0" t="n">
        <v>1.6012189</v>
      </c>
      <c r="J916" s="0" t="n">
        <v>0.23242187</v>
      </c>
      <c r="K916" s="0" t="n">
        <v>-0.10405262</v>
      </c>
      <c r="L916" s="0" t="n">
        <v>-0.297654363636364</v>
      </c>
      <c r="M916" s="0" t="n">
        <v>-0.37963864</v>
      </c>
      <c r="N916" s="0" t="n">
        <v>-0.49020999</v>
      </c>
      <c r="O916" s="0" t="n">
        <v>-0.58464369</v>
      </c>
      <c r="P916" s="0" t="n">
        <v>-0.630425333333333</v>
      </c>
      <c r="Q916" s="0" t="n">
        <v>-0.65317378</v>
      </c>
      <c r="R916" s="0" t="n">
        <v>-0.66430652</v>
      </c>
      <c r="S916" s="0" t="n">
        <v>-0.663745</v>
      </c>
      <c r="T916" s="0" t="n">
        <v>-0.64182125</v>
      </c>
      <c r="U916" s="0" t="n">
        <v>193</v>
      </c>
      <c r="V916" s="0" t="n">
        <v>5</v>
      </c>
      <c r="W916" s="0" t="n">
        <v>54</v>
      </c>
      <c r="X916" s="0" t="n">
        <v>27.89</v>
      </c>
      <c r="Y916" s="0" t="n">
        <v>0</v>
      </c>
      <c r="Z916" s="0" t="n">
        <v>0.56</v>
      </c>
      <c r="AA916" s="0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0" t="n">
        <f aca="false">LN(($I917-$T917)/($I917-$K917))/(1/COS(RADIANS(75))-1/COS(RADIANS(0)))</f>
        <v>0.096508028431517</v>
      </c>
      <c r="C917" s="0" t="n">
        <f aca="false">LN(($I917-$T917)/($I917-$L917))/(1/COS(RADIANS(70))-1/COS(RADIANS(0)))</f>
        <v>0.0907553662659076</v>
      </c>
      <c r="D917" s="0" t="n">
        <v>0.0979992635283184</v>
      </c>
      <c r="E917" s="0" t="n">
        <v>0.00552312834769876</v>
      </c>
      <c r="G917" s="0" t="n">
        <f aca="false">LN(($N917-$T917)/($L917-$N917))/(1/COS(RADIANS(70))-1/COS(RADIANS(59.4)))</f>
        <v>-0.0839960674080475</v>
      </c>
      <c r="H917" s="0" t="n">
        <v>2.0555652</v>
      </c>
      <c r="I917" s="0" t="n">
        <v>1.54193444444445</v>
      </c>
      <c r="J917" s="0" t="n">
        <v>0.187396404040404</v>
      </c>
      <c r="K917" s="0" t="n">
        <v>-0.14599606</v>
      </c>
      <c r="L917" s="0" t="n">
        <v>-0.32683098</v>
      </c>
      <c r="M917" s="0" t="n">
        <v>-0.40493155</v>
      </c>
      <c r="N917" s="0" t="n">
        <v>-0.51225574</v>
      </c>
      <c r="O917" s="0" t="n">
        <v>-0.599907838383838</v>
      </c>
      <c r="P917" s="0" t="n">
        <v>-0.65769995959596</v>
      </c>
      <c r="Q917" s="0" t="n">
        <v>-0.67778323</v>
      </c>
      <c r="R917" s="0" t="n">
        <v>-0.68461916</v>
      </c>
      <c r="S917" s="0" t="n">
        <v>-0.697033818181818</v>
      </c>
      <c r="T917" s="0" t="n">
        <v>-0.68332516</v>
      </c>
      <c r="U917" s="0" t="n">
        <v>196</v>
      </c>
      <c r="V917" s="0" t="n">
        <v>6</v>
      </c>
      <c r="W917" s="0" t="n">
        <v>53</v>
      </c>
      <c r="X917" s="0" t="n">
        <v>27.83</v>
      </c>
      <c r="Y917" s="0" t="n">
        <v>0</v>
      </c>
      <c r="Z917" s="0" t="n">
        <v>0.57</v>
      </c>
      <c r="AA917" s="0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0" t="n">
        <f aca="false">LN(($I918-$T918)/($I918-$K918))/(1/COS(RADIANS(75))-1/COS(RADIANS(0)))</f>
        <v>0.0923150129068565</v>
      </c>
      <c r="C918" s="0" t="n">
        <f aca="false">LN(($I918-$T918)/($I918-$L918))/(1/COS(RADIANS(70))-1/COS(RADIANS(0)))</f>
        <v>0.0837537504492372</v>
      </c>
      <c r="D918" s="0" t="n">
        <v>0.0938690301259454</v>
      </c>
      <c r="E918" s="0" t="n">
        <v>0.00915783879415927</v>
      </c>
      <c r="G918" s="0" t="n">
        <f aca="false">LN(($N918-$T918)/($L918-$N918))/(1/COS(RADIANS(70))-1/COS(RADIANS(59.4)))</f>
        <v>-0.393040391396418</v>
      </c>
      <c r="H918" s="0" t="n">
        <v>2.0362538</v>
      </c>
      <c r="I918" s="0" t="n">
        <v>1.5882076</v>
      </c>
      <c r="J918" s="0" t="n">
        <v>0.19146721</v>
      </c>
      <c r="K918" s="0" t="n">
        <v>-0.16427702020202</v>
      </c>
      <c r="L918" s="0" t="n">
        <v>-0.35486694949495</v>
      </c>
      <c r="M918" s="0" t="n">
        <v>-0.43696294</v>
      </c>
      <c r="N918" s="0" t="n">
        <v>-0.55637205</v>
      </c>
      <c r="O918" s="0" t="n">
        <v>-0.637330333333333</v>
      </c>
      <c r="P918" s="0" t="n">
        <v>-0.678711</v>
      </c>
      <c r="Q918" s="0" t="n">
        <v>-0.70441892</v>
      </c>
      <c r="R918" s="0" t="n">
        <v>-0.71271959</v>
      </c>
      <c r="S918" s="0" t="n">
        <v>-0.70603494949495</v>
      </c>
      <c r="T918" s="0" t="n">
        <v>-0.6945801</v>
      </c>
      <c r="U918" s="0" t="n">
        <v>196</v>
      </c>
      <c r="V918" s="0" t="n">
        <v>7</v>
      </c>
      <c r="W918" s="0" t="n">
        <v>50</v>
      </c>
      <c r="X918" s="0" t="n">
        <v>27.78</v>
      </c>
      <c r="Y918" s="0" t="n">
        <v>0</v>
      </c>
      <c r="Z918" s="0" t="n">
        <v>0.57</v>
      </c>
      <c r="AA918" s="0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0" t="n">
        <f aca="false">LN(($I919-$T919)/($I919-$K919))/(1/COS(RADIANS(75))-1/COS(RADIANS(0)))</f>
        <v>0.0951858599687998</v>
      </c>
      <c r="C919" s="0" t="n">
        <f aca="false">LN(($I919-$T919)/($I919-$L919))/(1/COS(RADIANS(70))-1/COS(RADIANS(0)))</f>
        <v>0.0898999975100255</v>
      </c>
      <c r="D919" s="0" t="n">
        <v>0.0970517645881132</v>
      </c>
      <c r="E919" s="0" t="n">
        <v>0.00667543082037485</v>
      </c>
      <c r="G919" s="0" t="n">
        <f aca="false">LN(($N919-$T919)/($L919-$N919))/(1/COS(RADIANS(70))-1/COS(RADIANS(59.4)))</f>
        <v>-0.188265946762351</v>
      </c>
      <c r="H919" s="0" t="n">
        <v>2.040285</v>
      </c>
      <c r="I919" s="0" t="n">
        <v>1.5419692</v>
      </c>
      <c r="J919" s="0" t="n">
        <v>0.145251282828283</v>
      </c>
      <c r="K919" s="0" t="n">
        <v>-0.19465324</v>
      </c>
      <c r="L919" s="0" t="n">
        <v>-0.376593191919192</v>
      </c>
      <c r="M919" s="0" t="n">
        <v>-0.45520017</v>
      </c>
      <c r="N919" s="0" t="n">
        <v>-0.57402338</v>
      </c>
      <c r="O919" s="0" t="n">
        <v>-0.66406245</v>
      </c>
      <c r="P919" s="0" t="n">
        <v>-0.718513191919192</v>
      </c>
      <c r="Q919" s="0" t="n">
        <v>-0.73513183</v>
      </c>
      <c r="R919" s="0" t="n">
        <v>-0.74467783</v>
      </c>
      <c r="S919" s="0" t="n">
        <v>-0.746478484848485</v>
      </c>
      <c r="T919" s="0" t="n">
        <v>-0.73883058</v>
      </c>
      <c r="U919" s="0" t="n">
        <v>196</v>
      </c>
      <c r="V919" s="0" t="n">
        <v>7</v>
      </c>
      <c r="W919" s="0" t="n">
        <v>52</v>
      </c>
      <c r="X919" s="0" t="n">
        <v>27.78</v>
      </c>
      <c r="Y919" s="0" t="n">
        <v>0</v>
      </c>
      <c r="Z919" s="0" t="n">
        <v>0.57</v>
      </c>
      <c r="AA919" s="0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0" t="n">
        <f aca="false">LN(($I920-$T920)/($I920-$K920))/(1/COS(RADIANS(75))-1/COS(RADIANS(0)))</f>
        <v>0.0972173223163089</v>
      </c>
      <c r="C920" s="0" t="n">
        <f aca="false">LN(($I920-$T920)/($I920-$L920))/(1/COS(RADIANS(70))-1/COS(RADIANS(0)))</f>
        <v>0.0935142142109213</v>
      </c>
      <c r="D920" s="0" t="n">
        <v>0.100773158194015</v>
      </c>
      <c r="E920" s="0" t="n">
        <v>0.0075402299774005</v>
      </c>
      <c r="G920" s="0" t="n">
        <f aca="false">LN(($N920-$T920)/($L920-$N920))/(1/COS(RADIANS(70))-1/COS(RADIANS(59.4)))</f>
        <v>-0.318966184303452</v>
      </c>
      <c r="H920" s="0" t="n">
        <v>2.0357171</v>
      </c>
      <c r="I920" s="0" t="n">
        <v>1.5832017</v>
      </c>
      <c r="J920" s="0" t="n">
        <v>0.175534555555556</v>
      </c>
      <c r="K920" s="0" t="n">
        <v>-0.182044919191919</v>
      </c>
      <c r="L920" s="0" t="n">
        <v>-0.36477047</v>
      </c>
      <c r="M920" s="0" t="n">
        <v>-0.45502933</v>
      </c>
      <c r="N920" s="0" t="n">
        <v>-0.5858887</v>
      </c>
      <c r="O920" s="0" t="n">
        <v>-0.67800299</v>
      </c>
      <c r="P920" s="0" t="n">
        <v>-0.733975484848485</v>
      </c>
      <c r="Q920" s="0" t="n">
        <v>-0.75330822</v>
      </c>
      <c r="R920" s="0" t="n">
        <v>-0.76166996</v>
      </c>
      <c r="S920" s="0" t="n">
        <v>-0.77005398989899</v>
      </c>
      <c r="T920" s="0" t="n">
        <v>-0.74871833</v>
      </c>
      <c r="U920" s="0" t="n">
        <v>196</v>
      </c>
      <c r="V920" s="0" t="n">
        <v>7</v>
      </c>
      <c r="W920" s="0" t="n">
        <v>52</v>
      </c>
      <c r="X920" s="0" t="n">
        <v>27.94</v>
      </c>
      <c r="Y920" s="0" t="n">
        <v>0</v>
      </c>
      <c r="Z920" s="0" t="n">
        <v>0.57</v>
      </c>
      <c r="AA920" s="0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0" t="n">
        <f aca="false">LN(($I921-$T921)/($I921-$K921))/(1/COS(RADIANS(75))-1/COS(RADIANS(0)))</f>
        <v>0.0945907078099492</v>
      </c>
      <c r="C921" s="0" t="n">
        <f aca="false">LN(($I921-$T921)/($I921-$L921))/(1/COS(RADIANS(70))-1/COS(RADIANS(0)))</f>
        <v>0.0889715862712986</v>
      </c>
      <c r="D921" s="0" t="n">
        <v>0.0962999716719133</v>
      </c>
      <c r="E921" s="0" t="n">
        <v>0.00581249419135082</v>
      </c>
      <c r="G921" s="0" t="n">
        <f aca="false">LN(($N921-$T921)/($L921-$N921))/(1/COS(RADIANS(70))-1/COS(RADIANS(59.4)))</f>
        <v>-0.25296276527655</v>
      </c>
      <c r="H921" s="0" t="n">
        <v>2.03302454545455</v>
      </c>
      <c r="I921" s="0" t="n">
        <v>1.5369623</v>
      </c>
      <c r="J921" s="0" t="n">
        <v>0.113463777777778</v>
      </c>
      <c r="K921" s="0" t="n">
        <v>-0.220096575757576</v>
      </c>
      <c r="L921" s="0" t="n">
        <v>-0.404336262626263</v>
      </c>
      <c r="M921" s="0" t="n">
        <v>-0.48496092</v>
      </c>
      <c r="N921" s="0" t="n">
        <v>-0.60742191</v>
      </c>
      <c r="O921" s="0" t="n">
        <v>-0.684752848484849</v>
      </c>
      <c r="P921" s="0" t="n">
        <v>-0.733408212121212</v>
      </c>
      <c r="Q921" s="0" t="n">
        <v>-0.756128</v>
      </c>
      <c r="R921" s="0" t="n">
        <v>-0.77827147</v>
      </c>
      <c r="S921" s="0" t="n">
        <v>-0.788574181818182</v>
      </c>
      <c r="T921" s="0" t="n">
        <v>-0.7667481</v>
      </c>
      <c r="U921" s="0" t="n">
        <v>196</v>
      </c>
      <c r="V921" s="0" t="n">
        <v>7</v>
      </c>
      <c r="W921" s="0" t="n">
        <v>50</v>
      </c>
      <c r="X921" s="0" t="n">
        <v>27.83</v>
      </c>
      <c r="Y921" s="0" t="n">
        <v>0</v>
      </c>
      <c r="Z921" s="0" t="n">
        <v>0.57</v>
      </c>
      <c r="AA921" s="0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0" t="n">
        <f aca="false">LN(($I922-$T922)/($I922-$K922))/(1/COS(RADIANS(75))-1/COS(RADIANS(0)))</f>
        <v>0.0924705731036252</v>
      </c>
      <c r="C922" s="0" t="n">
        <f aca="false">LN(($I922-$T922)/($I922-$L922))/(1/COS(RADIANS(70))-1/COS(RADIANS(0)))</f>
        <v>0.0879017976860911</v>
      </c>
      <c r="D922" s="0" t="n">
        <v>0.0935756326964864</v>
      </c>
      <c r="E922" s="0" t="n">
        <v>0.00494859725613354</v>
      </c>
      <c r="G922" s="0" t="n">
        <f aca="false">LN(($N922-$T922)/($L922-$N922))/(1/COS(RADIANS(70))-1/COS(RADIANS(59.4)))</f>
        <v>-0.082870751054653</v>
      </c>
      <c r="H922" s="0" t="n">
        <v>2.0282732</v>
      </c>
      <c r="I922" s="0" t="n">
        <v>1.5606212</v>
      </c>
      <c r="J922" s="0" t="n">
        <v>0.12087411</v>
      </c>
      <c r="K922" s="0" t="n">
        <v>-0.23825675</v>
      </c>
      <c r="L922" s="0" t="n">
        <v>-0.41892085</v>
      </c>
      <c r="M922" s="0" t="n">
        <v>-0.504779131313131</v>
      </c>
      <c r="N922" s="0" t="n">
        <v>-0.608526757575758</v>
      </c>
      <c r="O922" s="0" t="n">
        <v>-0.697650404040404</v>
      </c>
      <c r="P922" s="0" t="n">
        <v>-0.750202323232323</v>
      </c>
      <c r="Q922" s="0" t="n">
        <v>-0.77678232</v>
      </c>
      <c r="R922" s="0" t="n">
        <v>-0.78320318</v>
      </c>
      <c r="S922" s="0" t="n">
        <v>-0.794591414141414</v>
      </c>
      <c r="T922" s="0" t="n">
        <v>-0.78364257</v>
      </c>
      <c r="U922" s="0" t="n">
        <v>196</v>
      </c>
      <c r="V922" s="0" t="n">
        <v>7</v>
      </c>
      <c r="W922" s="0" t="n">
        <v>52</v>
      </c>
      <c r="X922" s="0" t="n">
        <v>27.78</v>
      </c>
      <c r="Y922" s="0" t="n">
        <v>0</v>
      </c>
      <c r="Z922" s="0" t="n">
        <v>0.57</v>
      </c>
      <c r="AA922" s="0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0" t="n">
        <f aca="false">LN(($I923-$T923)/($I923-$K923))/(1/COS(RADIANS(75))-1/COS(RADIANS(0)))</f>
        <v>0.0980112283562693</v>
      </c>
      <c r="C923" s="0" t="n">
        <f aca="false">LN(($I923-$T923)/($I923-$L923))/(1/COS(RADIANS(70))-1/COS(RADIANS(0)))</f>
        <v>0.0922790954882106</v>
      </c>
      <c r="D923" s="0" t="n">
        <v>0.0992927928402464</v>
      </c>
      <c r="E923" s="0" t="n">
        <v>0.0052436962093703</v>
      </c>
      <c r="G923" s="0" t="n">
        <f aca="false">LN(($N923-$T923)/($L923-$N923))/(1/COS(RADIANS(70))-1/COS(RADIANS(59.4)))</f>
        <v>-0.0490219923619155</v>
      </c>
      <c r="H923" s="0" t="n">
        <v>2.0310548</v>
      </c>
      <c r="I923" s="0" t="n">
        <v>1.545166</v>
      </c>
      <c r="J923" s="0" t="n">
        <v>0.11943366</v>
      </c>
      <c r="K923" s="0" t="n">
        <v>-0.23889146</v>
      </c>
      <c r="L923" s="0" t="n">
        <v>-0.43273937</v>
      </c>
      <c r="M923" s="0" t="n">
        <v>-0.51527106</v>
      </c>
      <c r="N923" s="0" t="n">
        <v>-0.62937009</v>
      </c>
      <c r="O923" s="0" t="n">
        <v>-0.72148435</v>
      </c>
      <c r="P923" s="0" t="n">
        <v>-0.78520507</v>
      </c>
      <c r="Q923" s="0" t="n">
        <v>-0.812988161616162</v>
      </c>
      <c r="R923" s="0" t="n">
        <v>-0.81835926</v>
      </c>
      <c r="S923" s="0" t="n">
        <v>-0.82607417</v>
      </c>
      <c r="T923" s="0" t="n">
        <v>-0.8169677</v>
      </c>
      <c r="U923" s="0" t="n">
        <v>187</v>
      </c>
      <c r="V923" s="0" t="n">
        <v>6</v>
      </c>
      <c r="W923" s="0" t="n">
        <v>53</v>
      </c>
      <c r="X923" s="0" t="n">
        <v>27.78</v>
      </c>
      <c r="Y923" s="0" t="n">
        <v>0</v>
      </c>
      <c r="Z923" s="0" t="n">
        <v>0.56</v>
      </c>
      <c r="AA923" s="0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0" t="n">
        <f aca="false">LN(($I924-$T924)/($I924-$K924))/(1/COS(RADIANS(75))-1/COS(RADIANS(0)))</f>
        <v>0.0968718677840468</v>
      </c>
      <c r="C924" s="0" t="n">
        <f aca="false">LN(($I924-$T924)/($I924-$L924))/(1/COS(RADIANS(70))-1/COS(RADIANS(0)))</f>
        <v>0.0894218324148444</v>
      </c>
      <c r="D924" s="0" t="n">
        <v>0.0977361527798542</v>
      </c>
      <c r="E924" s="0" t="n">
        <v>0.0081839732672576</v>
      </c>
      <c r="G924" s="0" t="n">
        <f aca="false">LN(($N924-$T924)/($L924-$N924))/(1/COS(RADIANS(70))-1/COS(RADIANS(59.4)))</f>
        <v>-0.24898234153973</v>
      </c>
      <c r="H924" s="0" t="n">
        <v>2.0272484</v>
      </c>
      <c r="I924" s="0" t="n">
        <v>1.5655256</v>
      </c>
      <c r="J924" s="0" t="n">
        <v>0.11506354</v>
      </c>
      <c r="K924" s="0" t="n">
        <v>-0.24924312</v>
      </c>
      <c r="L924" s="0" t="n">
        <v>-0.45092776</v>
      </c>
      <c r="M924" s="0" t="n">
        <v>-0.546628424242424</v>
      </c>
      <c r="N924" s="0" t="n">
        <v>-0.662681424242424</v>
      </c>
      <c r="O924" s="0" t="n">
        <v>-0.75332037</v>
      </c>
      <c r="P924" s="0" t="n">
        <v>-0.80488279</v>
      </c>
      <c r="Q924" s="0" t="n">
        <v>-0.83430174</v>
      </c>
      <c r="R924" s="0" t="n">
        <v>-0.8358399</v>
      </c>
      <c r="S924" s="0" t="n">
        <v>-0.837846313131313</v>
      </c>
      <c r="T924" s="0" t="n">
        <v>-0.82944348</v>
      </c>
      <c r="U924" s="0" t="n">
        <v>193</v>
      </c>
      <c r="V924" s="0" t="n">
        <v>7</v>
      </c>
      <c r="W924" s="0" t="n">
        <v>53</v>
      </c>
      <c r="X924" s="0" t="n">
        <v>27.83</v>
      </c>
      <c r="Y924" s="0" t="n">
        <v>0</v>
      </c>
      <c r="Z924" s="0" t="n">
        <v>0.56</v>
      </c>
      <c r="AA924" s="0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0" t="n">
        <f aca="false">LN(($I925-$T925)/($I925-$K925))/(1/COS(RADIANS(75))-1/COS(RADIANS(0)))</f>
        <v>0.0945066992014854</v>
      </c>
      <c r="C925" s="0" t="n">
        <f aca="false">LN(($I925-$T925)/($I925-$L925))/(1/COS(RADIANS(70))-1/COS(RADIANS(0)))</f>
        <v>0.0891279270839961</v>
      </c>
      <c r="D925" s="0" t="n">
        <v>0.0959731741015134</v>
      </c>
      <c r="E925" s="0" t="n">
        <v>0.00645977987758038</v>
      </c>
      <c r="G925" s="0" t="n">
        <f aca="false">LN(($N925-$T925)/($L925-$N925))/(1/COS(RADIANS(70))-1/COS(RADIANS(59.4)))</f>
        <v>-0.239044634981312</v>
      </c>
      <c r="H925" s="0" t="n">
        <v>2.0201894</v>
      </c>
      <c r="I925" s="0" t="n">
        <v>1.5086192</v>
      </c>
      <c r="J925" s="0" t="n">
        <v>0.049645972</v>
      </c>
      <c r="K925" s="0" t="n">
        <v>-0.30852049</v>
      </c>
      <c r="L925" s="0" t="n">
        <v>-0.49797351</v>
      </c>
      <c r="M925" s="0" t="n">
        <v>-0.58303229</v>
      </c>
      <c r="N925" s="0" t="n">
        <v>-0.70705566</v>
      </c>
      <c r="O925" s="0" t="n">
        <v>-0.79724117</v>
      </c>
      <c r="P925" s="0" t="n">
        <v>-0.84184575</v>
      </c>
      <c r="Q925" s="0" t="n">
        <v>-0.86181632</v>
      </c>
      <c r="R925" s="0" t="n">
        <v>-0.88414307</v>
      </c>
      <c r="S925" s="0" t="n">
        <v>-0.88524398989899</v>
      </c>
      <c r="T925" s="0" t="n">
        <v>-0.8732911</v>
      </c>
      <c r="U925" s="0" t="n">
        <v>192</v>
      </c>
      <c r="V925" s="0" t="n">
        <v>6</v>
      </c>
      <c r="W925" s="0" t="n">
        <v>52</v>
      </c>
      <c r="X925" s="0" t="n">
        <v>27.78</v>
      </c>
      <c r="Y925" s="0" t="n">
        <v>0</v>
      </c>
      <c r="Z925" s="0" t="n">
        <v>0.56</v>
      </c>
      <c r="AA925" s="0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0" t="n">
        <f aca="false">LN(($I926-$T926)/($I926-$K926))/(1/COS(RADIANS(75))-1/COS(RADIANS(0)))</f>
        <v>0.0978435939418238</v>
      </c>
      <c r="C926" s="0" t="n">
        <f aca="false">LN(($I926-$T926)/($I926-$L926))/(1/COS(RADIANS(70))-1/COS(RADIANS(0)))</f>
        <v>0.0931921610604877</v>
      </c>
      <c r="D926" s="0" t="n">
        <v>0.0983302402296154</v>
      </c>
      <c r="E926" s="0" t="n">
        <v>0.00415253985309397</v>
      </c>
      <c r="G926" s="0" t="n">
        <f aca="false">LN(($N926-$T926)/($L926-$N926))/(1/COS(RADIANS(70))-1/COS(RADIANS(59.4)))</f>
        <v>-0.0942054726803932</v>
      </c>
      <c r="H926" s="0" t="n">
        <v>2.0237313</v>
      </c>
      <c r="I926" s="0" t="n">
        <v>1.55090787878788</v>
      </c>
      <c r="J926" s="0" t="n">
        <v>0.075219734</v>
      </c>
      <c r="K926" s="0" t="n">
        <v>-0.30097659</v>
      </c>
      <c r="L926" s="0" t="n">
        <v>-0.49760742</v>
      </c>
      <c r="M926" s="0" t="n">
        <v>-0.58544935</v>
      </c>
      <c r="N926" s="0" t="n">
        <v>-0.70781246</v>
      </c>
      <c r="O926" s="0" t="n">
        <v>-0.79548341</v>
      </c>
      <c r="P926" s="0" t="n">
        <v>-0.84819335</v>
      </c>
      <c r="Q926" s="0" t="n">
        <v>-0.88402091</v>
      </c>
      <c r="R926" s="0" t="n">
        <v>-0.8965088</v>
      </c>
      <c r="S926" s="0" t="n">
        <v>-0.90954594</v>
      </c>
      <c r="T926" s="0" t="n">
        <v>-0.89985358</v>
      </c>
      <c r="U926" s="0" t="n">
        <v>187</v>
      </c>
      <c r="V926" s="0" t="n">
        <v>6</v>
      </c>
      <c r="W926" s="0" t="n">
        <v>52</v>
      </c>
      <c r="X926" s="0" t="n">
        <v>27.83</v>
      </c>
      <c r="Y926" s="0" t="n">
        <v>0</v>
      </c>
      <c r="Z926" s="0" t="n">
        <v>0.57</v>
      </c>
      <c r="AA926" s="0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0" t="n">
        <f aca="false">LN(($I927-$T927)/($I927-$K927))/(1/COS(RADIANS(75))-1/COS(RADIANS(0)))</f>
        <v>0.09550106550198</v>
      </c>
      <c r="C927" s="0" t="n">
        <f aca="false">LN(($I927-$T927)/($I927-$L927))/(1/COS(RADIANS(70))-1/COS(RADIANS(0)))</f>
        <v>0.0893376983349658</v>
      </c>
      <c r="D927" s="0" t="n">
        <v>0.0971099497570159</v>
      </c>
      <c r="E927" s="0" t="n">
        <v>0.00549351643720487</v>
      </c>
      <c r="G927" s="0" t="n">
        <f aca="false">LN(($N927-$T927)/($L927-$N927))/(1/COS(RADIANS(70))-1/COS(RADIANS(59.4)))</f>
        <v>-0.106535871753522</v>
      </c>
      <c r="H927" s="0" t="n">
        <v>2.0299808</v>
      </c>
      <c r="I927" s="0" t="n">
        <v>1.50733525252525</v>
      </c>
      <c r="J927" s="0" t="n">
        <v>0.02607423</v>
      </c>
      <c r="K927" s="0" t="n">
        <v>-0.34013667</v>
      </c>
      <c r="L927" s="0" t="n">
        <v>-0.53774419</v>
      </c>
      <c r="M927" s="0" t="n">
        <v>-0.62026376</v>
      </c>
      <c r="N927" s="0" t="n">
        <v>-0.73928232</v>
      </c>
      <c r="O927" s="0" t="n">
        <v>-0.83144536</v>
      </c>
      <c r="P927" s="0" t="n">
        <v>-0.88883054</v>
      </c>
      <c r="Q927" s="0" t="n">
        <v>-0.91889651</v>
      </c>
      <c r="R927" s="0" t="n">
        <v>-0.93283689</v>
      </c>
      <c r="S927" s="0" t="n">
        <v>-0.93327632</v>
      </c>
      <c r="T927" s="0" t="n">
        <v>-0.9212403</v>
      </c>
      <c r="U927" s="0" t="n">
        <v>195</v>
      </c>
      <c r="V927" s="0" t="n">
        <v>6</v>
      </c>
      <c r="W927" s="0" t="n">
        <v>52</v>
      </c>
      <c r="X927" s="0" t="n">
        <v>27.61</v>
      </c>
      <c r="Y927" s="0" t="n">
        <v>0</v>
      </c>
      <c r="Z927" s="0" t="n">
        <v>0.56</v>
      </c>
      <c r="AA927" s="0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0" t="n">
        <f aca="false">LN(($I928-$T928)/($I928-$K928))/(1/COS(RADIANS(75))-1/COS(RADIANS(0)))</f>
        <v>0.100511029449966</v>
      </c>
      <c r="C928" s="0" t="n">
        <f aca="false">LN(($I928-$T928)/($I928-$L928))/(1/COS(RADIANS(70))-1/COS(RADIANS(0)))</f>
        <v>0.092655203155143</v>
      </c>
      <c r="D928" s="0" t="n">
        <v>0.100471143056631</v>
      </c>
      <c r="E928" s="0" t="n">
        <v>0.0075387316477439</v>
      </c>
      <c r="G928" s="0" t="n">
        <f aca="false">LN(($N928-$T928)/($L928-$N928))/(1/COS(RADIANS(70))-1/COS(RADIANS(59.4)))</f>
        <v>-0.178524080187046</v>
      </c>
      <c r="H928" s="0" t="n">
        <v>2.0302498</v>
      </c>
      <c r="I928" s="0" t="n">
        <v>1.55835939393939</v>
      </c>
      <c r="J928" s="0" t="n">
        <v>0.07849121</v>
      </c>
      <c r="K928" s="0" t="n">
        <v>-0.308948909090909</v>
      </c>
      <c r="L928" s="0" t="n">
        <v>-0.52520747</v>
      </c>
      <c r="M928" s="0" t="n">
        <v>-0.62363287</v>
      </c>
      <c r="N928" s="0" t="n">
        <v>-0.74584965</v>
      </c>
      <c r="O928" s="0" t="n">
        <v>-0.84433597</v>
      </c>
      <c r="P928" s="0" t="n">
        <v>-0.89724128</v>
      </c>
      <c r="Q928" s="0" t="n">
        <v>-0.91550289</v>
      </c>
      <c r="R928" s="0" t="n">
        <v>-0.93483891</v>
      </c>
      <c r="S928" s="0" t="n">
        <v>-0.941445646464647</v>
      </c>
      <c r="T928" s="0" t="n">
        <v>-0.93176272</v>
      </c>
      <c r="U928" s="0" t="n">
        <v>198</v>
      </c>
      <c r="V928" s="0" t="n">
        <v>6</v>
      </c>
      <c r="W928" s="0" t="n">
        <v>53</v>
      </c>
      <c r="X928" s="0" t="n">
        <v>27.5</v>
      </c>
      <c r="Y928" s="0" t="n">
        <v>0</v>
      </c>
      <c r="Z928" s="0" t="n">
        <v>0.56</v>
      </c>
      <c r="AA928" s="0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0" t="n">
        <f aca="false">LN(($I929-$T929)/($I929-$K929))/(1/COS(RADIANS(75))-1/COS(RADIANS(0)))</f>
        <v>0.0980464412380245</v>
      </c>
      <c r="C929" s="0" t="n">
        <f aca="false">LN(($I929-$T929)/($I929-$L929))/(1/COS(RADIANS(70))-1/COS(RADIANS(0)))</f>
        <v>0.08890306198842</v>
      </c>
      <c r="D929" s="0" t="n">
        <v>0.0990613402416147</v>
      </c>
      <c r="E929" s="0" t="n">
        <v>0.00862662016678354</v>
      </c>
      <c r="G929" s="0" t="n">
        <f aca="false">LN(($N929-$T929)/($L929-$N929))/(1/COS(RADIANS(70))-1/COS(RADIANS(59.4)))</f>
        <v>-0.260649068279927</v>
      </c>
      <c r="H929" s="0" t="n">
        <v>2.0332267</v>
      </c>
      <c r="I929" s="0" t="n">
        <v>1.50987424242424</v>
      </c>
      <c r="J929" s="0" t="n">
        <v>0.065087922</v>
      </c>
      <c r="K929" s="0" t="n">
        <v>-0.299676515151515</v>
      </c>
      <c r="L929" s="0" t="n">
        <v>-0.50957017</v>
      </c>
      <c r="M929" s="0" t="n">
        <v>-0.59755866</v>
      </c>
      <c r="N929" s="0" t="n">
        <v>-0.72133785</v>
      </c>
      <c r="O929" s="0" t="n">
        <v>-0.81618648</v>
      </c>
      <c r="P929" s="0" t="n">
        <v>-0.86494132</v>
      </c>
      <c r="Q929" s="0" t="n">
        <v>-0.88747555</v>
      </c>
      <c r="R929" s="0" t="n">
        <v>-0.8989747</v>
      </c>
      <c r="S929" s="0" t="n">
        <v>-0.898832171717172</v>
      </c>
      <c r="T929" s="0" t="n">
        <v>-0.88625479</v>
      </c>
      <c r="U929" s="0" t="n">
        <v>196</v>
      </c>
      <c r="V929" s="0" t="n">
        <v>6</v>
      </c>
      <c r="W929" s="0" t="n">
        <v>53</v>
      </c>
      <c r="X929" s="0" t="n">
        <v>27.5</v>
      </c>
      <c r="Y929" s="0" t="n">
        <v>0</v>
      </c>
      <c r="Z929" s="0" t="n">
        <v>0.56</v>
      </c>
      <c r="AA929" s="0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0" t="n">
        <f aca="false">LN(($I930-$T930)/($I930-$K930))/(1/COS(RADIANS(75))-1/COS(RADIANS(0)))</f>
        <v>0.0939827548128246</v>
      </c>
      <c r="C930" s="0" t="n">
        <f aca="false">LN(($I930-$T930)/($I930-$L930))/(1/COS(RADIANS(70))-1/COS(RADIANS(0)))</f>
        <v>0.0867255093668532</v>
      </c>
      <c r="D930" s="0" t="n">
        <v>0.0953307752811141</v>
      </c>
      <c r="E930" s="0" t="n">
        <v>0.00689013046278225</v>
      </c>
      <c r="G930" s="0" t="n">
        <f aca="false">LN(($N930-$T930)/($L930-$N930))/(1/COS(RADIANS(70))-1/COS(RADIANS(59.4)))</f>
        <v>-0.149149819838513</v>
      </c>
      <c r="H930" s="0" t="n">
        <v>2.0252712</v>
      </c>
      <c r="I930" s="0" t="n">
        <v>1.56590141414141</v>
      </c>
      <c r="J930" s="0" t="n">
        <v>0.095471228</v>
      </c>
      <c r="K930" s="0" t="n">
        <v>-0.28461928</v>
      </c>
      <c r="L930" s="0" t="n">
        <v>-0.483940888888889</v>
      </c>
      <c r="M930" s="0" t="n">
        <v>-0.564310050505051</v>
      </c>
      <c r="N930" s="0" t="n">
        <v>-0.68332523</v>
      </c>
      <c r="O930" s="0" t="n">
        <v>-0.783025575757576</v>
      </c>
      <c r="P930" s="0" t="n">
        <v>-0.83100591</v>
      </c>
      <c r="Q930" s="0" t="n">
        <v>-0.85573728</v>
      </c>
      <c r="R930" s="0" t="n">
        <v>-0.8620605</v>
      </c>
      <c r="S930" s="0" t="n">
        <v>-0.867636303030303</v>
      </c>
      <c r="T930" s="0" t="n">
        <v>-0.85612798</v>
      </c>
      <c r="U930" s="0" t="n">
        <v>199</v>
      </c>
      <c r="V930" s="0" t="n">
        <v>5</v>
      </c>
      <c r="W930" s="0" t="n">
        <v>53</v>
      </c>
      <c r="X930" s="0" t="n">
        <v>27.72</v>
      </c>
      <c r="Y930" s="0" t="n">
        <v>0</v>
      </c>
      <c r="Z930" s="0" t="n">
        <v>0.56</v>
      </c>
      <c r="AA930" s="0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0" t="n">
        <f aca="false">LN(($I931-$T931)/($I931-$K931))/(1/COS(RADIANS(75))-1/COS(RADIANS(0)))</f>
        <v>0.0939705739373819</v>
      </c>
      <c r="C931" s="0" t="n">
        <f aca="false">LN(($I931-$T931)/($I931-$L931))/(1/COS(RADIANS(70))-1/COS(RADIANS(0)))</f>
        <v>0.0886790266262822</v>
      </c>
      <c r="D931" s="0" t="n">
        <v>0.0962839475665405</v>
      </c>
      <c r="E931" s="0" t="n">
        <v>0.0050754375563676</v>
      </c>
      <c r="G931" s="0" t="n">
        <f aca="false">LN(($N931-$T931)/($L931-$N931))/(1/COS(RADIANS(70))-1/COS(RADIANS(59.4)))</f>
        <v>-0.106270372096621</v>
      </c>
      <c r="H931" s="0" t="n">
        <v>2.0352166</v>
      </c>
      <c r="I931" s="0" t="n">
        <v>1.50657060606061</v>
      </c>
      <c r="J931" s="0" t="n">
        <v>0.055517574</v>
      </c>
      <c r="K931" s="0" t="n">
        <v>-0.303252313131313</v>
      </c>
      <c r="L931" s="0" t="n">
        <v>-0.49060053</v>
      </c>
      <c r="M931" s="0" t="n">
        <v>-0.56853027</v>
      </c>
      <c r="N931" s="0" t="n">
        <v>-0.68581544</v>
      </c>
      <c r="O931" s="0" t="n">
        <v>-0.77363285</v>
      </c>
      <c r="P931" s="0" t="n">
        <v>-0.83122568</v>
      </c>
      <c r="Q931" s="0" t="n">
        <v>-0.86108399</v>
      </c>
      <c r="R931" s="0" t="n">
        <v>-0.87871096</v>
      </c>
      <c r="S931" s="0" t="n">
        <v>-0.877204686868687</v>
      </c>
      <c r="T931" s="0" t="n">
        <v>-0.86210942</v>
      </c>
      <c r="U931" s="0" t="n">
        <v>199</v>
      </c>
      <c r="V931" s="0" t="n">
        <v>5</v>
      </c>
      <c r="W931" s="0" t="n">
        <v>56</v>
      </c>
      <c r="X931" s="0" t="n">
        <v>27.72</v>
      </c>
      <c r="Y931" s="0" t="n">
        <v>0</v>
      </c>
      <c r="Z931" s="0" t="n">
        <v>0.56</v>
      </c>
      <c r="AA931" s="0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0" t="n">
        <f aca="false">LN(($I932-$T932)/($I932-$K932))/(1/COS(RADIANS(75))-1/COS(RADIANS(0)))</f>
        <v>0.0910539144219351</v>
      </c>
      <c r="C932" s="0" t="n">
        <f aca="false">LN(($I932-$T932)/($I932-$L932))/(1/COS(RADIANS(70))-1/COS(RADIANS(0)))</f>
        <v>0.0810381977868113</v>
      </c>
      <c r="D932" s="0" t="n">
        <v>0.0928031737891215</v>
      </c>
      <c r="E932" s="0" t="n">
        <v>0.00896504499280483</v>
      </c>
      <c r="G932" s="0" t="n">
        <f aca="false">LN(($N932-$T932)/($L932-$N932))/(1/COS(RADIANS(70))-1/COS(RADIANS(59.4)))</f>
        <v>-0.320027604805017</v>
      </c>
      <c r="H932" s="0" t="n">
        <v>2.0304937</v>
      </c>
      <c r="I932" s="0" t="n">
        <v>1.57500414141414</v>
      </c>
      <c r="J932" s="0" t="n">
        <v>0.0867068909090909</v>
      </c>
      <c r="K932" s="0" t="n">
        <v>-0.304041393939394</v>
      </c>
      <c r="L932" s="0" t="n">
        <v>-0.511758121212121</v>
      </c>
      <c r="M932" s="0" t="n">
        <v>-0.59663091</v>
      </c>
      <c r="N932" s="0" t="n">
        <v>-0.71459961</v>
      </c>
      <c r="O932" s="0" t="n">
        <v>-0.80593248</v>
      </c>
      <c r="P932" s="0" t="n">
        <v>-0.849634070707071</v>
      </c>
      <c r="Q932" s="0" t="n">
        <v>-0.87609873</v>
      </c>
      <c r="R932" s="0" t="n">
        <v>-0.888770454545454</v>
      </c>
      <c r="S932" s="0" t="n">
        <v>-0.885342656565657</v>
      </c>
      <c r="T932" s="0" t="n">
        <v>-0.86381838</v>
      </c>
      <c r="U932" s="0" t="n">
        <v>197</v>
      </c>
      <c r="V932" s="0" t="n">
        <v>5</v>
      </c>
      <c r="W932" s="0" t="n">
        <v>56</v>
      </c>
      <c r="X932" s="0" t="n">
        <v>27.56</v>
      </c>
      <c r="Y932" s="0" t="n">
        <v>0</v>
      </c>
      <c r="Z932" s="0" t="n">
        <v>0.55</v>
      </c>
      <c r="AA932" s="0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0" t="n">
        <f aca="false">LN(($I933-$T933)/($I933-$K933))/(1/COS(RADIANS(75))-1/COS(RADIANS(0)))</f>
        <v>0.0883880671259629</v>
      </c>
      <c r="C933" s="0" t="n">
        <f aca="false">LN(($I933-$T933)/($I933-$L933))/(1/COS(RADIANS(70))-1/COS(RADIANS(0)))</f>
        <v>0.0813844519980229</v>
      </c>
      <c r="D933" s="0" t="n">
        <v>0.0897586923405708</v>
      </c>
      <c r="E933" s="0" t="n">
        <v>0.00553724745171405</v>
      </c>
      <c r="G933" s="0" t="n">
        <f aca="false">LN(($N933-$T933)/($L933-$N933))/(1/COS(RADIANS(70))-1/COS(RADIANS(59.4)))</f>
        <v>-0.133590547735281</v>
      </c>
      <c r="H933" s="0" t="n">
        <v>2.0243424</v>
      </c>
      <c r="I933" s="0" t="n">
        <v>1.48795313131313</v>
      </c>
      <c r="J933" s="0" t="n">
        <v>-0.016210913</v>
      </c>
      <c r="K933" s="0" t="n">
        <v>-0.37602546</v>
      </c>
      <c r="L933" s="0" t="n">
        <v>-0.56496583</v>
      </c>
      <c r="M933" s="0" t="n">
        <v>-0.64240721</v>
      </c>
      <c r="N933" s="0" t="n">
        <v>-0.75007327</v>
      </c>
      <c r="O933" s="0" t="n">
        <v>-0.832692222222222</v>
      </c>
      <c r="P933" s="0" t="n">
        <v>-0.88554686</v>
      </c>
      <c r="Q933" s="0" t="n">
        <v>-0.90373544</v>
      </c>
      <c r="R933" s="0" t="n">
        <v>-0.92805179</v>
      </c>
      <c r="S933" s="0" t="n">
        <v>-0.934910636363636</v>
      </c>
      <c r="T933" s="0" t="n">
        <v>-0.91291509</v>
      </c>
      <c r="U933" s="0" t="n">
        <v>198</v>
      </c>
      <c r="V933" s="0" t="n">
        <v>5</v>
      </c>
      <c r="W933" s="0" t="n">
        <v>55</v>
      </c>
      <c r="X933" s="0" t="n">
        <v>27.22</v>
      </c>
      <c r="Y933" s="0" t="n">
        <v>0</v>
      </c>
      <c r="Z933" s="0" t="n">
        <v>0.55</v>
      </c>
      <c r="AA933" s="0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0" t="n">
        <f aca="false">LN(($I934-$T934)/($I934-$K934))/(1/COS(RADIANS(75))-1/COS(RADIANS(0)))</f>
        <v>0.0902659403903928</v>
      </c>
      <c r="C934" s="0" t="n">
        <f aca="false">LN(($I934-$T934)/($I934-$L934))/(1/COS(RADIANS(70))-1/COS(RADIANS(0)))</f>
        <v>0.0841879571603419</v>
      </c>
      <c r="D934" s="0" t="n">
        <v>0.0906651777399649</v>
      </c>
      <c r="E934" s="0" t="n">
        <v>0.00689096716596937</v>
      </c>
      <c r="G934" s="0" t="n">
        <f aca="false">LN(($N934-$T934)/($L934-$N934))/(1/COS(RADIANS(70))-1/COS(RADIANS(59.4)))</f>
        <v>-0.261169417844363</v>
      </c>
      <c r="H934" s="0" t="n">
        <v>2.0203112</v>
      </c>
      <c r="I934" s="0" t="n">
        <v>1.5347641</v>
      </c>
      <c r="J934" s="0" t="n">
        <v>-0.0160644418</v>
      </c>
      <c r="K934" s="0" t="n">
        <v>-0.389244050505051</v>
      </c>
      <c r="L934" s="0" t="n">
        <v>-0.584235939393939</v>
      </c>
      <c r="M934" s="0" t="n">
        <v>-0.68175053</v>
      </c>
      <c r="N934" s="0" t="n">
        <v>-0.79372557</v>
      </c>
      <c r="O934" s="0" t="n">
        <v>-0.874467383838384</v>
      </c>
      <c r="P934" s="0" t="n">
        <v>-0.92346197</v>
      </c>
      <c r="Q934" s="0" t="n">
        <v>-0.95303949</v>
      </c>
      <c r="R934" s="0" t="n">
        <v>-0.96286623</v>
      </c>
      <c r="S934" s="0" t="n">
        <v>-0.965415858585859</v>
      </c>
      <c r="T934" s="0" t="n">
        <v>-0.95678703</v>
      </c>
      <c r="U934" s="0" t="n">
        <v>198</v>
      </c>
      <c r="V934" s="0" t="n">
        <v>6</v>
      </c>
      <c r="W934" s="0" t="n">
        <v>54</v>
      </c>
      <c r="X934" s="0" t="n">
        <v>27.06</v>
      </c>
      <c r="Y934" s="0" t="n">
        <v>0</v>
      </c>
      <c r="Z934" s="0" t="n">
        <v>0.55</v>
      </c>
      <c r="AA934" s="0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0" t="n">
        <f aca="false">LN(($I935-$T935)/($I935-$K935))/(1/COS(RADIANS(75))-1/COS(RADIANS(0)))</f>
        <v>0.0876996800794036</v>
      </c>
      <c r="C935" s="0" t="n">
        <f aca="false">LN(($I935-$T935)/($I935-$L935))/(1/COS(RADIANS(70))-1/COS(RADIANS(0)))</f>
        <v>0.0821133479763659</v>
      </c>
      <c r="D935" s="0" t="n">
        <v>0.090802759540794</v>
      </c>
      <c r="E935" s="0" t="n">
        <v>0.00796284367082001</v>
      </c>
      <c r="G935" s="0" t="n">
        <f aca="false">LN(($N935-$T935)/($L935-$N935))/(1/COS(RADIANS(70))-1/COS(RADIANS(59.4)))</f>
        <v>-0.327416043463322</v>
      </c>
      <c r="H935" s="0" t="n">
        <v>2.01088161616162</v>
      </c>
      <c r="I935" s="0" t="n">
        <v>1.4528588</v>
      </c>
      <c r="J935" s="0" t="n">
        <v>-0.095166016</v>
      </c>
      <c r="K935" s="0" t="n">
        <v>-0.469391262626263</v>
      </c>
      <c r="L935" s="0" t="n">
        <v>-0.657108080808081</v>
      </c>
      <c r="M935" s="0" t="n">
        <v>-0.74316417</v>
      </c>
      <c r="N935" s="0" t="n">
        <v>-0.86577152</v>
      </c>
      <c r="O935" s="0" t="n">
        <v>-0.961716757575758</v>
      </c>
      <c r="P935" s="0" t="n">
        <v>-1.00775813131313</v>
      </c>
      <c r="Q935" s="0" t="n">
        <v>-1.0340702</v>
      </c>
      <c r="R935" s="0" t="n">
        <v>-1.0344716</v>
      </c>
      <c r="S935" s="0" t="n">
        <v>-1.0381833</v>
      </c>
      <c r="T935" s="0" t="n">
        <v>-1.018189</v>
      </c>
      <c r="U935" s="0" t="n">
        <v>200</v>
      </c>
      <c r="V935" s="0" t="n">
        <v>5</v>
      </c>
      <c r="W935" s="0" t="n">
        <v>57</v>
      </c>
      <c r="X935" s="0" t="n">
        <v>27.17</v>
      </c>
      <c r="Y935" s="0" t="n">
        <v>0</v>
      </c>
      <c r="Z935" s="0" t="n">
        <v>0.55</v>
      </c>
      <c r="AA935" s="0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0" t="n">
        <f aca="false">LN(($I936-$T936)/($I936-$K936))/(1/COS(RADIANS(75))-1/COS(RADIANS(0)))</f>
        <v>0.0892760239558196</v>
      </c>
      <c r="C936" s="0" t="n">
        <f aca="false">LN(($I936-$T936)/($I936-$L936))/(1/COS(RADIANS(70))-1/COS(RADIANS(0)))</f>
        <v>0.0812060078908592</v>
      </c>
      <c r="D936" s="0" t="n">
        <v>0.0907462114401847</v>
      </c>
      <c r="E936" s="0" t="n">
        <v>0.00865309219864543</v>
      </c>
      <c r="G936" s="0" t="n">
        <f aca="false">LN(($N936-$T936)/($L936-$N936))/(1/COS(RADIANS(70))-1/COS(RADIANS(59.4)))</f>
        <v>-0.337382557277194</v>
      </c>
      <c r="H936" s="0" t="n">
        <v>2.00969848484849</v>
      </c>
      <c r="I936" s="0" t="n">
        <v>1.52677919191919</v>
      </c>
      <c r="J936" s="0" t="n">
        <v>-0.04904783</v>
      </c>
      <c r="K936" s="0" t="n">
        <v>-0.4589721</v>
      </c>
      <c r="L936" s="0" t="n">
        <v>-0.66657704</v>
      </c>
      <c r="M936" s="0" t="n">
        <v>-0.754937090909091</v>
      </c>
      <c r="N936" s="0" t="n">
        <v>-0.88176267</v>
      </c>
      <c r="O936" s="0" t="n">
        <v>-0.973109909090909</v>
      </c>
      <c r="P936" s="0" t="n">
        <v>-1.0236931</v>
      </c>
      <c r="Q936" s="0" t="n">
        <v>-1.0510254</v>
      </c>
      <c r="R936" s="0" t="n">
        <v>-1.0472161</v>
      </c>
      <c r="S936" s="0" t="n">
        <v>-1.04997646464647</v>
      </c>
      <c r="T936" s="0" t="n">
        <v>-1.03744858585859</v>
      </c>
      <c r="U936" s="0" t="n">
        <v>202</v>
      </c>
      <c r="V936" s="0" t="n">
        <v>5</v>
      </c>
      <c r="W936" s="0" t="n">
        <v>56</v>
      </c>
      <c r="X936" s="0" t="n">
        <v>27.17</v>
      </c>
      <c r="Y936" s="0" t="n">
        <v>0</v>
      </c>
      <c r="Z936" s="0" t="n">
        <v>0.54</v>
      </c>
      <c r="AA936" s="0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0" t="n">
        <f aca="false">LN(($I937-$T937)/($I937-$K937))/(1/COS(RADIANS(75))-1/COS(RADIANS(0)))</f>
        <v>0.092672789683146</v>
      </c>
      <c r="C937" s="0" t="n">
        <f aca="false">LN(($I937-$T937)/($I937-$L937))/(1/COS(RADIANS(70))-1/COS(RADIANS(0)))</f>
        <v>0.0856277081159116</v>
      </c>
      <c r="D937" s="0" t="n">
        <v>0.095875961597001</v>
      </c>
      <c r="E937" s="0" t="n">
        <v>0.00750957139529306</v>
      </c>
      <c r="G937" s="0" t="n">
        <f aca="false">LN(($N937-$T937)/($L937-$N937))/(1/COS(RADIANS(70))-1/COS(RADIANS(59.4)))</f>
        <v>-0.174203294244099</v>
      </c>
      <c r="H937" s="0" t="n">
        <v>2.0049311</v>
      </c>
      <c r="I937" s="0" t="n">
        <v>1.44173626262626</v>
      </c>
      <c r="J937" s="0" t="n">
        <v>-0.10913082</v>
      </c>
      <c r="K937" s="0" t="n">
        <v>-0.48955069</v>
      </c>
      <c r="L937" s="0" t="n">
        <v>-0.69406742</v>
      </c>
      <c r="M937" s="0" t="n">
        <v>-0.7770996</v>
      </c>
      <c r="N937" s="0" t="n">
        <v>-0.90124522</v>
      </c>
      <c r="O937" s="0" t="n">
        <v>-1.00646971</v>
      </c>
      <c r="P937" s="0" t="n">
        <v>-1.0606194</v>
      </c>
      <c r="Q937" s="0" t="n">
        <v>-1.0937017</v>
      </c>
      <c r="R937" s="0" t="n">
        <v>-1.1040036</v>
      </c>
      <c r="S937" s="0" t="n">
        <v>-1.09476121212121</v>
      </c>
      <c r="T937" s="0" t="n">
        <v>-1.0765383</v>
      </c>
      <c r="U937" s="0" t="n">
        <v>203</v>
      </c>
      <c r="V937" s="0" t="n">
        <v>5</v>
      </c>
      <c r="W937" s="0" t="n">
        <v>57</v>
      </c>
      <c r="X937" s="0" t="n">
        <v>27.06</v>
      </c>
      <c r="Y937" s="0" t="n">
        <v>0</v>
      </c>
      <c r="Z937" s="0" t="n">
        <v>0.54</v>
      </c>
      <c r="AA937" s="0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0" t="n">
        <f aca="false">LN(($I938-$T938)/($I938-$K938))/(1/COS(RADIANS(75))-1/COS(RADIANS(0)))</f>
        <v>0.0865418614153448</v>
      </c>
      <c r="C938" s="0" t="n">
        <f aca="false">LN(($I938-$T938)/($I938-$L938))/(1/COS(RADIANS(70))-1/COS(RADIANS(0)))</f>
        <v>0.0772093767238861</v>
      </c>
      <c r="D938" s="0" t="n">
        <v>0.0888377229030981</v>
      </c>
      <c r="E938" s="0" t="n">
        <v>0.00865030265123315</v>
      </c>
      <c r="G938" s="0" t="n">
        <f aca="false">LN(($N938-$T938)/($L938-$N938))/(1/COS(RADIANS(70))-1/COS(RADIANS(59.4)))</f>
        <v>-0.346085387556096</v>
      </c>
      <c r="H938" s="0" t="n">
        <v>1.996277</v>
      </c>
      <c r="I938" s="0" t="n">
        <v>1.49290767676768</v>
      </c>
      <c r="J938" s="0" t="n">
        <v>-0.12009284</v>
      </c>
      <c r="K938" s="0" t="n">
        <v>-0.53544927</v>
      </c>
      <c r="L938" s="0" t="n">
        <v>-0.74719243</v>
      </c>
      <c r="M938" s="0" t="n">
        <v>-0.83596191</v>
      </c>
      <c r="N938" s="0" t="n">
        <v>-0.95605462</v>
      </c>
      <c r="O938" s="0" t="n">
        <v>-1.0500978</v>
      </c>
      <c r="P938" s="0" t="n">
        <v>-1.0957268</v>
      </c>
      <c r="Q938" s="0" t="n">
        <v>-1.1228769</v>
      </c>
      <c r="R938" s="0" t="n">
        <v>-1.1339345</v>
      </c>
      <c r="S938" s="0" t="n">
        <v>-1.13520575757576</v>
      </c>
      <c r="T938" s="0" t="n">
        <v>-1.1059092</v>
      </c>
      <c r="U938" s="0" t="n">
        <v>200</v>
      </c>
      <c r="V938" s="0" t="n">
        <v>6</v>
      </c>
      <c r="W938" s="0" t="n">
        <v>57</v>
      </c>
      <c r="X938" s="0" t="n">
        <v>27.11</v>
      </c>
      <c r="Y938" s="0" t="n">
        <v>0</v>
      </c>
      <c r="Z938" s="0" t="n">
        <v>0.53</v>
      </c>
      <c r="AA938" s="0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0" t="n">
        <f aca="false">LN(($I939-$T939)/($I939-$K939))/(1/COS(RADIANS(75))-1/COS(RADIANS(0)))</f>
        <v>0.0889092983415999</v>
      </c>
      <c r="C939" s="0" t="n">
        <f aca="false">LN(($I939-$T939)/($I939-$L939))/(1/COS(RADIANS(70))-1/COS(RADIANS(0)))</f>
        <v>0.0838083728608774</v>
      </c>
      <c r="D939" s="0" t="n">
        <v>0.0899955010260461</v>
      </c>
      <c r="E939" s="0" t="n">
        <v>0.0067854736871686</v>
      </c>
      <c r="G939" s="0" t="n">
        <f aca="false">LN(($N939-$T939)/($L939-$N939))/(1/COS(RADIANS(70))-1/COS(RADIANS(59.4)))</f>
        <v>-0.276337744042083</v>
      </c>
      <c r="H939" s="0" t="n">
        <v>1.99028929292929</v>
      </c>
      <c r="I939" s="0" t="n">
        <v>1.41564737373737</v>
      </c>
      <c r="J939" s="0" t="n">
        <v>-0.18950185</v>
      </c>
      <c r="K939" s="0" t="n">
        <v>-0.579575090909091</v>
      </c>
      <c r="L939" s="0" t="n">
        <v>-0.774862838383838</v>
      </c>
      <c r="M939" s="0" t="n">
        <v>-0.86284176</v>
      </c>
      <c r="N939" s="0" t="n">
        <v>-0.99173617</v>
      </c>
      <c r="O939" s="0" t="n">
        <v>-1.08580919191919</v>
      </c>
      <c r="P939" s="0" t="n">
        <v>-1.128467</v>
      </c>
      <c r="Q939" s="0" t="n">
        <v>-1.14965545454546</v>
      </c>
      <c r="R939" s="0" t="n">
        <v>-1.1588869</v>
      </c>
      <c r="S939" s="0" t="n">
        <v>-1.16738848484849</v>
      </c>
      <c r="T939" s="0" t="n">
        <v>-1.1581063</v>
      </c>
      <c r="U939" s="0" t="n">
        <v>200</v>
      </c>
      <c r="V939" s="0" t="n">
        <v>7</v>
      </c>
      <c r="W939" s="0" t="n">
        <v>60</v>
      </c>
      <c r="X939" s="0" t="n">
        <v>27.11</v>
      </c>
      <c r="Y939" s="0" t="n">
        <v>0</v>
      </c>
      <c r="Z939" s="0" t="n">
        <v>0.53</v>
      </c>
      <c r="AA939" s="0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0" t="n">
        <f aca="false">LN(($I940-$T940)/($I940-$K940))/(1/COS(RADIANS(75))-1/COS(RADIANS(0)))</f>
        <v>0.0861638284853781</v>
      </c>
      <c r="C940" s="0" t="n">
        <f aca="false">LN(($I940-$T940)/($I940-$L940))/(1/COS(RADIANS(70))-1/COS(RADIANS(0)))</f>
        <v>0.0765128162389143</v>
      </c>
      <c r="D940" s="0" t="n">
        <v>0.0884770620564747</v>
      </c>
      <c r="E940" s="0" t="n">
        <v>0.0103680541535093</v>
      </c>
      <c r="G940" s="0" t="n">
        <f aca="false">LN(($N940-$T940)/($L940-$N940))/(1/COS(RADIANS(70))-1/COS(RADIANS(59.4)))</f>
        <v>-0.494701550289514</v>
      </c>
      <c r="H940" s="0" t="n">
        <v>1.9803947</v>
      </c>
      <c r="I940" s="0" t="n">
        <v>1.4732297979798</v>
      </c>
      <c r="J940" s="0" t="n">
        <v>-0.18749993</v>
      </c>
      <c r="K940" s="0" t="n">
        <v>-0.607071747474748</v>
      </c>
      <c r="L940" s="0" t="n">
        <v>-0.82482909</v>
      </c>
      <c r="M940" s="0" t="n">
        <v>-0.9162842</v>
      </c>
      <c r="N940" s="0" t="n">
        <v>-1.0494869</v>
      </c>
      <c r="O940" s="0" t="n">
        <v>-1.1456304</v>
      </c>
      <c r="P940" s="0" t="n">
        <v>-1.1933837</v>
      </c>
      <c r="Q940" s="0" t="n">
        <v>-1.2090571</v>
      </c>
      <c r="R940" s="0" t="n">
        <v>-1.2075441</v>
      </c>
      <c r="S940" s="0" t="n">
        <v>-1.21996242424242</v>
      </c>
      <c r="T940" s="0" t="n">
        <v>-1.1892568</v>
      </c>
      <c r="U940" s="0" t="n">
        <v>202</v>
      </c>
      <c r="V940" s="0" t="n">
        <v>6</v>
      </c>
      <c r="W940" s="0" t="n">
        <v>62</v>
      </c>
      <c r="X940" s="0" t="n">
        <v>27.17</v>
      </c>
      <c r="Y940" s="0" t="n">
        <v>0</v>
      </c>
      <c r="Z940" s="0" t="n">
        <v>0.52</v>
      </c>
      <c r="AA940" s="0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0" t="n">
        <f aca="false">LN(($I941-$T941)/($I941-$K941))/(1/COS(RADIANS(75))-1/COS(RADIANS(0)))</f>
        <v>0.0884169483234405</v>
      </c>
      <c r="C941" s="0" t="n">
        <f aca="false">LN(($I941-$T941)/($I941-$L941))/(1/COS(RADIANS(70))-1/COS(RADIANS(0)))</f>
        <v>0.0819046294113102</v>
      </c>
      <c r="D941" s="0" t="n">
        <v>0.0897071778762447</v>
      </c>
      <c r="E941" s="0" t="n">
        <v>0.00861039138009439</v>
      </c>
      <c r="G941" s="0" t="n">
        <f aca="false">LN(($N941-$T941)/($L941-$N941))/(1/COS(RADIANS(70))-1/COS(RADIANS(59.4)))</f>
        <v>-0.342221518066122</v>
      </c>
      <c r="H941" s="0" t="n">
        <v>1.9812982</v>
      </c>
      <c r="I941" s="0" t="n">
        <v>1.4172873</v>
      </c>
      <c r="J941" s="0" t="n">
        <v>-0.24038081</v>
      </c>
      <c r="K941" s="0" t="n">
        <v>-0.64439686</v>
      </c>
      <c r="L941" s="0" t="n">
        <v>-0.85129392</v>
      </c>
      <c r="M941" s="0" t="n">
        <v>-0.94721679</v>
      </c>
      <c r="N941" s="0" t="n">
        <v>-1.0763669</v>
      </c>
      <c r="O941" s="0" t="n">
        <v>-1.1783696</v>
      </c>
      <c r="P941" s="0" t="n">
        <v>-1.2196762</v>
      </c>
      <c r="Q941" s="0" t="n">
        <v>-1.2420905</v>
      </c>
      <c r="R941" s="0" t="n">
        <v>-1.2454354</v>
      </c>
      <c r="S941" s="0" t="n">
        <v>-1.2474118</v>
      </c>
      <c r="T941" s="0" t="n">
        <v>-1.2384521</v>
      </c>
      <c r="U941" s="0" t="n">
        <v>198</v>
      </c>
      <c r="V941" s="0" t="n">
        <v>6</v>
      </c>
      <c r="W941" s="0" t="n">
        <v>61</v>
      </c>
      <c r="X941" s="0" t="n">
        <v>27.11</v>
      </c>
      <c r="Y941" s="0" t="n">
        <v>0</v>
      </c>
      <c r="Z941" s="0" t="n">
        <v>0.52</v>
      </c>
      <c r="AA941" s="0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0" t="n">
        <f aca="false">LN(($I942-$T942)/($I942-$K942))/(1/COS(RADIANS(75))-1/COS(RADIANS(0)))</f>
        <v>0.0907526439486708</v>
      </c>
      <c r="C942" s="0" t="n">
        <f aca="false">LN(($I942-$T942)/($I942-$L942))/(1/COS(RADIANS(70))-1/COS(RADIANS(0)))</f>
        <v>0.0822391867253049</v>
      </c>
      <c r="D942" s="0" t="n">
        <v>0.0916883009239061</v>
      </c>
      <c r="E942" s="0" t="n">
        <v>0.00727848691514045</v>
      </c>
      <c r="G942" s="0" t="n">
        <f aca="false">LN(($N942-$T942)/($L942-$N942))/(1/COS(RADIANS(70))-1/COS(RADIANS(59.4)))</f>
        <v>-0.151885600014559</v>
      </c>
      <c r="H942" s="0" t="n">
        <v>1.980468</v>
      </c>
      <c r="I942" s="0" t="n">
        <v>1.4660159</v>
      </c>
      <c r="J942" s="0" t="n">
        <v>-0.21376951</v>
      </c>
      <c r="K942" s="0" t="n">
        <v>-0.64724117</v>
      </c>
      <c r="L942" s="0" t="n">
        <v>-0.87341321</v>
      </c>
      <c r="M942" s="0" t="n">
        <v>-0.96506338</v>
      </c>
      <c r="N942" s="0" t="n">
        <v>-1.0885013</v>
      </c>
      <c r="O942" s="0" t="n">
        <v>-1.19471101010101</v>
      </c>
      <c r="P942" s="0" t="n">
        <v>-1.2480479</v>
      </c>
      <c r="Q942" s="0" t="n">
        <v>-1.2787115</v>
      </c>
      <c r="R942" s="0" t="n">
        <v>-1.2874997</v>
      </c>
      <c r="S942" s="0" t="n">
        <v>-1.28632555555556</v>
      </c>
      <c r="T942" s="0" t="n">
        <v>-1.2744256</v>
      </c>
      <c r="U942" s="0" t="n">
        <v>202</v>
      </c>
      <c r="V942" s="0" t="n">
        <v>6</v>
      </c>
      <c r="W942" s="0" t="n">
        <v>54</v>
      </c>
      <c r="X942" s="0" t="n">
        <v>26.89</v>
      </c>
      <c r="Y942" s="0" t="n">
        <v>0</v>
      </c>
      <c r="Z942" s="0" t="n">
        <v>0.52</v>
      </c>
      <c r="AA942" s="0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0" t="n">
        <f aca="false">LN(($I943-$T943)/($I943-$K943))/(1/COS(RADIANS(75))-1/COS(RADIANS(0)))</f>
        <v>0.0890834802937185</v>
      </c>
      <c r="C943" s="0" t="n">
        <f aca="false">LN(($I943-$T943)/($I943-$L943))/(1/COS(RADIANS(70))-1/COS(RADIANS(0)))</f>
        <v>0.0815723870253135</v>
      </c>
      <c r="D943" s="0" t="n">
        <v>0.090206979391773</v>
      </c>
      <c r="E943" s="0" t="n">
        <v>0.00639730615096818</v>
      </c>
      <c r="G943" s="0" t="n">
        <f aca="false">LN(($N943-$T943)/($L943-$N943))/(1/COS(RADIANS(70))-1/COS(RADIANS(59.4)))</f>
        <v>-0.118318061822393</v>
      </c>
      <c r="H943" s="0" t="n">
        <v>1.9733896</v>
      </c>
      <c r="I943" s="0" t="n">
        <v>1.38686787878788</v>
      </c>
      <c r="J943" s="0" t="n">
        <v>-0.295385575757576</v>
      </c>
      <c r="K943" s="0" t="n">
        <v>-0.69920396969697</v>
      </c>
      <c r="L943" s="0" t="n">
        <v>-0.91440441</v>
      </c>
      <c r="M943" s="0" t="n">
        <v>-1.00317434</v>
      </c>
      <c r="N943" s="0" t="n">
        <v>-1.1209961</v>
      </c>
      <c r="O943" s="0" t="n">
        <v>-1.225683</v>
      </c>
      <c r="P943" s="0" t="n">
        <v>-1.2776606</v>
      </c>
      <c r="Q943" s="0" t="n">
        <v>-1.3027466</v>
      </c>
      <c r="R943" s="0" t="n">
        <v>-1.3182006</v>
      </c>
      <c r="S943" s="0" t="n">
        <v>-1.32072616161616</v>
      </c>
      <c r="T943" s="0" t="n">
        <v>-1.3054203</v>
      </c>
      <c r="U943" s="0" t="n">
        <v>202</v>
      </c>
      <c r="V943" s="0" t="n">
        <v>6</v>
      </c>
      <c r="W943" s="0" t="n">
        <v>57</v>
      </c>
      <c r="X943" s="0" t="n">
        <v>26.94</v>
      </c>
      <c r="Y943" s="0" t="n">
        <v>0</v>
      </c>
      <c r="Z943" s="0" t="n">
        <v>0.51</v>
      </c>
      <c r="AA943" s="0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0" t="n">
        <f aca="false">LN(($I944-$T944)/($I944-$K944))/(1/COS(RADIANS(75))-1/COS(RADIANS(0)))</f>
        <v>0.0916033302328331</v>
      </c>
      <c r="C944" s="0" t="n">
        <f aca="false">LN(($I944-$T944)/($I944-$L944))/(1/COS(RADIANS(70))-1/COS(RADIANS(0)))</f>
        <v>0.0820518858219459</v>
      </c>
      <c r="D944" s="0" t="n">
        <v>0.0928512388593676</v>
      </c>
      <c r="E944" s="0" t="n">
        <v>0.00973071033329928</v>
      </c>
      <c r="G944" s="0" t="n">
        <f aca="false">LN(($N944-$T944)/($L944-$N944))/(1/COS(RADIANS(70))-1/COS(RADIANS(59.4)))</f>
        <v>-0.390202150218428</v>
      </c>
      <c r="H944" s="0" t="n">
        <v>1.9784183</v>
      </c>
      <c r="I944" s="0" t="n">
        <v>1.4655523</v>
      </c>
      <c r="J944" s="0" t="n">
        <v>-0.22834472</v>
      </c>
      <c r="K944" s="0" t="n">
        <v>-0.671214111111111</v>
      </c>
      <c r="L944" s="0" t="n">
        <v>-0.906526363636364</v>
      </c>
      <c r="M944" s="0" t="n">
        <v>-1.00930109</v>
      </c>
      <c r="N944" s="0" t="n">
        <v>-1.1468512</v>
      </c>
      <c r="O944" s="0" t="n">
        <v>-1.2405524</v>
      </c>
      <c r="P944" s="0" t="n">
        <v>-1.3023681</v>
      </c>
      <c r="Q944" s="0" t="n">
        <v>-1.3284656</v>
      </c>
      <c r="R944" s="0" t="n">
        <v>-1.332641</v>
      </c>
      <c r="S944" s="0" t="n">
        <v>-1.3252918</v>
      </c>
      <c r="T944" s="0" t="n">
        <v>-1.3121343</v>
      </c>
      <c r="U944" s="0" t="n">
        <v>206</v>
      </c>
      <c r="V944" s="0" t="n">
        <v>6</v>
      </c>
      <c r="W944" s="0" t="n">
        <v>59</v>
      </c>
      <c r="X944" s="0" t="n">
        <v>27</v>
      </c>
      <c r="Y944" s="0" t="n">
        <v>0</v>
      </c>
      <c r="Z944" s="0" t="n">
        <v>0.49</v>
      </c>
      <c r="AA944" s="0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0" t="n">
        <f aca="false">LN(($I945-$T945)/($I945-$K945))/(1/COS(RADIANS(75))-1/COS(RADIANS(0)))</f>
        <v>0.0892042942807257</v>
      </c>
      <c r="C945" s="0" t="n">
        <f aca="false">LN(($I945-$T945)/($I945-$L945))/(1/COS(RADIANS(70))-1/COS(RADIANS(0)))</f>
        <v>0.0810163650732601</v>
      </c>
      <c r="D945" s="0" t="n">
        <v>0.0898878336065478</v>
      </c>
      <c r="E945" s="0" t="n">
        <v>0.0058939806534792</v>
      </c>
      <c r="G945" s="0" t="n">
        <f aca="false">LN(($N945-$T945)/($L945-$N945))/(1/COS(RADIANS(70))-1/COS(RADIANS(59.4)))</f>
        <v>-0.0965618251933312</v>
      </c>
      <c r="H945" s="0" t="n">
        <v>1.9819808</v>
      </c>
      <c r="I945" s="0" t="n">
        <v>1.3745347</v>
      </c>
      <c r="J945" s="0" t="n">
        <v>-0.31303707</v>
      </c>
      <c r="K945" s="0" t="n">
        <v>-0.724333101010101</v>
      </c>
      <c r="L945" s="0" t="n">
        <v>-0.944133686868687</v>
      </c>
      <c r="M945" s="0" t="n">
        <v>-1.0318351</v>
      </c>
      <c r="N945" s="0" t="n">
        <v>-1.1487196969697</v>
      </c>
      <c r="O945" s="0" t="n">
        <v>-1.2432131</v>
      </c>
      <c r="P945" s="0" t="n">
        <v>-1.29586909090909</v>
      </c>
      <c r="Q945" s="0" t="n">
        <v>-1.3361931</v>
      </c>
      <c r="R945" s="0" t="n">
        <v>-1.3479982</v>
      </c>
      <c r="S945" s="0" t="n">
        <v>-1.3524402020202</v>
      </c>
      <c r="T945" s="0" t="n">
        <v>-1.3352053</v>
      </c>
      <c r="U945" s="0" t="n">
        <v>203</v>
      </c>
      <c r="V945" s="0" t="n">
        <v>5</v>
      </c>
      <c r="W945" s="0" t="n">
        <v>61</v>
      </c>
      <c r="X945" s="0" t="n">
        <v>27</v>
      </c>
      <c r="Y945" s="0" t="n">
        <v>0</v>
      </c>
      <c r="Z945" s="0" t="n">
        <v>0.5</v>
      </c>
      <c r="AA945" s="0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0" t="n">
        <f aca="false">LN(($I946-$T946)/($I946-$K946))/(1/COS(RADIANS(75))-1/COS(RADIANS(0)))</f>
        <v>0.0899854243602642</v>
      </c>
      <c r="C946" s="0" t="n">
        <f aca="false">LN(($I946-$T946)/($I946-$L946))/(1/COS(RADIANS(70))-1/COS(RADIANS(0)))</f>
        <v>0.0827698998625679</v>
      </c>
      <c r="D946" s="0" t="n">
        <v>0.092274869975437</v>
      </c>
      <c r="E946" s="0" t="n">
        <v>0.00791073639126342</v>
      </c>
      <c r="G946" s="0" t="n">
        <f aca="false">LN(($N946-$T946)/($L946-$N946))/(1/COS(RADIANS(70))-1/COS(RADIANS(59.4)))</f>
        <v>-0.298119368628412</v>
      </c>
      <c r="H946" s="0" t="n">
        <v>1.97778646464647</v>
      </c>
      <c r="I946" s="0" t="n">
        <v>1.4386974</v>
      </c>
      <c r="J946" s="0" t="n">
        <v>-0.28203136</v>
      </c>
      <c r="K946" s="0" t="n">
        <v>-0.72546381</v>
      </c>
      <c r="L946" s="0" t="n">
        <v>-0.949386464646465</v>
      </c>
      <c r="M946" s="0" t="n">
        <v>-1.0486323</v>
      </c>
      <c r="N946" s="0" t="n">
        <v>-1.1847647</v>
      </c>
      <c r="O946" s="0" t="n">
        <v>-1.28787929292929</v>
      </c>
      <c r="P946" s="0" t="n">
        <v>-1.3453729</v>
      </c>
      <c r="Q946" s="0" t="n">
        <v>-1.3765371</v>
      </c>
      <c r="R946" s="0" t="n">
        <v>-1.3829702020202</v>
      </c>
      <c r="S946" s="0" t="n">
        <v>-1.38151434343434</v>
      </c>
      <c r="T946" s="0" t="n">
        <v>-1.3615966</v>
      </c>
      <c r="U946" s="0" t="n">
        <v>207</v>
      </c>
      <c r="V946" s="0" t="n">
        <v>5</v>
      </c>
      <c r="W946" s="0" t="n">
        <v>61</v>
      </c>
      <c r="X946" s="0" t="n">
        <v>27</v>
      </c>
      <c r="Y946" s="0" t="n">
        <v>0</v>
      </c>
      <c r="Z946" s="0" t="n">
        <v>0.5</v>
      </c>
      <c r="AA946" s="0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0" t="n">
        <f aca="false">LN(($I947-$T947)/($I947-$K947))/(1/COS(RADIANS(75))-1/COS(RADIANS(0)))</f>
        <v>0.0879412235480051</v>
      </c>
      <c r="C947" s="0" t="n">
        <f aca="false">LN(($I947-$T947)/($I947-$L947))/(1/COS(RADIANS(70))-1/COS(RADIANS(0)))</f>
        <v>0.0813898199334328</v>
      </c>
      <c r="D947" s="0" t="n">
        <v>0.0877188196522866</v>
      </c>
      <c r="E947" s="0" t="n">
        <v>0.00655294348384617</v>
      </c>
      <c r="G947" s="0" t="n">
        <f aca="false">LN(($N947-$T947)/($L947-$N947))/(1/COS(RADIANS(70))-1/COS(RADIANS(59.4)))</f>
        <v>-0.219043449250182</v>
      </c>
      <c r="H947" s="0" t="n">
        <v>1.9776372</v>
      </c>
      <c r="I947" s="0" t="n">
        <v>1.3877303030303</v>
      </c>
      <c r="J947" s="0" t="n">
        <v>-0.340391080808081</v>
      </c>
      <c r="K947" s="0" t="n">
        <v>-0.774246333333333</v>
      </c>
      <c r="L947" s="0" t="n">
        <v>-0.990323424242424</v>
      </c>
      <c r="M947" s="0" t="n">
        <v>-1.0864022</v>
      </c>
      <c r="N947" s="0" t="n">
        <v>-1.2129639</v>
      </c>
      <c r="O947" s="0" t="n">
        <v>-1.3089394949495</v>
      </c>
      <c r="P947" s="0" t="n">
        <v>-1.3484006</v>
      </c>
      <c r="Q947" s="0" t="n">
        <v>-1.3830325</v>
      </c>
      <c r="R947" s="0" t="n">
        <v>-1.3929438</v>
      </c>
      <c r="S947" s="0" t="n">
        <v>-1.39786545454546</v>
      </c>
      <c r="T947" s="0" t="n">
        <v>-1.3934085</v>
      </c>
      <c r="U947" s="0" t="n">
        <v>188</v>
      </c>
      <c r="V947" s="0" t="n">
        <v>5</v>
      </c>
      <c r="W947" s="0" t="n">
        <v>60</v>
      </c>
      <c r="X947" s="0" t="n">
        <v>26.94</v>
      </c>
      <c r="Y947" s="0" t="n">
        <v>0</v>
      </c>
      <c r="Z947" s="0" t="n">
        <v>0.49</v>
      </c>
      <c r="AA947" s="0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0" t="n">
        <f aca="false">LN(($I948-$T948)/($I948-$K948))/(1/COS(RADIANS(75))-1/COS(RADIANS(0)))</f>
        <v>0.0878455381908696</v>
      </c>
      <c r="C948" s="0" t="n">
        <f aca="false">LN(($I948-$T948)/($I948-$L948))/(1/COS(RADIANS(70))-1/COS(RADIANS(0)))</f>
        <v>0.0808339933336099</v>
      </c>
      <c r="D948" s="0" t="n">
        <v>0.0889900865524493</v>
      </c>
      <c r="E948" s="0" t="n">
        <v>0.00557925093572597</v>
      </c>
      <c r="G948" s="0" t="n">
        <f aca="false">LN(($N948-$T948)/($L948-$N948))/(1/COS(RADIANS(70))-1/COS(RADIANS(59.4)))</f>
        <v>-0.146925505853575</v>
      </c>
      <c r="H948" s="0" t="n">
        <v>1.97480343434343</v>
      </c>
      <c r="I948" s="0" t="n">
        <v>1.4357446</v>
      </c>
      <c r="J948" s="0" t="n">
        <v>-0.30697603030303</v>
      </c>
      <c r="K948" s="0" t="n">
        <v>-0.75988779</v>
      </c>
      <c r="L948" s="0" t="n">
        <v>-0.98125002</v>
      </c>
      <c r="M948" s="0" t="n">
        <v>-1.070227</v>
      </c>
      <c r="N948" s="0" t="n">
        <v>-1.1988885</v>
      </c>
      <c r="O948" s="0" t="n">
        <v>-1.29759636363636</v>
      </c>
      <c r="P948" s="0" t="n">
        <v>-1.3523198</v>
      </c>
      <c r="Q948" s="0" t="n">
        <v>-1.3840094</v>
      </c>
      <c r="R948" s="0" t="n">
        <v>-1.3999508</v>
      </c>
      <c r="S948" s="0" t="n">
        <v>-1.40711303030303</v>
      </c>
      <c r="T948" s="0" t="n">
        <v>-1.3879147</v>
      </c>
      <c r="U948" s="0" t="n">
        <v>186</v>
      </c>
      <c r="V948" s="0" t="n">
        <v>4</v>
      </c>
      <c r="W948" s="0" t="n">
        <v>58</v>
      </c>
      <c r="X948" s="0" t="n">
        <v>27.22</v>
      </c>
      <c r="Y948" s="0" t="n">
        <v>0</v>
      </c>
      <c r="Z948" s="0" t="n">
        <v>0.49</v>
      </c>
      <c r="AA948" s="0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0" t="n">
        <f aca="false">LN(($I949-$T949)/($I949-$K949))/(1/COS(RADIANS(75))-1/COS(RADIANS(0)))</f>
        <v>0.0817663080972402</v>
      </c>
      <c r="C949" s="0" t="n">
        <f aca="false">LN(($I949-$T949)/($I949-$L949))/(1/COS(RADIANS(70))-1/COS(RADIANS(0)))</f>
        <v>0.0742795197325609</v>
      </c>
      <c r="D949" s="0" t="n">
        <v>0.0843624996028806</v>
      </c>
      <c r="E949" s="0" t="n">
        <v>0.00767927252563122</v>
      </c>
      <c r="G949" s="0" t="n">
        <f aca="false">LN(($N949-$T949)/($L949-$N949))/(1/COS(RADIANS(70))-1/COS(RADIANS(59.4)))</f>
        <v>-0.305624558363946</v>
      </c>
      <c r="H949" s="0" t="n">
        <v>1.9705548</v>
      </c>
      <c r="I949" s="0" t="n">
        <v>1.3761941</v>
      </c>
      <c r="J949" s="0" t="n">
        <v>-0.38061522</v>
      </c>
      <c r="K949" s="0" t="n">
        <v>-0.82148426</v>
      </c>
      <c r="L949" s="0" t="n">
        <v>-1.0314692</v>
      </c>
      <c r="M949" s="0" t="n">
        <v>-1.12021141414141</v>
      </c>
      <c r="N949" s="0" t="n">
        <v>-1.243311</v>
      </c>
      <c r="O949" s="0" t="n">
        <v>-1.3295642</v>
      </c>
      <c r="P949" s="0" t="n">
        <v>-1.3966795</v>
      </c>
      <c r="Q949" s="0" t="n">
        <v>-1.42634808080808</v>
      </c>
      <c r="R949" s="0" t="n">
        <v>-1.4278811</v>
      </c>
      <c r="S949" s="0" t="n">
        <v>-1.42242777777778</v>
      </c>
      <c r="T949" s="0" t="n">
        <v>-1.401319</v>
      </c>
      <c r="U949" s="0" t="n">
        <v>188</v>
      </c>
      <c r="V949" s="0" t="n">
        <v>4</v>
      </c>
      <c r="W949" s="0" t="n">
        <v>57</v>
      </c>
      <c r="X949" s="0" t="n">
        <v>27.39</v>
      </c>
      <c r="Y949" s="0" t="n">
        <v>0</v>
      </c>
      <c r="Z949" s="0" t="n">
        <v>0.48</v>
      </c>
      <c r="AA949" s="0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0" t="n">
        <f aca="false">LN(($I950-$T950)/($I950-$K950))/(1/COS(RADIANS(75))-1/COS(RADIANS(0)))</f>
        <v>0.0834221547368748</v>
      </c>
      <c r="C950" s="0" t="n">
        <f aca="false">LN(($I950-$T950)/($I950-$L950))/(1/COS(RADIANS(70))-1/COS(RADIANS(0)))</f>
        <v>0.0754621672830872</v>
      </c>
      <c r="D950" s="0" t="n">
        <v>0.0848891476417956</v>
      </c>
      <c r="E950" s="0" t="n">
        <v>0.00853530990507253</v>
      </c>
      <c r="G950" s="0" t="n">
        <f aca="false">LN(($N950-$T950)/($L950-$N950))/(1/COS(RADIANS(70))-1/COS(RADIANS(59.4)))</f>
        <v>-0.302987601330535</v>
      </c>
      <c r="H950" s="0" t="n">
        <v>1.9733173</v>
      </c>
      <c r="I950" s="0" t="n">
        <v>1.41981555555556</v>
      </c>
      <c r="J950" s="0" t="n">
        <v>-0.36755381</v>
      </c>
      <c r="K950" s="0" t="n">
        <v>-0.83388682</v>
      </c>
      <c r="L950" s="0" t="n">
        <v>-1.0553226</v>
      </c>
      <c r="M950" s="0" t="n">
        <v>-1.1505617</v>
      </c>
      <c r="N950" s="0" t="n">
        <v>-1.2765871</v>
      </c>
      <c r="O950" s="0" t="n">
        <v>-1.3745608</v>
      </c>
      <c r="P950" s="0" t="n">
        <v>-1.4382081</v>
      </c>
      <c r="Q950" s="0" t="n">
        <v>-1.458667</v>
      </c>
      <c r="R950" s="0" t="n">
        <v>-1.4540763</v>
      </c>
      <c r="S950" s="0" t="n">
        <v>-1.4539304</v>
      </c>
      <c r="T950" s="0" t="n">
        <v>-1.4420413</v>
      </c>
      <c r="U950" s="0" t="n">
        <v>186</v>
      </c>
      <c r="V950" s="0" t="n">
        <v>4</v>
      </c>
      <c r="W950" s="0" t="n">
        <v>58</v>
      </c>
      <c r="X950" s="0" t="n">
        <v>27.5</v>
      </c>
      <c r="Y950" s="0" t="n">
        <v>0</v>
      </c>
      <c r="Z950" s="0" t="n">
        <v>0.48</v>
      </c>
      <c r="AA950" s="0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0" t="n">
        <f aca="false">LN(($I951-$T951)/($I951-$K951))/(1/COS(RADIANS(75))-1/COS(RADIANS(0)))</f>
        <v>0.0854845108620052</v>
      </c>
      <c r="C951" s="0" t="n">
        <f aca="false">LN(($I951-$T951)/($I951-$L951))/(1/COS(RADIANS(70))-1/COS(RADIANS(0)))</f>
        <v>0.0817531420708389</v>
      </c>
      <c r="D951" s="0" t="n">
        <v>0.086579576830733</v>
      </c>
      <c r="E951" s="0" t="n">
        <v>0.00456402601177469</v>
      </c>
      <c r="G951" s="0" t="n">
        <f aca="false">LN(($N951-$T951)/($L951-$N951))/(1/COS(RADIANS(70))-1/COS(RADIANS(59.4)))</f>
        <v>-0.200561798088351</v>
      </c>
      <c r="H951" s="0" t="n">
        <v>1.9648908</v>
      </c>
      <c r="I951" s="0" t="n">
        <v>1.36220535353535</v>
      </c>
      <c r="J951" s="0" t="n">
        <v>-0.438183141414142</v>
      </c>
      <c r="K951" s="0" t="n">
        <v>-0.867414414141414</v>
      </c>
      <c r="L951" s="0" t="n">
        <v>-1.07135727272727</v>
      </c>
      <c r="M951" s="0" t="n">
        <v>-1.1699709</v>
      </c>
      <c r="N951" s="0" t="n">
        <v>-1.2984751</v>
      </c>
      <c r="O951" s="0" t="n">
        <v>-1.3882566</v>
      </c>
      <c r="P951" s="0" t="n">
        <v>-1.4340336</v>
      </c>
      <c r="Q951" s="0" t="n">
        <v>-1.4778441</v>
      </c>
      <c r="R951" s="0" t="n">
        <v>-1.4923334</v>
      </c>
      <c r="S951" s="0" t="n">
        <v>-1.50077414141414</v>
      </c>
      <c r="T951" s="0" t="n">
        <v>-1.4858412</v>
      </c>
      <c r="U951" s="0" t="n">
        <v>184</v>
      </c>
      <c r="V951" s="0" t="n">
        <v>5</v>
      </c>
      <c r="W951" s="0" t="n">
        <v>56</v>
      </c>
      <c r="X951" s="0" t="n">
        <v>27.44</v>
      </c>
      <c r="Y951" s="0" t="n">
        <v>0</v>
      </c>
      <c r="Z951" s="0" t="n">
        <v>0.47</v>
      </c>
      <c r="AA951" s="0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0" t="n">
        <f aca="false">LN(($I952-$T952)/($I952-$K952))/(1/COS(RADIANS(75))-1/COS(RADIANS(0)))</f>
        <v>0.0811130140226863</v>
      </c>
      <c r="C952" s="0" t="n">
        <f aca="false">LN(($I952-$T952)/($I952-$L952))/(1/COS(RADIANS(70))-1/COS(RADIANS(0)))</f>
        <v>0.0709980977008093</v>
      </c>
      <c r="D952" s="0" t="n">
        <v>0.0820829129949831</v>
      </c>
      <c r="E952" s="0" t="n">
        <v>0.00940928214159339</v>
      </c>
      <c r="G952" s="0" t="n">
        <f aca="false">LN(($N952-$T952)/($L952-$N952))/(1/COS(RADIANS(70))-1/COS(RADIANS(59.4)))</f>
        <v>-0.439774118058952</v>
      </c>
      <c r="H952" s="0" t="n">
        <v>1.9658429</v>
      </c>
      <c r="I952" s="0" t="n">
        <v>1.39907343434343</v>
      </c>
      <c r="J952" s="0" t="n">
        <v>-0.42946785</v>
      </c>
      <c r="K952" s="0" t="n">
        <v>-0.903147707070707</v>
      </c>
      <c r="L952" s="0" t="n">
        <v>-1.13435</v>
      </c>
      <c r="M952" s="0" t="n">
        <v>-1.2213116</v>
      </c>
      <c r="N952" s="0" t="n">
        <v>-1.3582749</v>
      </c>
      <c r="O952" s="0" t="n">
        <v>-1.45776686868687</v>
      </c>
      <c r="P952" s="0" t="n">
        <v>-1.4939442</v>
      </c>
      <c r="Q952" s="0" t="n">
        <v>-1.5108639</v>
      </c>
      <c r="R952" s="0" t="n">
        <v>-1.5262695</v>
      </c>
      <c r="S952" s="0" t="n">
        <v>-1.52560767676768</v>
      </c>
      <c r="T952" s="0" t="n">
        <v>-1.5051266</v>
      </c>
      <c r="U952" s="0" t="n">
        <v>187</v>
      </c>
      <c r="V952" s="0" t="n">
        <v>5</v>
      </c>
      <c r="W952" s="0" t="n">
        <v>55</v>
      </c>
      <c r="X952" s="0" t="n">
        <v>27.44</v>
      </c>
      <c r="Y952" s="0" t="n">
        <v>0</v>
      </c>
      <c r="Z952" s="0" t="n">
        <v>0.47</v>
      </c>
      <c r="AA952" s="0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0" t="n">
        <f aca="false">LN(($I953-$T953)/($I953-$K953))/(1/COS(RADIANS(75))-1/COS(RADIANS(0)))</f>
        <v>0.0811654884987522</v>
      </c>
      <c r="C953" s="0" t="n">
        <f aca="false">LN(($I953-$T953)/($I953-$L953))/(1/COS(RADIANS(70))-1/COS(RADIANS(0)))</f>
        <v>0.075409441839495</v>
      </c>
      <c r="D953" s="0" t="n">
        <v>0.0831253298809685</v>
      </c>
      <c r="E953" s="0" t="n">
        <v>0.00607048887246845</v>
      </c>
      <c r="G953" s="0" t="n">
        <f aca="false">LN(($N953-$T953)/($L953-$N953))/(1/COS(RADIANS(70))-1/COS(RADIANS(59.4)))</f>
        <v>-0.252397407941999</v>
      </c>
      <c r="H953" s="0" t="n">
        <v>1.961182</v>
      </c>
      <c r="I953" s="0" t="n">
        <v>1.34057656565657</v>
      </c>
      <c r="J953" s="0" t="n">
        <v>-0.49016109</v>
      </c>
      <c r="K953" s="0" t="n">
        <v>-0.93776853</v>
      </c>
      <c r="L953" s="0" t="n">
        <v>-1.1457595959596</v>
      </c>
      <c r="M953" s="0" t="n">
        <v>-1.230103</v>
      </c>
      <c r="N953" s="0" t="n">
        <v>-1.3632313</v>
      </c>
      <c r="O953" s="0" t="n">
        <v>-1.45272343434343</v>
      </c>
      <c r="P953" s="0" t="n">
        <v>-1.5109247</v>
      </c>
      <c r="Q953" s="0" t="n">
        <v>-1.5469237</v>
      </c>
      <c r="R953" s="0" t="n">
        <v>-1.5467767</v>
      </c>
      <c r="S953" s="0" t="n">
        <v>-1.54802363636364</v>
      </c>
      <c r="T953" s="0" t="n">
        <v>-1.5339363</v>
      </c>
      <c r="U953" s="0" t="n">
        <v>186</v>
      </c>
      <c r="V953" s="0" t="n">
        <v>4</v>
      </c>
      <c r="W953" s="0" t="n">
        <v>56</v>
      </c>
      <c r="X953" s="0" t="n">
        <v>27.67</v>
      </c>
      <c r="Y953" s="0" t="n">
        <v>0</v>
      </c>
      <c r="Z953" s="0" t="n">
        <v>0.46</v>
      </c>
      <c r="AA953" s="0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0" t="n">
        <f aca="false">LN(($I954-$T954)/($I954-$K954))/(1/COS(RADIANS(75))-1/COS(RADIANS(0)))</f>
        <v>0.0819344182174798</v>
      </c>
      <c r="C954" s="0" t="n">
        <f aca="false">LN(($I954-$T954)/($I954-$L954))/(1/COS(RADIANS(70))-1/COS(RADIANS(0)))</f>
        <v>0.0744374192747425</v>
      </c>
      <c r="D954" s="0" t="n">
        <v>0.0830472686490743</v>
      </c>
      <c r="E954" s="0" t="n">
        <v>0.00866993883342622</v>
      </c>
      <c r="G954" s="0" t="n">
        <f aca="false">LN(($N954-$T954)/($L954-$N954))/(1/COS(RADIANS(70))-1/COS(RADIANS(59.4)))</f>
        <v>-0.411146658114688</v>
      </c>
      <c r="H954" s="0" t="n">
        <v>1.9599375</v>
      </c>
      <c r="I954" s="0" t="n">
        <v>1.3842294</v>
      </c>
      <c r="J954" s="0" t="n">
        <v>-0.463275343434344</v>
      </c>
      <c r="K954" s="0" t="n">
        <v>-0.939324838383838</v>
      </c>
      <c r="L954" s="0" t="n">
        <v>-1.16178929292929</v>
      </c>
      <c r="M954" s="0" t="n">
        <v>-1.2681886</v>
      </c>
      <c r="N954" s="0" t="n">
        <v>-1.3959467</v>
      </c>
      <c r="O954" s="0" t="n">
        <v>-1.49875131313131</v>
      </c>
      <c r="P954" s="0" t="n">
        <v>-1.5313232</v>
      </c>
      <c r="Q954" s="0" t="n">
        <v>-1.5604013</v>
      </c>
      <c r="R954" s="0" t="n">
        <v>-1.5711304</v>
      </c>
      <c r="S954" s="0" t="n">
        <v>-1.57391828282828</v>
      </c>
      <c r="T954" s="0" t="n">
        <v>-1.5537847</v>
      </c>
      <c r="U954" s="0" t="n">
        <v>190</v>
      </c>
      <c r="V954" s="0" t="n">
        <v>4</v>
      </c>
      <c r="W954" s="0" t="n">
        <v>55</v>
      </c>
      <c r="X954" s="0" t="n">
        <v>27.67</v>
      </c>
      <c r="Y954" s="0" t="n">
        <v>0</v>
      </c>
      <c r="Z954" s="0" t="n">
        <v>0.45</v>
      </c>
      <c r="AA954" s="0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0" t="n">
        <f aca="false">LN(($I955-$T955)/($I955-$K955))/(1/COS(RADIANS(75))-1/COS(RADIANS(0)))</f>
        <v>0.0805161739105205</v>
      </c>
      <c r="C955" s="0" t="n">
        <f aca="false">LN(($I955-$T955)/($I955-$L955))/(1/COS(RADIANS(70))-1/COS(RADIANS(0)))</f>
        <v>0.0744641672182317</v>
      </c>
      <c r="D955" s="0" t="n">
        <v>0.0823474136027415</v>
      </c>
      <c r="E955" s="0" t="n">
        <v>0.00590282258143465</v>
      </c>
      <c r="G955" s="0" t="n">
        <f aca="false">LN(($N955-$T955)/($L955-$N955))/(1/COS(RADIANS(70))-1/COS(RADIANS(59.4)))</f>
        <v>-0.111676699056188</v>
      </c>
      <c r="H955" s="0" t="n">
        <v>1.95277808080808</v>
      </c>
      <c r="I955" s="0" t="n">
        <v>1.3163098</v>
      </c>
      <c r="J955" s="0" t="n">
        <v>-0.54123544</v>
      </c>
      <c r="K955" s="0" t="n">
        <v>-0.982037202020202</v>
      </c>
      <c r="L955" s="0" t="n">
        <v>-1.19175161616162</v>
      </c>
      <c r="M955" s="0" t="n">
        <v>-1.2855831</v>
      </c>
      <c r="N955" s="0" t="n">
        <v>-1.3952384</v>
      </c>
      <c r="O955" s="0" t="n">
        <v>-1.50585393939394</v>
      </c>
      <c r="P955" s="0" t="n">
        <v>-1.54649515151515</v>
      </c>
      <c r="Q955" s="0" t="n">
        <v>-1.5849123</v>
      </c>
      <c r="R955" s="0" t="n">
        <v>-1.5999999</v>
      </c>
      <c r="S955" s="0" t="n">
        <v>-1.59872626262626</v>
      </c>
      <c r="T955" s="0" t="n">
        <v>-1.5780519</v>
      </c>
      <c r="U955" s="0" t="n">
        <v>191</v>
      </c>
      <c r="V955" s="0" t="n">
        <v>4</v>
      </c>
      <c r="W955" s="0" t="n">
        <v>56</v>
      </c>
      <c r="X955" s="0" t="n">
        <v>27.56</v>
      </c>
      <c r="Y955" s="0" t="n">
        <v>0</v>
      </c>
      <c r="Z955" s="0" t="n">
        <v>0.44</v>
      </c>
      <c r="AA955" s="0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0" t="n">
        <f aca="false">LN(($I956-$T956)/($I956-$K956))/(1/COS(RADIANS(75))-1/COS(RADIANS(0)))</f>
        <v>0.0852319105823853</v>
      </c>
      <c r="C956" s="0" t="n">
        <f aca="false">LN(($I956-$T956)/($I956-$L956))/(1/COS(RADIANS(70))-1/COS(RADIANS(0)))</f>
        <v>0.0783883888654241</v>
      </c>
      <c r="D956" s="0" t="n">
        <v>0.0849345613754954</v>
      </c>
      <c r="E956" s="0" t="n">
        <v>0.00547023486119111</v>
      </c>
      <c r="G956" s="0" t="n">
        <f aca="false">LN(($N956-$T956)/($L956-$N956))/(1/COS(RADIANS(70))-1/COS(RADIANS(59.4)))</f>
        <v>-0.0533824881441622</v>
      </c>
      <c r="H956" s="0" t="n">
        <v>1.9528304</v>
      </c>
      <c r="I956" s="0" t="n">
        <v>1.3702704040404</v>
      </c>
      <c r="J956" s="0" t="n">
        <v>-0.508613868686869</v>
      </c>
      <c r="K956" s="0" t="n">
        <v>-0.967561232323232</v>
      </c>
      <c r="L956" s="0" t="n">
        <v>-1.19611595959596</v>
      </c>
      <c r="M956" s="0" t="n">
        <v>-1.2891837</v>
      </c>
      <c r="N956" s="0" t="n">
        <v>-1.4103265</v>
      </c>
      <c r="O956" s="0" t="n">
        <v>-1.5188464</v>
      </c>
      <c r="P956" s="0" t="n">
        <v>-1.5672103030303</v>
      </c>
      <c r="Q956" s="0" t="n">
        <v>-1.6054203</v>
      </c>
      <c r="R956" s="0" t="n">
        <v>-1.605616</v>
      </c>
      <c r="S956" s="0" t="n">
        <v>-1.62019484848485</v>
      </c>
      <c r="T956" s="0" t="n">
        <v>-1.6138432</v>
      </c>
      <c r="U956" s="0" t="n">
        <v>186</v>
      </c>
      <c r="V956" s="0" t="n">
        <v>4</v>
      </c>
      <c r="W956" s="0" t="n">
        <v>57</v>
      </c>
      <c r="X956" s="0" t="n">
        <v>27.56</v>
      </c>
      <c r="Y956" s="0" t="n">
        <v>0</v>
      </c>
      <c r="Z956" s="0" t="n">
        <v>0.43</v>
      </c>
      <c r="AA956" s="0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0" t="n">
        <f aca="false">LN(($I957-$T957)/($I957-$K957))/(1/COS(RADIANS(75))-1/COS(RADIANS(0)))</f>
        <v>0.083046932771838</v>
      </c>
      <c r="C957" s="0" t="n">
        <f aca="false">LN(($I957-$T957)/($I957-$L957))/(1/COS(RADIANS(70))-1/COS(RADIANS(0)))</f>
        <v>0.0753968166017834</v>
      </c>
      <c r="D957" s="0" t="n">
        <v>0.0839562186545246</v>
      </c>
      <c r="E957" s="0" t="n">
        <v>0.00652522951947662</v>
      </c>
      <c r="G957" s="0" t="n">
        <f aca="false">LN(($N957-$T957)/($L957-$N957))/(1/COS(RADIANS(70))-1/COS(RADIANS(59.4)))</f>
        <v>-0.100790043812897</v>
      </c>
      <c r="H957" s="0" t="n">
        <v>1.9554448</v>
      </c>
      <c r="I957" s="0" t="n">
        <v>1.30612656565657</v>
      </c>
      <c r="J957" s="0" t="n">
        <v>-0.56914061</v>
      </c>
      <c r="K957" s="0" t="n">
        <v>-1.01039974</v>
      </c>
      <c r="L957" s="0" t="n">
        <v>-1.2355955</v>
      </c>
      <c r="M957" s="0" t="n">
        <v>-1.30815080808081</v>
      </c>
      <c r="N957" s="0" t="n">
        <v>-1.4435548</v>
      </c>
      <c r="O957" s="0" t="n">
        <v>-1.5579101</v>
      </c>
      <c r="P957" s="0" t="n">
        <v>-1.6065929</v>
      </c>
      <c r="Q957" s="0" t="n">
        <v>-1.6273096969697</v>
      </c>
      <c r="R957" s="0" t="n">
        <v>-1.6373042</v>
      </c>
      <c r="S957" s="0" t="n">
        <v>-1.63936656565657</v>
      </c>
      <c r="T957" s="0" t="n">
        <v>-1.6323479</v>
      </c>
      <c r="U957" s="0" t="n">
        <v>194</v>
      </c>
      <c r="V957" s="0" t="n">
        <v>4</v>
      </c>
      <c r="W957" s="0" t="n">
        <v>59</v>
      </c>
      <c r="X957" s="0" t="n">
        <v>27.5</v>
      </c>
      <c r="Y957" s="0" t="n">
        <v>0</v>
      </c>
      <c r="Z957" s="0" t="n">
        <v>0.43</v>
      </c>
      <c r="AA957" s="0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0" t="n">
        <f aca="false">LN(($I958-$T958)/($I958-$K958))/(1/COS(RADIANS(75))-1/COS(RADIANS(0)))</f>
        <v>0.0856509779359255</v>
      </c>
      <c r="C958" s="0" t="n">
        <f aca="false">LN(($I958-$T958)/($I958-$L958))/(1/COS(RADIANS(70))-1/COS(RADIANS(0)))</f>
        <v>0.0766281956229006</v>
      </c>
      <c r="D958" s="0" t="n">
        <v>0.0865731105723931</v>
      </c>
      <c r="E958" s="0" t="n">
        <v>0.00788290272760965</v>
      </c>
      <c r="G958" s="0" t="n">
        <f aca="false">LN(($N958-$T958)/($L958-$N958))/(1/COS(RADIANS(70))-1/COS(RADIANS(59.4)))</f>
        <v>-0.247539060093639</v>
      </c>
      <c r="H958" s="0" t="n">
        <v>1.954125</v>
      </c>
      <c r="I958" s="0" t="n">
        <v>1.3603499</v>
      </c>
      <c r="J958" s="0" t="n">
        <v>-0.51879879</v>
      </c>
      <c r="K958" s="0" t="n">
        <v>-0.98107914</v>
      </c>
      <c r="L958" s="0" t="n">
        <v>-1.2218011</v>
      </c>
      <c r="M958" s="0" t="n">
        <v>-1.3219967</v>
      </c>
      <c r="N958" s="0" t="n">
        <v>-1.45110828282828</v>
      </c>
      <c r="O958" s="0" t="n">
        <v>-1.5576669</v>
      </c>
      <c r="P958" s="0" t="n">
        <v>-1.6070996969697</v>
      </c>
      <c r="Q958" s="0" t="n">
        <v>-1.6426747</v>
      </c>
      <c r="R958" s="0" t="n">
        <v>-1.6512443</v>
      </c>
      <c r="S958" s="0" t="n">
        <v>-1.6490228</v>
      </c>
      <c r="T958" s="0" t="n">
        <v>-1.63194444444444</v>
      </c>
      <c r="U958" s="0" t="n">
        <v>192</v>
      </c>
      <c r="V958" s="0" t="n">
        <v>4</v>
      </c>
      <c r="W958" s="0" t="n">
        <v>60</v>
      </c>
      <c r="X958" s="0" t="n">
        <v>27.28</v>
      </c>
      <c r="Y958" s="0" t="n">
        <v>0</v>
      </c>
      <c r="Z958" s="0" t="n">
        <v>0.4</v>
      </c>
      <c r="AA958" s="0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0" t="n">
        <f aca="false">LN(($I959-$T959)/($I959-$K959))/(1/COS(RADIANS(75))-1/COS(RADIANS(0)))</f>
        <v>0.0822850737311518</v>
      </c>
      <c r="C959" s="0" t="n">
        <f aca="false">LN(($I959-$T959)/($I959-$L959))/(1/COS(RADIANS(70))-1/COS(RADIANS(0)))</f>
        <v>0.0756852988536348</v>
      </c>
      <c r="D959" s="0" t="n">
        <v>0.0838949558900035</v>
      </c>
      <c r="E959" s="0" t="n">
        <v>0.00700717229786028</v>
      </c>
      <c r="G959" s="0" t="n">
        <f aca="false">LN(($N959-$T959)/($L959-$N959))/(1/COS(RADIANS(70))-1/COS(RADIANS(59.4)))</f>
        <v>-0.358235966116562</v>
      </c>
      <c r="H959" s="0" t="n">
        <v>1.9587289</v>
      </c>
      <c r="I959" s="0" t="n">
        <v>1.2971453</v>
      </c>
      <c r="J959" s="0" t="n">
        <v>-0.57736813</v>
      </c>
      <c r="K959" s="0" t="n">
        <v>-1.0169187</v>
      </c>
      <c r="L959" s="0" t="n">
        <v>-1.234936</v>
      </c>
      <c r="M959" s="0" t="n">
        <v>-1.3308835</v>
      </c>
      <c r="N959" s="0" t="n">
        <v>-1.46713848484849</v>
      </c>
      <c r="O959" s="0" t="n">
        <v>-1.5572508</v>
      </c>
      <c r="P959" s="0" t="n">
        <v>-1.598267</v>
      </c>
      <c r="Q959" s="0" t="n">
        <v>-1.64661666666667</v>
      </c>
      <c r="R959" s="0" t="n">
        <v>-1.649804</v>
      </c>
      <c r="S959" s="0" t="n">
        <v>-1.6518423</v>
      </c>
      <c r="T959" s="0" t="n">
        <v>-1.63180858585859</v>
      </c>
      <c r="U959" s="0" t="n">
        <v>190</v>
      </c>
      <c r="V959" s="0" t="n">
        <v>4</v>
      </c>
      <c r="W959" s="0" t="n">
        <v>58</v>
      </c>
      <c r="X959" s="0" t="n">
        <v>27.06</v>
      </c>
      <c r="Y959" s="0" t="n">
        <v>0</v>
      </c>
      <c r="Z959" s="0" t="n">
        <v>0.42</v>
      </c>
      <c r="AA959" s="0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0" t="n">
        <f aca="false">LN(($I960-$T960)/($I960-$K960))/(1/COS(RADIANS(75))-1/COS(RADIANS(0)))</f>
        <v>0.0800734498949281</v>
      </c>
      <c r="C960" s="0" t="n">
        <f aca="false">LN(($I960-$T960)/($I960-$L960))/(1/COS(RADIANS(70))-1/COS(RADIANS(0)))</f>
        <v>0.0718892695180668</v>
      </c>
      <c r="D960" s="0" t="n">
        <v>0.0810974607134678</v>
      </c>
      <c r="E960" s="0" t="n">
        <v>0.00852806441660142</v>
      </c>
      <c r="G960" s="0" t="n">
        <f aca="false">LN(($N960-$T960)/($L960-$N960))/(1/COS(RADIANS(70))-1/COS(RADIANS(59.4)))</f>
        <v>-0.402598673537549</v>
      </c>
      <c r="H960" s="0" t="n">
        <v>1.94779646464646</v>
      </c>
      <c r="I960" s="0" t="n">
        <v>1.3410701010101</v>
      </c>
      <c r="J960" s="0" t="n">
        <v>-0.569458</v>
      </c>
      <c r="K960" s="0" t="n">
        <v>-1.034618</v>
      </c>
      <c r="L960" s="0" t="n">
        <v>-1.2609623</v>
      </c>
      <c r="M960" s="0" t="n">
        <v>-1.3616696</v>
      </c>
      <c r="N960" s="0" t="n">
        <v>-1.49073838383838</v>
      </c>
      <c r="O960" s="0" t="n">
        <v>-1.5866937</v>
      </c>
      <c r="P960" s="0" t="n">
        <v>-1.630347</v>
      </c>
      <c r="Q960" s="0" t="n">
        <v>-1.65981131313131</v>
      </c>
      <c r="R960" s="0" t="n">
        <v>-1.6664545</v>
      </c>
      <c r="S960" s="0" t="n">
        <v>-1.6613763</v>
      </c>
      <c r="T960" s="0" t="n">
        <v>-1.6468984</v>
      </c>
      <c r="U960" s="0" t="n">
        <v>200</v>
      </c>
      <c r="V960" s="0" t="n">
        <v>5</v>
      </c>
      <c r="W960" s="0" t="n">
        <v>56</v>
      </c>
      <c r="X960" s="0" t="n">
        <v>27</v>
      </c>
      <c r="Y960" s="0" t="n">
        <v>0</v>
      </c>
      <c r="Z960" s="0" t="n">
        <v>0.4</v>
      </c>
      <c r="AA960" s="0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0" t="n">
        <f aca="false">LN(($I961-$T961)/($I961-$K961))/(1/COS(RADIANS(75))-1/COS(RADIANS(0)))</f>
        <v>0.0822147631720608</v>
      </c>
      <c r="C961" s="0" t="n">
        <f aca="false">LN(($I961-$T961)/($I961-$L961))/(1/COS(RADIANS(70))-1/COS(RADIANS(0)))</f>
        <v>0.0779642293009247</v>
      </c>
      <c r="D961" s="0" t="n">
        <v>0.0844196834700691</v>
      </c>
      <c r="E961" s="0" t="n">
        <v>0.0056544134553024</v>
      </c>
      <c r="G961" s="0" t="n">
        <f aca="false">LN(($N961-$T961)/($L961-$N961))/(1/COS(RADIANS(70))-1/COS(RADIANS(59.4)))</f>
        <v>-0.244712876142337</v>
      </c>
      <c r="H961" s="0" t="n">
        <v>1.9514381</v>
      </c>
      <c r="I961" s="0" t="n">
        <v>1.2821548</v>
      </c>
      <c r="J961" s="0" t="n">
        <v>-0.62006841</v>
      </c>
      <c r="K961" s="0" t="n">
        <v>-1.047387</v>
      </c>
      <c r="L961" s="0" t="n">
        <v>-1.2552006</v>
      </c>
      <c r="M961" s="0" t="n">
        <v>-1.3557616</v>
      </c>
      <c r="N961" s="0" t="n">
        <v>-1.48448606060606</v>
      </c>
      <c r="O961" s="0" t="n">
        <v>-1.5865964</v>
      </c>
      <c r="P961" s="0" t="n">
        <v>-1.63841656565657</v>
      </c>
      <c r="Q961" s="0" t="n">
        <v>-1.6625241</v>
      </c>
      <c r="R961" s="0" t="n">
        <v>-1.6827393</v>
      </c>
      <c r="S961" s="0" t="n">
        <v>-1.69076070707071</v>
      </c>
      <c r="T961" s="0" t="n">
        <v>-1.665796</v>
      </c>
      <c r="U961" s="0" t="n">
        <v>173</v>
      </c>
      <c r="V961" s="0" t="n">
        <v>5</v>
      </c>
      <c r="W961" s="0" t="n">
        <v>54</v>
      </c>
      <c r="X961" s="0" t="n">
        <v>26.89</v>
      </c>
      <c r="Y961" s="0" t="n">
        <v>0</v>
      </c>
      <c r="Z961" s="0" t="n">
        <v>0.4</v>
      </c>
      <c r="AA961" s="0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0" t="n">
        <f aca="false">LN(($I962-$T962)/($I962-$K962))/(1/COS(RADIANS(75))-1/COS(RADIANS(0)))</f>
        <v>0.0833237797901761</v>
      </c>
      <c r="C962" s="0" t="n">
        <f aca="false">LN(($I962-$T962)/($I962-$L962))/(1/COS(RADIANS(70))-1/COS(RADIANS(0)))</f>
        <v>0.0754995238392398</v>
      </c>
      <c r="D962" s="0" t="n">
        <v>0.0844647719711974</v>
      </c>
      <c r="E962" s="0" t="n">
        <v>0.00803993043103989</v>
      </c>
      <c r="G962" s="0" t="n">
        <f aca="false">LN(($N962-$T962)/($L962-$N962))/(1/COS(RADIANS(70))-1/COS(RADIANS(59.4)))</f>
        <v>-0.353277954732705</v>
      </c>
      <c r="H962" s="0" t="n">
        <v>1.95317262626263</v>
      </c>
      <c r="I962" s="0" t="n">
        <v>1.33552363636364</v>
      </c>
      <c r="J962" s="0" t="n">
        <v>-0.57819824</v>
      </c>
      <c r="K962" s="0" t="n">
        <v>-1.0321523</v>
      </c>
      <c r="L962" s="0" t="n">
        <v>-1.2638672</v>
      </c>
      <c r="M962" s="0" t="n">
        <v>-1.3664792</v>
      </c>
      <c r="N962" s="0" t="n">
        <v>-1.50114424242424</v>
      </c>
      <c r="O962" s="0" t="n">
        <v>-1.5993899</v>
      </c>
      <c r="P962" s="0" t="n">
        <v>-1.64914424242424</v>
      </c>
      <c r="Q962" s="0" t="n">
        <v>-1.67978666666667</v>
      </c>
      <c r="R962" s="0" t="n">
        <v>-1.6912356</v>
      </c>
      <c r="S962" s="0" t="n">
        <v>-1.68417555555556</v>
      </c>
      <c r="T962" s="0" t="n">
        <v>-1.6702153</v>
      </c>
      <c r="U962" s="0" t="n">
        <v>175</v>
      </c>
      <c r="V962" s="0" t="n">
        <v>5</v>
      </c>
      <c r="W962" s="0" t="n">
        <v>52</v>
      </c>
      <c r="X962" s="0" t="n">
        <v>27.06</v>
      </c>
      <c r="Y962" s="0" t="n">
        <v>0</v>
      </c>
      <c r="Z962" s="0" t="n">
        <v>0.39</v>
      </c>
      <c r="AA962" s="0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0" t="n">
        <f aca="false">LN(($I963-$T963)/($I963-$K963))/(1/COS(RADIANS(75))-1/COS(RADIANS(0)))</f>
        <v>0.0834948935557311</v>
      </c>
      <c r="C963" s="0" t="n">
        <f aca="false">LN(($I963-$T963)/($I963-$L963))/(1/COS(RADIANS(70))-1/COS(RADIANS(0)))</f>
        <v>0.0775951924001334</v>
      </c>
      <c r="D963" s="0" t="n">
        <v>0.0836219360589706</v>
      </c>
      <c r="E963" s="0" t="n">
        <v>0.00716644863066097</v>
      </c>
      <c r="G963" s="0" t="n">
        <f aca="false">LN(($N963-$T963)/($L963-$N963))/(1/COS(RADIANS(70))-1/COS(RADIANS(59.4)))</f>
        <v>-0.340397882363028</v>
      </c>
      <c r="H963" s="0" t="n">
        <v>1.95018858585859</v>
      </c>
      <c r="I963" s="0" t="n">
        <v>1.3224104</v>
      </c>
      <c r="J963" s="0" t="n">
        <v>-0.608181484848485</v>
      </c>
      <c r="K963" s="0" t="n">
        <v>-1.0577698989899</v>
      </c>
      <c r="L963" s="0" t="n">
        <v>-1.2814702</v>
      </c>
      <c r="M963" s="0" t="n">
        <v>-1.3847168</v>
      </c>
      <c r="N963" s="0" t="n">
        <v>-1.5249999</v>
      </c>
      <c r="O963" s="0" t="n">
        <v>-1.62067464646465</v>
      </c>
      <c r="P963" s="0" t="n">
        <v>-1.6606002020202</v>
      </c>
      <c r="Q963" s="0" t="n">
        <v>-1.69095737373737</v>
      </c>
      <c r="R963" s="0" t="n">
        <v>-1.7064212</v>
      </c>
      <c r="S963" s="0" t="n">
        <v>-1.70358424242424</v>
      </c>
      <c r="T963" s="0" t="n">
        <v>-1.7006837</v>
      </c>
      <c r="U963" s="0" t="n">
        <v>184</v>
      </c>
      <c r="V963" s="0" t="n">
        <v>4</v>
      </c>
      <c r="W963" s="0" t="n">
        <v>54</v>
      </c>
      <c r="X963" s="0" t="n">
        <v>27.33</v>
      </c>
      <c r="Y963" s="0" t="n">
        <v>0</v>
      </c>
      <c r="Z963" s="0" t="n">
        <v>0.38</v>
      </c>
      <c r="AA963" s="0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0" t="n">
        <f aca="false">LN(($I964-$T964)/($I964-$K964))/(1/COS(RADIANS(75))-1/COS(RADIANS(0)))</f>
        <v>0.0843792126178982</v>
      </c>
      <c r="C964" s="0" t="n">
        <f aca="false">LN(($I964-$T964)/($I964-$L964))/(1/COS(RADIANS(70))-1/COS(RADIANS(0)))</f>
        <v>0.0799257990522632</v>
      </c>
      <c r="D964" s="0" t="n">
        <v>0.0867213192436606</v>
      </c>
      <c r="E964" s="0" t="n">
        <v>0.00625230110203094</v>
      </c>
      <c r="G964" s="0" t="n">
        <f aca="false">LN(($N964-$T964)/($L964-$N964))/(1/COS(RADIANS(70))-1/COS(RADIANS(59.4)))</f>
        <v>-0.253061528301345</v>
      </c>
      <c r="H964" s="0" t="n">
        <v>1.9470688</v>
      </c>
      <c r="I964" s="0" t="n">
        <v>1.24392262626263</v>
      </c>
      <c r="J964" s="0" t="n">
        <v>-0.65546866</v>
      </c>
      <c r="K964" s="0" t="n">
        <v>-1.0714355</v>
      </c>
      <c r="L964" s="0" t="n">
        <v>-1.284106</v>
      </c>
      <c r="M964" s="0" t="n">
        <v>-1.3778328</v>
      </c>
      <c r="N964" s="0" t="n">
        <v>-1.5195792</v>
      </c>
      <c r="O964" s="0" t="n">
        <v>-1.6271736</v>
      </c>
      <c r="P964" s="0" t="n">
        <v>-1.67702454545455</v>
      </c>
      <c r="Q964" s="0" t="n">
        <v>-1.7097772</v>
      </c>
      <c r="R964" s="0" t="n">
        <v>-1.7190677</v>
      </c>
      <c r="S964" s="0" t="n">
        <v>-1.7181405</v>
      </c>
      <c r="T964" s="0" t="n">
        <v>-1.7042968</v>
      </c>
      <c r="U964" s="0" t="n">
        <v>188</v>
      </c>
      <c r="V964" s="0" t="n">
        <v>4</v>
      </c>
      <c r="W964" s="0" t="n">
        <v>56</v>
      </c>
      <c r="X964" s="0" t="n">
        <v>27.17</v>
      </c>
      <c r="Y964" s="0" t="n">
        <v>0</v>
      </c>
      <c r="Z964" s="0" t="n">
        <v>0</v>
      </c>
      <c r="AA964" s="0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0" t="n">
        <f aca="false">LN(($I965-$T965)/($I965-$K965))/(1/COS(RADIANS(75))-1/COS(RADIANS(0)))</f>
        <v>0.0871745210723957</v>
      </c>
      <c r="C965" s="0" t="n">
        <f aca="false">LN(($I965-$T965)/($I965-$L965))/(1/COS(RADIANS(70))-1/COS(RADIANS(0)))</f>
        <v>0.0847429140795045</v>
      </c>
      <c r="D965" s="0" t="n">
        <v>0.0884585065322135</v>
      </c>
      <c r="E965" s="0" t="n">
        <v>0.00312563540302776</v>
      </c>
      <c r="G965" s="0" t="n">
        <f aca="false">LN(($N965-$T965)/($L965-$N965))/(1/COS(RADIANS(70))-1/COS(RADIANS(59.4)))</f>
        <v>-0.0357544272213307</v>
      </c>
      <c r="H965" s="0" t="n">
        <v>1.9500218</v>
      </c>
      <c r="I965" s="0" t="n">
        <v>1.3179207</v>
      </c>
      <c r="J965" s="0" t="n">
        <v>-0.58493659</v>
      </c>
      <c r="K965" s="0" t="n">
        <v>-1.0165035</v>
      </c>
      <c r="L965" s="0" t="n">
        <v>-1.22771</v>
      </c>
      <c r="M965" s="0" t="n">
        <v>-1.3174812</v>
      </c>
      <c r="N965" s="0" t="n">
        <v>-1.45695303030303</v>
      </c>
      <c r="O965" s="0" t="n">
        <v>-1.5683594</v>
      </c>
      <c r="P965" s="0" t="n">
        <v>-1.6207531</v>
      </c>
      <c r="Q965" s="0" t="n">
        <v>-1.6634763</v>
      </c>
      <c r="R965" s="0" t="n">
        <v>-1.6732897</v>
      </c>
      <c r="S965" s="0" t="n">
        <v>-1.684643</v>
      </c>
      <c r="T965" s="0" t="n">
        <v>-1.6784663</v>
      </c>
      <c r="U965" s="0" t="n">
        <v>188</v>
      </c>
      <c r="V965" s="0" t="n">
        <v>4</v>
      </c>
      <c r="W965" s="0" t="n">
        <v>55</v>
      </c>
      <c r="X965" s="0" t="n">
        <v>27</v>
      </c>
      <c r="Y965" s="0" t="n">
        <v>0</v>
      </c>
      <c r="Z965" s="0" t="n">
        <v>0.36</v>
      </c>
      <c r="AA965" s="0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0" t="n">
        <f aca="false">LN(($I966-$T966)/($I966-$K966))/(1/COS(RADIANS(75))-1/COS(RADIANS(0)))</f>
        <v>0.0953584710387892</v>
      </c>
      <c r="C966" s="0" t="n">
        <f aca="false">LN(($I966-$T966)/($I966-$L966))/(1/COS(RADIANS(70))-1/COS(RADIANS(0)))</f>
        <v>0.0981701612562689</v>
      </c>
      <c r="D966" s="0" t="n">
        <v>0.0953642673173193</v>
      </c>
      <c r="E966" s="0" t="n">
        <v>0.00252307215817742</v>
      </c>
      <c r="G966" s="0" t="n">
        <f aca="false">LN(($N966-$T966)/($L966-$N966))/(1/COS(RADIANS(70))-1/COS(RADIANS(59.4)))</f>
        <v>0.217636853144438</v>
      </c>
      <c r="H966" s="0" t="n">
        <v>1.9766854</v>
      </c>
      <c r="I966" s="0" t="n">
        <v>1.3223129</v>
      </c>
      <c r="J966" s="0" t="n">
        <v>-0.507812343434343</v>
      </c>
      <c r="K966" s="0" t="n">
        <v>-0.91525874</v>
      </c>
      <c r="L966" s="0" t="n">
        <v>-1.1118657</v>
      </c>
      <c r="M966" s="0" t="n">
        <v>-1.2056877</v>
      </c>
      <c r="N966" s="0" t="n">
        <v>-1.3385489</v>
      </c>
      <c r="O966" s="0" t="n">
        <v>-1.4559326</v>
      </c>
      <c r="P966" s="0" t="n">
        <v>-1.5187981</v>
      </c>
      <c r="Q966" s="0" t="n">
        <v>-1.5592296</v>
      </c>
      <c r="R966" s="0" t="n">
        <v>-1.5861815</v>
      </c>
      <c r="S966" s="0" t="n">
        <v>-1.60865333333333</v>
      </c>
      <c r="T966" s="0" t="n">
        <v>-1.61786343434343</v>
      </c>
      <c r="U966" s="0" t="n">
        <v>181</v>
      </c>
      <c r="V966" s="0" t="n">
        <v>4</v>
      </c>
      <c r="W966" s="0" t="n">
        <v>56</v>
      </c>
      <c r="X966" s="0" t="n">
        <v>26.78</v>
      </c>
      <c r="Y966" s="0" t="n">
        <v>0</v>
      </c>
      <c r="Z966" s="0" t="n">
        <v>0.35</v>
      </c>
      <c r="AA966" s="0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0" t="n">
        <f aca="false">LN(($I967-$T967)/($I967-$K967))/(1/COS(RADIANS(75))-1/COS(RADIANS(0)))</f>
        <v>0.0903130402181332</v>
      </c>
      <c r="C967" s="0" t="n">
        <f aca="false">LN(($I967-$T967)/($I967-$L967))/(1/COS(RADIANS(70))-1/COS(RADIANS(0)))</f>
        <v>0.087499092764799</v>
      </c>
      <c r="D967" s="0" t="n">
        <v>0.090305468857656</v>
      </c>
      <c r="E967" s="0" t="n">
        <v>0.00272033298551944</v>
      </c>
      <c r="G967" s="0" t="n">
        <f aca="false">LN(($N967-$T967)/($L967-$N967))/(1/COS(RADIANS(70))-1/COS(RADIANS(59.4)))</f>
        <v>-0.0162377501773978</v>
      </c>
      <c r="H967" s="0" t="n">
        <v>1.98148343434343</v>
      </c>
      <c r="I967" s="0" t="n">
        <v>1.37591606060606</v>
      </c>
      <c r="J967" s="0" t="n">
        <v>-0.42453622</v>
      </c>
      <c r="K967" s="0" t="n">
        <v>-0.82648925</v>
      </c>
      <c r="L967" s="0" t="n">
        <v>-1.0346189</v>
      </c>
      <c r="M967" s="0" t="n">
        <v>-1.12413292929293</v>
      </c>
      <c r="N967" s="0" t="n">
        <v>-1.2572995959596</v>
      </c>
      <c r="O967" s="0" t="n">
        <v>-1.35231777777778</v>
      </c>
      <c r="P967" s="0" t="n">
        <v>-1.3962392</v>
      </c>
      <c r="Q967" s="0" t="n">
        <v>-1.44403050505051</v>
      </c>
      <c r="R967" s="0" t="n">
        <v>-1.4664794</v>
      </c>
      <c r="S967" s="0" t="n">
        <v>-1.4882082</v>
      </c>
      <c r="T967" s="0" t="n">
        <v>-1.4765384</v>
      </c>
      <c r="U967" s="0" t="n">
        <v>181</v>
      </c>
      <c r="V967" s="0" t="n">
        <v>4</v>
      </c>
      <c r="W967" s="0" t="n">
        <v>53</v>
      </c>
      <c r="X967" s="0" t="n">
        <v>26.61</v>
      </c>
      <c r="Y967" s="0" t="n">
        <v>0</v>
      </c>
      <c r="Z967" s="0" t="n">
        <v>0.34</v>
      </c>
      <c r="AA967" s="0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0" t="n">
        <f aca="false">LN(($I968-$T968)/($I968-$K968))/(1/COS(RADIANS(75))-1/COS(RADIANS(0)))</f>
        <v>0.0746975325142599</v>
      </c>
      <c r="C968" s="0" t="n">
        <f aca="false">LN(($I968-$T968)/($I968-$L968))/(1/COS(RADIANS(70))-1/COS(RADIANS(0)))</f>
        <v>0.0690909509396951</v>
      </c>
      <c r="D968" s="0" t="n">
        <v>0.0789813171152862</v>
      </c>
      <c r="E968" s="0" t="n">
        <v>0.00833381654992134</v>
      </c>
      <c r="G968" s="0" t="n">
        <f aca="false">LN(($N968-$T968)/($L968-$N968))/(1/COS(RADIANS(70))-1/COS(RADIANS(59.4)))</f>
        <v>-0.457094381545724</v>
      </c>
      <c r="H968" s="0" t="n">
        <v>1.94604646464646</v>
      </c>
      <c r="I968" s="0" t="n">
        <v>1.24272686868687</v>
      </c>
      <c r="J968" s="0" t="n">
        <v>-0.64792471</v>
      </c>
      <c r="K968" s="0" t="n">
        <v>-1.0697756</v>
      </c>
      <c r="L968" s="0" t="n">
        <v>-1.2648687</v>
      </c>
      <c r="M968" s="0" t="n">
        <v>-1.3446159</v>
      </c>
      <c r="N968" s="0" t="n">
        <v>-1.4815671</v>
      </c>
      <c r="O968" s="0" t="n">
        <v>-1.5759033</v>
      </c>
      <c r="P968" s="0" t="n">
        <v>-1.62696333333333</v>
      </c>
      <c r="Q968" s="0" t="n">
        <v>-1.65401434343434</v>
      </c>
      <c r="R968" s="0" t="n">
        <v>-1.6614985</v>
      </c>
      <c r="S968" s="0" t="n">
        <v>-1.6453602020202</v>
      </c>
      <c r="T968" s="0" t="n">
        <v>-1.6213378</v>
      </c>
      <c r="U968" s="0" t="n">
        <v>184</v>
      </c>
      <c r="V968" s="0" t="n">
        <v>4</v>
      </c>
      <c r="W968" s="0" t="n">
        <v>57</v>
      </c>
      <c r="X968" s="0" t="n">
        <v>26.67</v>
      </c>
      <c r="Y968" s="0" t="n">
        <v>0</v>
      </c>
      <c r="Z968" s="0" t="n">
        <v>0.32</v>
      </c>
      <c r="AA968" s="0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H2" s="3" t="n">
        <v>0.00244141</v>
      </c>
      <c r="I2" s="3" t="n">
        <v>0.00244141</v>
      </c>
      <c r="J2" s="3" t="n">
        <v>0.00244141</v>
      </c>
      <c r="K2" s="3" t="n">
        <v>0.00244141</v>
      </c>
      <c r="L2" s="3" t="n">
        <v>0.00244141</v>
      </c>
      <c r="M2" s="3" t="n">
        <v>0.00244141</v>
      </c>
      <c r="N2" s="3" t="n">
        <v>0.00244141</v>
      </c>
      <c r="O2" s="3" t="n">
        <v>0.00244141</v>
      </c>
      <c r="P2" s="3" t="n">
        <v>0.00244141</v>
      </c>
      <c r="Q2" s="3" t="n">
        <v>0.00244141</v>
      </c>
      <c r="R2" s="3" t="n">
        <v>0.00244141</v>
      </c>
      <c r="S2" s="3" t="n">
        <v>0.00244141</v>
      </c>
      <c r="T2" s="3" t="n">
        <v>0.00244141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H3" s="3" t="n">
        <v>0.00244141</v>
      </c>
      <c r="I3" s="3" t="n">
        <v>0.00244141</v>
      </c>
      <c r="J3" s="3" t="n">
        <v>0.00244141</v>
      </c>
      <c r="K3" s="3" t="n">
        <v>0.00244141</v>
      </c>
      <c r="L3" s="3" t="n">
        <v>0.00244141</v>
      </c>
      <c r="M3" s="3" t="n">
        <v>0.00244141</v>
      </c>
      <c r="N3" s="3" t="n">
        <v>0.00244141</v>
      </c>
      <c r="O3" s="3" t="n">
        <v>0.00244141</v>
      </c>
      <c r="P3" s="3" t="n">
        <v>0.00244141</v>
      </c>
      <c r="Q3" s="3" t="n">
        <v>0.00244141</v>
      </c>
      <c r="R3" s="3" t="n">
        <v>0.00244141</v>
      </c>
      <c r="S3" s="3" t="n">
        <v>0.00244141</v>
      </c>
      <c r="T3" s="3" t="n">
        <v>0.00244141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H4" s="3" t="n">
        <v>0.00244141</v>
      </c>
      <c r="I4" s="3" t="n">
        <v>0.00244141</v>
      </c>
      <c r="J4" s="3" t="n">
        <v>0.00244141</v>
      </c>
      <c r="K4" s="3" t="n">
        <v>0.00244141</v>
      </c>
      <c r="L4" s="3" t="n">
        <v>0.00244141</v>
      </c>
      <c r="M4" s="3" t="n">
        <v>0.00244141</v>
      </c>
      <c r="N4" s="3" t="n">
        <v>0.00244141</v>
      </c>
      <c r="O4" s="3" t="n">
        <v>0.00244141</v>
      </c>
      <c r="P4" s="3" t="n">
        <v>0.00244141</v>
      </c>
      <c r="Q4" s="3" t="n">
        <v>0.00244141</v>
      </c>
      <c r="R4" s="3" t="n">
        <v>0.00244141</v>
      </c>
      <c r="S4" s="3" t="n">
        <v>0.00244141</v>
      </c>
      <c r="T4" s="3" t="n">
        <v>0.00244141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H5" s="3" t="n">
        <v>0.00244141</v>
      </c>
      <c r="I5" s="3" t="n">
        <v>0.00244141</v>
      </c>
      <c r="J5" s="3" t="n">
        <v>0.00244141</v>
      </c>
      <c r="K5" s="3" t="n">
        <v>0.00244141</v>
      </c>
      <c r="L5" s="3" t="n">
        <v>0.00244141</v>
      </c>
      <c r="M5" s="3" t="n">
        <v>0.00244141</v>
      </c>
      <c r="N5" s="3" t="n">
        <v>0.00244141</v>
      </c>
      <c r="O5" s="3" t="n">
        <v>0.00244141</v>
      </c>
      <c r="P5" s="3" t="n">
        <v>0.00244141</v>
      </c>
      <c r="Q5" s="3" t="n">
        <v>0.00244141</v>
      </c>
      <c r="R5" s="3" t="n">
        <v>0.00244141</v>
      </c>
      <c r="S5" s="3" t="n">
        <v>0.00244141</v>
      </c>
      <c r="T5" s="3" t="n">
        <v>0.00244141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H6" s="3" t="n">
        <v>0.00244141</v>
      </c>
      <c r="I6" s="3" t="n">
        <v>0.00244141</v>
      </c>
      <c r="J6" s="3" t="n">
        <v>0.00244141</v>
      </c>
      <c r="K6" s="3" t="n">
        <v>0.00244141</v>
      </c>
      <c r="L6" s="3" t="n">
        <v>0.00244141</v>
      </c>
      <c r="M6" s="3" t="n">
        <v>0.00244141</v>
      </c>
      <c r="N6" s="3" t="n">
        <v>0.00244141</v>
      </c>
      <c r="O6" s="3" t="n">
        <v>0.00244141</v>
      </c>
      <c r="P6" s="3" t="n">
        <v>0.00244141</v>
      </c>
      <c r="Q6" s="3" t="n">
        <v>0.00244141</v>
      </c>
      <c r="R6" s="3" t="n">
        <v>0.00244141</v>
      </c>
      <c r="S6" s="3" t="n">
        <v>0.00244141</v>
      </c>
      <c r="T6" s="3" t="n">
        <v>0.0024414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H7" s="3" t="n">
        <v>0.00244141</v>
      </c>
      <c r="I7" s="3" t="n">
        <v>0.00244141</v>
      </c>
      <c r="J7" s="3" t="n">
        <v>0.00244141</v>
      </c>
      <c r="K7" s="3" t="n">
        <v>0.00244141</v>
      </c>
      <c r="L7" s="3" t="n">
        <v>0.00244141</v>
      </c>
      <c r="M7" s="3" t="n">
        <v>0.00244141</v>
      </c>
      <c r="N7" s="3" t="n">
        <v>0.00244141</v>
      </c>
      <c r="O7" s="3" t="n">
        <v>0.00244141</v>
      </c>
      <c r="P7" s="3" t="n">
        <v>0.00244141</v>
      </c>
      <c r="Q7" s="3" t="n">
        <v>0.00244141</v>
      </c>
      <c r="R7" s="3" t="n">
        <v>0.00244141</v>
      </c>
      <c r="S7" s="3" t="n">
        <v>0.00244141</v>
      </c>
      <c r="T7" s="3" t="n">
        <v>0.0024414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H8" s="3" t="n">
        <v>0.00244141</v>
      </c>
      <c r="I8" s="3" t="n">
        <v>0.00244141</v>
      </c>
      <c r="J8" s="3" t="n">
        <v>0.00244141</v>
      </c>
      <c r="K8" s="3" t="n">
        <v>0.00244141</v>
      </c>
      <c r="L8" s="3" t="n">
        <v>0.00244141</v>
      </c>
      <c r="M8" s="3" t="n">
        <v>0.00244141</v>
      </c>
      <c r="N8" s="3" t="n">
        <v>0.00244141</v>
      </c>
      <c r="O8" s="3" t="n">
        <v>0.00244141</v>
      </c>
      <c r="P8" s="3" t="n">
        <v>0.00244141</v>
      </c>
      <c r="Q8" s="3" t="n">
        <v>0.00244141</v>
      </c>
      <c r="R8" s="3" t="n">
        <v>0.00244141</v>
      </c>
      <c r="S8" s="3" t="n">
        <v>0.00244141</v>
      </c>
      <c r="T8" s="3" t="n">
        <v>0.00244141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H9" s="3" t="n">
        <v>0.00244141</v>
      </c>
      <c r="I9" s="3" t="n">
        <v>0.00244141</v>
      </c>
      <c r="J9" s="3" t="n">
        <v>0.00244141</v>
      </c>
      <c r="K9" s="3" t="n">
        <v>0.00244141</v>
      </c>
      <c r="L9" s="3" t="n">
        <v>0.00244141</v>
      </c>
      <c r="M9" s="3" t="n">
        <v>0.00244141</v>
      </c>
      <c r="N9" s="3" t="n">
        <v>0.00244141</v>
      </c>
      <c r="O9" s="3" t="n">
        <v>0.00244141</v>
      </c>
      <c r="P9" s="3" t="n">
        <v>0.00244141</v>
      </c>
      <c r="Q9" s="3" t="n">
        <v>0.00244141</v>
      </c>
      <c r="R9" s="3" t="n">
        <v>0.00244141</v>
      </c>
      <c r="S9" s="3" t="n">
        <v>0.00244141</v>
      </c>
      <c r="T9" s="3" t="n">
        <v>0.00244141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H10" s="3" t="n">
        <v>0.00244141</v>
      </c>
      <c r="I10" s="3" t="n">
        <v>0.00244141</v>
      </c>
      <c r="J10" s="3" t="n">
        <v>0.00244141</v>
      </c>
      <c r="K10" s="3" t="n">
        <v>0.00244141</v>
      </c>
      <c r="L10" s="3" t="n">
        <v>0.00244141</v>
      </c>
      <c r="M10" s="3" t="n">
        <v>0.00244141</v>
      </c>
      <c r="N10" s="3" t="n">
        <v>0.00244141</v>
      </c>
      <c r="O10" s="3" t="n">
        <v>0.00244141</v>
      </c>
      <c r="P10" s="3" t="n">
        <v>0.00244141</v>
      </c>
      <c r="Q10" s="3" t="n">
        <v>0.00244141</v>
      </c>
      <c r="R10" s="3" t="n">
        <v>0.00244141</v>
      </c>
      <c r="S10" s="3" t="n">
        <v>0.00244141</v>
      </c>
      <c r="T10" s="3" t="n">
        <v>0.00244141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H11" s="3" t="n">
        <v>0.00244141</v>
      </c>
      <c r="I11" s="3" t="n">
        <v>0.00244141</v>
      </c>
      <c r="J11" s="3" t="n">
        <v>0.00244141</v>
      </c>
      <c r="K11" s="3" t="n">
        <v>0.00244141</v>
      </c>
      <c r="L11" s="3" t="n">
        <v>0.00244141</v>
      </c>
      <c r="M11" s="3" t="n">
        <v>0.00244141</v>
      </c>
      <c r="N11" s="3" t="n">
        <v>0.00244141</v>
      </c>
      <c r="O11" s="3" t="n">
        <v>0.00244141</v>
      </c>
      <c r="P11" s="3" t="n">
        <v>0.00244141</v>
      </c>
      <c r="Q11" s="3" t="n">
        <v>0.00244141</v>
      </c>
      <c r="R11" s="3" t="n">
        <v>0.00244141</v>
      </c>
      <c r="S11" s="3" t="n">
        <v>0.00244141</v>
      </c>
      <c r="T11" s="3" t="n">
        <v>0.00244141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H12" s="3" t="n">
        <v>0.00244141</v>
      </c>
      <c r="I12" s="3" t="n">
        <v>0.00244141</v>
      </c>
      <c r="J12" s="3" t="n">
        <v>0.00244141</v>
      </c>
      <c r="K12" s="3" t="n">
        <v>0.00244141</v>
      </c>
      <c r="L12" s="3" t="n">
        <v>0.00244141</v>
      </c>
      <c r="M12" s="3" t="n">
        <v>0.00244141</v>
      </c>
      <c r="N12" s="3" t="n">
        <v>0.00244141</v>
      </c>
      <c r="O12" s="3" t="n">
        <v>0.00244141</v>
      </c>
      <c r="P12" s="3" t="n">
        <v>0.00244141</v>
      </c>
      <c r="Q12" s="3" t="n">
        <v>0.00244141</v>
      </c>
      <c r="R12" s="3" t="n">
        <v>0.00244141</v>
      </c>
      <c r="S12" s="3" t="n">
        <v>0.00244141</v>
      </c>
      <c r="T12" s="3" t="n">
        <v>0.0024414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H13" s="3" t="n">
        <v>0.00244141</v>
      </c>
      <c r="I13" s="3" t="n">
        <v>0.00244141</v>
      </c>
      <c r="J13" s="3" t="n">
        <v>0.00244141</v>
      </c>
      <c r="K13" s="3" t="n">
        <v>0.00244141</v>
      </c>
      <c r="L13" s="3" t="n">
        <v>0.00244141</v>
      </c>
      <c r="M13" s="3" t="n">
        <v>0.00244141</v>
      </c>
      <c r="N13" s="3" t="n">
        <v>0.00244141</v>
      </c>
      <c r="O13" s="3" t="n">
        <v>0.00244141</v>
      </c>
      <c r="P13" s="3" t="n">
        <v>0.00244141</v>
      </c>
      <c r="Q13" s="3" t="n">
        <v>0.00244141</v>
      </c>
      <c r="R13" s="3" t="n">
        <v>0.00244141</v>
      </c>
      <c r="S13" s="3" t="n">
        <v>0.00244141</v>
      </c>
      <c r="T13" s="3" t="n">
        <v>0.00244141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H14" s="3" t="n">
        <v>0.00244141</v>
      </c>
      <c r="I14" s="3" t="n">
        <v>0.00244141</v>
      </c>
      <c r="J14" s="3" t="n">
        <v>0.00244141</v>
      </c>
      <c r="K14" s="3" t="n">
        <v>0.00244141</v>
      </c>
      <c r="L14" s="3" t="n">
        <v>0.00244141</v>
      </c>
      <c r="M14" s="3" t="n">
        <v>0.00244141</v>
      </c>
      <c r="N14" s="3" t="n">
        <v>0.00244141</v>
      </c>
      <c r="O14" s="3" t="n">
        <v>0.00244141</v>
      </c>
      <c r="P14" s="3" t="n">
        <v>0.00244141</v>
      </c>
      <c r="Q14" s="3" t="n">
        <v>0.00244141</v>
      </c>
      <c r="R14" s="3" t="n">
        <v>0.00244141</v>
      </c>
      <c r="S14" s="3" t="n">
        <v>0.00244141</v>
      </c>
      <c r="T14" s="3" t="n">
        <v>0.00244141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H15" s="3" t="n">
        <v>0.00244141</v>
      </c>
      <c r="I15" s="3" t="n">
        <v>0.00244141</v>
      </c>
      <c r="J15" s="3" t="n">
        <v>0.00244141</v>
      </c>
      <c r="K15" s="3" t="n">
        <v>0.00244141</v>
      </c>
      <c r="L15" s="3" t="n">
        <v>0.00244141</v>
      </c>
      <c r="M15" s="3" t="n">
        <v>0.00244141</v>
      </c>
      <c r="N15" s="3" t="n">
        <v>0.00244141</v>
      </c>
      <c r="O15" s="3" t="n">
        <v>0.00244141</v>
      </c>
      <c r="P15" s="3" t="n">
        <v>0.00244141</v>
      </c>
      <c r="Q15" s="3" t="n">
        <v>0.00244141</v>
      </c>
      <c r="R15" s="3" t="n">
        <v>0.00244141</v>
      </c>
      <c r="S15" s="3" t="n">
        <v>0.00244141</v>
      </c>
      <c r="T15" s="3" t="n">
        <v>0.00244141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H16" s="3" t="n">
        <v>0.00244141</v>
      </c>
      <c r="I16" s="3" t="n">
        <v>0.00244141</v>
      </c>
      <c r="J16" s="3" t="n">
        <v>0.00244141</v>
      </c>
      <c r="K16" s="3" t="n">
        <v>0.00244141</v>
      </c>
      <c r="L16" s="3" t="n">
        <v>0.00244141</v>
      </c>
      <c r="M16" s="3" t="n">
        <v>0.00244141</v>
      </c>
      <c r="N16" s="3" t="n">
        <v>0.00244141</v>
      </c>
      <c r="O16" s="3" t="n">
        <v>0.00244141</v>
      </c>
      <c r="P16" s="3" t="n">
        <v>0.00244141</v>
      </c>
      <c r="Q16" s="3" t="n">
        <v>0.00244141</v>
      </c>
      <c r="R16" s="3" t="n">
        <v>0.00244141</v>
      </c>
      <c r="S16" s="3" t="n">
        <v>0.00244141</v>
      </c>
      <c r="T16" s="3" t="n">
        <v>0.00244141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H17" s="3" t="n">
        <v>0.00244141</v>
      </c>
      <c r="I17" s="3" t="n">
        <v>0.00244141</v>
      </c>
      <c r="J17" s="3" t="n">
        <v>0.00244141</v>
      </c>
      <c r="K17" s="3" t="n">
        <v>0.00244141</v>
      </c>
      <c r="L17" s="3" t="n">
        <v>0.00244141</v>
      </c>
      <c r="M17" s="3" t="n">
        <v>0.00244141</v>
      </c>
      <c r="N17" s="3" t="n">
        <v>0.00244141</v>
      </c>
      <c r="O17" s="3" t="n">
        <v>0.00244141</v>
      </c>
      <c r="P17" s="3" t="n">
        <v>0.00244141</v>
      </c>
      <c r="Q17" s="3" t="n">
        <v>0.00244141</v>
      </c>
      <c r="R17" s="3" t="n">
        <v>0.00244141</v>
      </c>
      <c r="S17" s="3" t="n">
        <v>0.00244141</v>
      </c>
      <c r="T17" s="3" t="n">
        <v>0.00244141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H18" s="3" t="n">
        <v>0.00244141</v>
      </c>
      <c r="I18" s="3" t="n">
        <v>0.00244141</v>
      </c>
      <c r="J18" s="3" t="n">
        <v>0.00244141</v>
      </c>
      <c r="K18" s="3" t="n">
        <v>0.00244141</v>
      </c>
      <c r="L18" s="3" t="n">
        <v>0.00244141</v>
      </c>
      <c r="M18" s="3" t="n">
        <v>0.00244141</v>
      </c>
      <c r="N18" s="3" t="n">
        <v>0.00244141</v>
      </c>
      <c r="O18" s="3" t="n">
        <v>0.00244141</v>
      </c>
      <c r="P18" s="3" t="n">
        <v>0.00244141</v>
      </c>
      <c r="Q18" s="3" t="n">
        <v>0.00244141</v>
      </c>
      <c r="R18" s="3" t="n">
        <v>0.00244141</v>
      </c>
      <c r="S18" s="3" t="n">
        <v>0.00244141</v>
      </c>
      <c r="T18" s="3" t="n">
        <v>0.00244141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H19" s="3" t="n">
        <v>0.00244141</v>
      </c>
      <c r="I19" s="3" t="n">
        <v>0.00244141</v>
      </c>
      <c r="J19" s="3" t="n">
        <v>0.00244141</v>
      </c>
      <c r="K19" s="3" t="n">
        <v>0.00244141</v>
      </c>
      <c r="L19" s="3" t="n">
        <v>0.00244141</v>
      </c>
      <c r="M19" s="3" t="n">
        <v>0.00244141</v>
      </c>
      <c r="N19" s="3" t="n">
        <v>0.00244141</v>
      </c>
      <c r="O19" s="3" t="n">
        <v>0.00244141</v>
      </c>
      <c r="P19" s="3" t="n">
        <v>0.00244141</v>
      </c>
      <c r="Q19" s="3" t="n">
        <v>0.00244141</v>
      </c>
      <c r="R19" s="3" t="n">
        <v>0.00244141</v>
      </c>
      <c r="S19" s="3" t="n">
        <v>0.00244141</v>
      </c>
      <c r="T19" s="3" t="n">
        <v>0.00244141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H20" s="3" t="n">
        <v>0.00244141</v>
      </c>
      <c r="I20" s="3" t="n">
        <v>0.00244141</v>
      </c>
      <c r="J20" s="3" t="n">
        <v>0.00244141</v>
      </c>
      <c r="K20" s="3" t="n">
        <v>0.00244141</v>
      </c>
      <c r="L20" s="3" t="n">
        <v>0.00244141</v>
      </c>
      <c r="M20" s="3" t="n">
        <v>0.00244141</v>
      </c>
      <c r="N20" s="3" t="n">
        <v>0.00244141</v>
      </c>
      <c r="O20" s="3" t="n">
        <v>0.00244141</v>
      </c>
      <c r="P20" s="3" t="n">
        <v>0.00244141</v>
      </c>
      <c r="Q20" s="3" t="n">
        <v>0.00244141</v>
      </c>
      <c r="R20" s="3" t="n">
        <v>0.00244141</v>
      </c>
      <c r="S20" s="3" t="n">
        <v>0.00244141</v>
      </c>
      <c r="T20" s="3" t="n">
        <v>0.00244141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H21" s="3" t="n">
        <v>0.00244141</v>
      </c>
      <c r="I21" s="3" t="n">
        <v>0.00244141</v>
      </c>
      <c r="J21" s="3" t="n">
        <v>0.00244141</v>
      </c>
      <c r="K21" s="3" t="n">
        <v>0.00244141</v>
      </c>
      <c r="L21" s="3" t="n">
        <v>0.00244141</v>
      </c>
      <c r="M21" s="3" t="n">
        <v>0.00244141</v>
      </c>
      <c r="N21" s="3" t="n">
        <v>0.00244141</v>
      </c>
      <c r="O21" s="3" t="n">
        <v>0.00244141</v>
      </c>
      <c r="P21" s="3" t="n">
        <v>0.00244141</v>
      </c>
      <c r="Q21" s="3" t="n">
        <v>0.00244141</v>
      </c>
      <c r="R21" s="3" t="n">
        <v>0.00244141</v>
      </c>
      <c r="S21" s="3" t="n">
        <v>0.00244141</v>
      </c>
      <c r="T21" s="3" t="n">
        <v>0.00244141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H22" s="3" t="n">
        <v>0.00244141</v>
      </c>
      <c r="I22" s="3" t="n">
        <v>0.00244141</v>
      </c>
      <c r="J22" s="3" t="n">
        <v>0.00244141</v>
      </c>
      <c r="K22" s="3" t="n">
        <v>0.00244141</v>
      </c>
      <c r="L22" s="3" t="n">
        <v>0.00244141</v>
      </c>
      <c r="M22" s="3" t="n">
        <v>0.00244141</v>
      </c>
      <c r="N22" s="3" t="n">
        <v>0.00244141</v>
      </c>
      <c r="O22" s="3" t="n">
        <v>0.00244141</v>
      </c>
      <c r="P22" s="3" t="n">
        <v>0.00244141</v>
      </c>
      <c r="Q22" s="3" t="n">
        <v>0.00244141</v>
      </c>
      <c r="R22" s="3" t="n">
        <v>0.00244141</v>
      </c>
      <c r="S22" s="3" t="n">
        <v>0.00244141</v>
      </c>
      <c r="T22" s="3" t="n">
        <v>0.00244141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H23" s="3" t="n">
        <v>0.00244141</v>
      </c>
      <c r="I23" s="3" t="n">
        <v>0.00244141</v>
      </c>
      <c r="J23" s="3" t="n">
        <v>0.00244141</v>
      </c>
      <c r="K23" s="3" t="n">
        <v>0.00244141</v>
      </c>
      <c r="L23" s="3" t="n">
        <v>0.00244141</v>
      </c>
      <c r="M23" s="3" t="n">
        <v>0.00244141</v>
      </c>
      <c r="N23" s="3" t="n">
        <v>0.00244141</v>
      </c>
      <c r="O23" s="3" t="n">
        <v>0.00244141</v>
      </c>
      <c r="P23" s="3" t="n">
        <v>0.00244141</v>
      </c>
      <c r="Q23" s="3" t="n">
        <v>0.00244141</v>
      </c>
      <c r="R23" s="3" t="n">
        <v>0.00244141</v>
      </c>
      <c r="S23" s="3" t="n">
        <v>0.00244141</v>
      </c>
      <c r="T23" s="3" t="n">
        <v>0.00244141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H24" s="3" t="n">
        <v>0.00244141</v>
      </c>
      <c r="I24" s="3" t="n">
        <v>0.00244141</v>
      </c>
      <c r="J24" s="3" t="n">
        <v>0.00244141</v>
      </c>
      <c r="K24" s="3" t="n">
        <v>0.00244141</v>
      </c>
      <c r="L24" s="3" t="n">
        <v>0.00244141</v>
      </c>
      <c r="M24" s="3" t="n">
        <v>0.00244141</v>
      </c>
      <c r="N24" s="3" t="n">
        <v>0.00244141</v>
      </c>
      <c r="O24" s="3" t="n">
        <v>0.00244141</v>
      </c>
      <c r="P24" s="3" t="n">
        <v>0.00244141</v>
      </c>
      <c r="Q24" s="3" t="n">
        <v>0.00244141</v>
      </c>
      <c r="R24" s="3" t="n">
        <v>0.00244141</v>
      </c>
      <c r="S24" s="3" t="n">
        <v>0.00244141</v>
      </c>
      <c r="T24" s="3" t="n">
        <v>0.00244141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H25" s="3" t="n">
        <v>0.00244141</v>
      </c>
      <c r="I25" s="3" t="n">
        <v>0.00244141</v>
      </c>
      <c r="J25" s="3" t="n">
        <v>0.00244141</v>
      </c>
      <c r="K25" s="3" t="n">
        <v>0.00244141</v>
      </c>
      <c r="L25" s="3" t="n">
        <v>0.00244141</v>
      </c>
      <c r="M25" s="3" t="n">
        <v>0.00244141</v>
      </c>
      <c r="N25" s="3" t="n">
        <v>0.00244141</v>
      </c>
      <c r="O25" s="3" t="n">
        <v>0.00244141</v>
      </c>
      <c r="P25" s="3" t="n">
        <v>0.00244141</v>
      </c>
      <c r="Q25" s="3" t="n">
        <v>0.00244141</v>
      </c>
      <c r="R25" s="3" t="n">
        <v>0.00244141</v>
      </c>
      <c r="S25" s="3" t="n">
        <v>0.00244141</v>
      </c>
      <c r="T25" s="3" t="n">
        <v>0.00244141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H26" s="3" t="n">
        <v>0.00244141</v>
      </c>
      <c r="I26" s="3" t="n">
        <v>0.00244141</v>
      </c>
      <c r="J26" s="3" t="n">
        <v>0.00244141</v>
      </c>
      <c r="K26" s="3" t="n">
        <v>0.00244141</v>
      </c>
      <c r="L26" s="3" t="n">
        <v>0.00244141</v>
      </c>
      <c r="M26" s="3" t="n">
        <v>0.00244141</v>
      </c>
      <c r="N26" s="3" t="n">
        <v>0.00244141</v>
      </c>
      <c r="O26" s="3" t="n">
        <v>0.00244141</v>
      </c>
      <c r="P26" s="3" t="n">
        <v>0.00244141</v>
      </c>
      <c r="Q26" s="3" t="n">
        <v>0.00244141</v>
      </c>
      <c r="R26" s="3" t="n">
        <v>0.00244141</v>
      </c>
      <c r="S26" s="3" t="n">
        <v>0.00244141</v>
      </c>
      <c r="T26" s="3" t="n">
        <v>0.00244141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H27" s="3" t="n">
        <v>0.00244141</v>
      </c>
      <c r="I27" s="3" t="n">
        <v>0.00244141</v>
      </c>
      <c r="J27" s="3" t="n">
        <v>0.00244141</v>
      </c>
      <c r="K27" s="3" t="n">
        <v>0.00244141</v>
      </c>
      <c r="L27" s="3" t="n">
        <v>0.00244141</v>
      </c>
      <c r="M27" s="3" t="n">
        <v>0.00244141</v>
      </c>
      <c r="N27" s="3" t="n">
        <v>0.00244141</v>
      </c>
      <c r="O27" s="3" t="n">
        <v>0.00244141</v>
      </c>
      <c r="P27" s="3" t="n">
        <v>0.00244141</v>
      </c>
      <c r="Q27" s="3" t="n">
        <v>0.00244141</v>
      </c>
      <c r="R27" s="3" t="n">
        <v>0.00244141</v>
      </c>
      <c r="S27" s="3" t="n">
        <v>0.00244141</v>
      </c>
      <c r="T27" s="3" t="n">
        <v>0.00244141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H28" s="3" t="n">
        <v>0.00244141</v>
      </c>
      <c r="I28" s="3" t="n">
        <v>0.00244141</v>
      </c>
      <c r="J28" s="3" t="n">
        <v>0.00244141</v>
      </c>
      <c r="K28" s="3" t="n">
        <v>0.00244141</v>
      </c>
      <c r="L28" s="3" t="n">
        <v>0.00244141</v>
      </c>
      <c r="M28" s="3" t="n">
        <v>0.00244141</v>
      </c>
      <c r="N28" s="3" t="n">
        <v>0.00244141</v>
      </c>
      <c r="O28" s="3" t="n">
        <v>0.00244141</v>
      </c>
      <c r="P28" s="3" t="n">
        <v>0.00244141</v>
      </c>
      <c r="Q28" s="3" t="n">
        <v>0.00244141</v>
      </c>
      <c r="R28" s="3" t="n">
        <v>0.00244141</v>
      </c>
      <c r="S28" s="3" t="n">
        <v>0.00244141</v>
      </c>
      <c r="T28" s="3" t="n">
        <v>0.00244141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H29" s="3" t="n">
        <v>0.00244141</v>
      </c>
      <c r="I29" s="3" t="n">
        <v>0.00244141</v>
      </c>
      <c r="J29" s="3" t="n">
        <v>0.00244141</v>
      </c>
      <c r="K29" s="3" t="n">
        <v>0.00244141</v>
      </c>
      <c r="L29" s="3" t="n">
        <v>0.00244141</v>
      </c>
      <c r="M29" s="3" t="n">
        <v>0.00244141</v>
      </c>
      <c r="N29" s="3" t="n">
        <v>0.00244141</v>
      </c>
      <c r="O29" s="3" t="n">
        <v>0.00244141</v>
      </c>
      <c r="P29" s="3" t="n">
        <v>0.00244141</v>
      </c>
      <c r="Q29" s="3" t="n">
        <v>0.00244141</v>
      </c>
      <c r="R29" s="3" t="n">
        <v>0.00244141</v>
      </c>
      <c r="S29" s="3" t="n">
        <v>0.00244141</v>
      </c>
      <c r="T29" s="3" t="n">
        <v>0.00244141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H30" s="3" t="n">
        <v>0.00244141</v>
      </c>
      <c r="I30" s="3" t="n">
        <v>0.00244141</v>
      </c>
      <c r="J30" s="3" t="n">
        <v>0.00244141</v>
      </c>
      <c r="K30" s="3" t="n">
        <v>0.00244141</v>
      </c>
      <c r="L30" s="3" t="n">
        <v>0.00244141</v>
      </c>
      <c r="M30" s="3" t="n">
        <v>0.00244141</v>
      </c>
      <c r="N30" s="3" t="n">
        <v>0.00244141</v>
      </c>
      <c r="O30" s="3" t="n">
        <v>0.00244141</v>
      </c>
      <c r="P30" s="3" t="n">
        <v>0.00244141</v>
      </c>
      <c r="Q30" s="3" t="n">
        <v>0.00244141</v>
      </c>
      <c r="R30" s="3" t="n">
        <v>0.00244141</v>
      </c>
      <c r="S30" s="3" t="n">
        <v>0.00244141</v>
      </c>
      <c r="T30" s="3" t="n">
        <v>0.00244141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H31" s="3" t="n">
        <v>0.00244141</v>
      </c>
      <c r="I31" s="3" t="n">
        <v>0.00244141</v>
      </c>
      <c r="J31" s="3" t="n">
        <v>0.00244141</v>
      </c>
      <c r="K31" s="3" t="n">
        <v>0.00244141</v>
      </c>
      <c r="L31" s="3" t="n">
        <v>0.00244141</v>
      </c>
      <c r="M31" s="3" t="n">
        <v>0.00244141</v>
      </c>
      <c r="N31" s="3" t="n">
        <v>0.00244141</v>
      </c>
      <c r="O31" s="3" t="n">
        <v>0.00244141</v>
      </c>
      <c r="P31" s="3" t="n">
        <v>0.00244141</v>
      </c>
      <c r="Q31" s="3" t="n">
        <v>0.00244141</v>
      </c>
      <c r="R31" s="3" t="n">
        <v>0.00244141</v>
      </c>
      <c r="S31" s="3" t="n">
        <v>0.00244141</v>
      </c>
      <c r="T31" s="3" t="n">
        <v>0.00244141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H32" s="3" t="n">
        <v>0.00244141</v>
      </c>
      <c r="I32" s="3" t="n">
        <v>0.00244141</v>
      </c>
      <c r="J32" s="3" t="n">
        <v>0.00244141</v>
      </c>
      <c r="K32" s="3" t="n">
        <v>0.00244141</v>
      </c>
      <c r="L32" s="3" t="n">
        <v>0.00244141</v>
      </c>
      <c r="M32" s="3" t="n">
        <v>0.00244141</v>
      </c>
      <c r="N32" s="3" t="n">
        <v>0.00244141</v>
      </c>
      <c r="O32" s="3" t="n">
        <v>0.00244141</v>
      </c>
      <c r="P32" s="3" t="n">
        <v>0.00244141</v>
      </c>
      <c r="Q32" s="3" t="n">
        <v>0.00244141</v>
      </c>
      <c r="R32" s="3" t="n">
        <v>0.00244141</v>
      </c>
      <c r="S32" s="3" t="n">
        <v>0.00244141</v>
      </c>
      <c r="T32" s="3" t="n">
        <v>0.00244141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H33" s="3" t="n">
        <v>0.00244141</v>
      </c>
      <c r="I33" s="3" t="n">
        <v>0.00244141</v>
      </c>
      <c r="J33" s="3" t="n">
        <v>0.00244141</v>
      </c>
      <c r="K33" s="3" t="n">
        <v>0.00244141</v>
      </c>
      <c r="L33" s="3" t="n">
        <v>0.00244141</v>
      </c>
      <c r="M33" s="3" t="n">
        <v>0.00244141</v>
      </c>
      <c r="N33" s="3" t="n">
        <v>0.00244141</v>
      </c>
      <c r="O33" s="3" t="n">
        <v>0.00244141</v>
      </c>
      <c r="P33" s="3" t="n">
        <v>0.00244141</v>
      </c>
      <c r="Q33" s="3" t="n">
        <v>0.00244141</v>
      </c>
      <c r="R33" s="3" t="n">
        <v>0.00244141</v>
      </c>
      <c r="S33" s="3" t="n">
        <v>0.00244141</v>
      </c>
      <c r="T33" s="3" t="n">
        <v>0.00244141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H34" s="3" t="n">
        <v>0.00244141</v>
      </c>
      <c r="I34" s="3" t="n">
        <v>0.00244141</v>
      </c>
      <c r="J34" s="3" t="n">
        <v>0.00244141</v>
      </c>
      <c r="K34" s="3" t="n">
        <v>0.00244141</v>
      </c>
      <c r="L34" s="3" t="n">
        <v>0.00244141</v>
      </c>
      <c r="M34" s="3" t="n">
        <v>0.00244141</v>
      </c>
      <c r="N34" s="3" t="n">
        <v>0.00244141</v>
      </c>
      <c r="O34" s="3" t="n">
        <v>0.00244141</v>
      </c>
      <c r="P34" s="3" t="n">
        <v>0.00244141</v>
      </c>
      <c r="Q34" s="3" t="n">
        <v>0.00244141</v>
      </c>
      <c r="R34" s="3" t="n">
        <v>0.00244141</v>
      </c>
      <c r="S34" s="3" t="n">
        <v>0.00244141</v>
      </c>
      <c r="T34" s="3" t="n">
        <v>0.00244141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H35" s="3" t="n">
        <v>0.00244141</v>
      </c>
      <c r="I35" s="3" t="n">
        <v>0.00244141</v>
      </c>
      <c r="J35" s="3" t="n">
        <v>0.00244141</v>
      </c>
      <c r="K35" s="3" t="n">
        <v>0.00244141</v>
      </c>
      <c r="L35" s="3" t="n">
        <v>0.00244141</v>
      </c>
      <c r="M35" s="3" t="n">
        <v>0.00244141</v>
      </c>
      <c r="N35" s="3" t="n">
        <v>0.00244141</v>
      </c>
      <c r="O35" s="3" t="n">
        <v>0.00244141</v>
      </c>
      <c r="P35" s="3" t="n">
        <v>0.00244141</v>
      </c>
      <c r="Q35" s="3" t="n">
        <v>0.00244141</v>
      </c>
      <c r="R35" s="3" t="n">
        <v>0.00244141</v>
      </c>
      <c r="S35" s="3" t="n">
        <v>0.00244141</v>
      </c>
      <c r="T35" s="3" t="n">
        <v>0.00244141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H36" s="3" t="n">
        <v>0.00244141</v>
      </c>
      <c r="I36" s="3" t="n">
        <v>0.00244141</v>
      </c>
      <c r="J36" s="3" t="n">
        <v>0.00244141</v>
      </c>
      <c r="K36" s="3" t="n">
        <v>0.00244141</v>
      </c>
      <c r="L36" s="3" t="n">
        <v>0.00244141</v>
      </c>
      <c r="M36" s="3" t="n">
        <v>0.00244141</v>
      </c>
      <c r="N36" s="3" t="n">
        <v>0.00244141</v>
      </c>
      <c r="O36" s="3" t="n">
        <v>0.00244141</v>
      </c>
      <c r="P36" s="3" t="n">
        <v>0.00244141</v>
      </c>
      <c r="Q36" s="3" t="n">
        <v>0.00244141</v>
      </c>
      <c r="R36" s="3" t="n">
        <v>0.00244141</v>
      </c>
      <c r="S36" s="3" t="n">
        <v>0.00244141</v>
      </c>
      <c r="T36" s="3" t="n">
        <v>0.00244141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H37" s="3" t="n">
        <v>0.00244141</v>
      </c>
      <c r="I37" s="3" t="n">
        <v>0.00244141</v>
      </c>
      <c r="J37" s="3" t="n">
        <v>0.00244141</v>
      </c>
      <c r="K37" s="3" t="n">
        <v>0.00244141</v>
      </c>
      <c r="L37" s="3" t="n">
        <v>0.00244141</v>
      </c>
      <c r="M37" s="3" t="n">
        <v>0.00244141</v>
      </c>
      <c r="N37" s="3" t="n">
        <v>0.00244141</v>
      </c>
      <c r="O37" s="3" t="n">
        <v>0.00244141</v>
      </c>
      <c r="P37" s="3" t="n">
        <v>0.00244141</v>
      </c>
      <c r="Q37" s="3" t="n">
        <v>0.00244141</v>
      </c>
      <c r="R37" s="3" t="n">
        <v>0.00244141</v>
      </c>
      <c r="S37" s="3" t="n">
        <v>0.00244141</v>
      </c>
      <c r="T37" s="3" t="n">
        <v>0.00244141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H38" s="3" t="n">
        <v>0.00244141</v>
      </c>
      <c r="I38" s="3" t="n">
        <v>0.00244141</v>
      </c>
      <c r="J38" s="3" t="n">
        <v>0.00244141</v>
      </c>
      <c r="K38" s="3" t="n">
        <v>0.00244141</v>
      </c>
      <c r="L38" s="3" t="n">
        <v>0.00244141</v>
      </c>
      <c r="M38" s="3" t="n">
        <v>0.00244141</v>
      </c>
      <c r="N38" s="3" t="n">
        <v>0.00244141</v>
      </c>
      <c r="O38" s="3" t="n">
        <v>0.00244141</v>
      </c>
      <c r="P38" s="3" t="n">
        <v>0.00244141</v>
      </c>
      <c r="Q38" s="3" t="n">
        <v>0.00244141</v>
      </c>
      <c r="R38" s="3" t="n">
        <v>0.00244141</v>
      </c>
      <c r="S38" s="3" t="n">
        <v>0.00244141</v>
      </c>
      <c r="T38" s="3" t="n">
        <v>0.00244141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H39" s="3" t="n">
        <v>0.00244141</v>
      </c>
      <c r="I39" s="3" t="n">
        <v>0.00244141</v>
      </c>
      <c r="J39" s="3" t="n">
        <v>0.00244141</v>
      </c>
      <c r="K39" s="3" t="n">
        <v>0.00244141</v>
      </c>
      <c r="L39" s="3" t="n">
        <v>0.00244141</v>
      </c>
      <c r="M39" s="3" t="n">
        <v>0.00244141</v>
      </c>
      <c r="N39" s="3" t="n">
        <v>0.00244141</v>
      </c>
      <c r="O39" s="3" t="n">
        <v>0.00244141</v>
      </c>
      <c r="P39" s="3" t="n">
        <v>0.00244141</v>
      </c>
      <c r="Q39" s="3" t="n">
        <v>0.00244141</v>
      </c>
      <c r="R39" s="3" t="n">
        <v>0.00244141</v>
      </c>
      <c r="S39" s="3" t="n">
        <v>0.00244141</v>
      </c>
      <c r="T39" s="3" t="n">
        <v>0.00244141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H40" s="3" t="n">
        <v>0.00244141</v>
      </c>
      <c r="I40" s="3" t="n">
        <v>0.00244141</v>
      </c>
      <c r="J40" s="3" t="n">
        <v>0.00244141</v>
      </c>
      <c r="K40" s="3" t="n">
        <v>0.00244141</v>
      </c>
      <c r="L40" s="3" t="n">
        <v>0.00244141</v>
      </c>
      <c r="M40" s="3" t="n">
        <v>0.00244141</v>
      </c>
      <c r="N40" s="3" t="n">
        <v>0.00244141</v>
      </c>
      <c r="O40" s="3" t="n">
        <v>0.00244141</v>
      </c>
      <c r="P40" s="3" t="n">
        <v>0.00244141</v>
      </c>
      <c r="Q40" s="3" t="n">
        <v>0.00244141</v>
      </c>
      <c r="R40" s="3" t="n">
        <v>0.00244141</v>
      </c>
      <c r="S40" s="3" t="n">
        <v>0.00244141</v>
      </c>
      <c r="T40" s="3" t="n">
        <v>0.00244141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H41" s="3" t="n">
        <v>0.00244141</v>
      </c>
      <c r="I41" s="3" t="n">
        <v>0.00244141</v>
      </c>
      <c r="J41" s="3" t="n">
        <v>0.00244141</v>
      </c>
      <c r="K41" s="3" t="n">
        <v>0.00244141</v>
      </c>
      <c r="L41" s="3" t="n">
        <v>0.00244141</v>
      </c>
      <c r="M41" s="3" t="n">
        <v>0.00244141</v>
      </c>
      <c r="N41" s="3" t="n">
        <v>0.00244141</v>
      </c>
      <c r="O41" s="3" t="n">
        <v>0.00244141</v>
      </c>
      <c r="P41" s="3" t="n">
        <v>0.00244141</v>
      </c>
      <c r="Q41" s="3" t="n">
        <v>0.00244141</v>
      </c>
      <c r="R41" s="3" t="n">
        <v>0.00244141</v>
      </c>
      <c r="S41" s="3" t="n">
        <v>0.00244141</v>
      </c>
      <c r="T41" s="3" t="n">
        <v>0.00244141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H42" s="3" t="n">
        <v>0.00244141</v>
      </c>
      <c r="I42" s="3" t="n">
        <v>0.00244141</v>
      </c>
      <c r="J42" s="3" t="n">
        <v>0.00244141</v>
      </c>
      <c r="K42" s="3" t="n">
        <v>0.00244141</v>
      </c>
      <c r="L42" s="3" t="n">
        <v>0.00244141</v>
      </c>
      <c r="M42" s="3" t="n">
        <v>0.00244141</v>
      </c>
      <c r="N42" s="3" t="n">
        <v>0.00244141</v>
      </c>
      <c r="O42" s="3" t="n">
        <v>0.00244141</v>
      </c>
      <c r="P42" s="3" t="n">
        <v>0.00244141</v>
      </c>
      <c r="Q42" s="3" t="n">
        <v>0.00244141</v>
      </c>
      <c r="R42" s="3" t="n">
        <v>0.00244141</v>
      </c>
      <c r="S42" s="3" t="n">
        <v>0.00244141</v>
      </c>
      <c r="T42" s="3" t="n">
        <v>0.00244141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H43" s="3" t="n">
        <v>0.00244141</v>
      </c>
      <c r="I43" s="3" t="n">
        <v>0.00244141</v>
      </c>
      <c r="J43" s="3" t="n">
        <v>0.00244141</v>
      </c>
      <c r="K43" s="3" t="n">
        <v>0.00244141</v>
      </c>
      <c r="L43" s="3" t="n">
        <v>0.00244141</v>
      </c>
      <c r="M43" s="3" t="n">
        <v>0.00244141</v>
      </c>
      <c r="N43" s="3" t="n">
        <v>0.00244141</v>
      </c>
      <c r="O43" s="3" t="n">
        <v>0.00244141</v>
      </c>
      <c r="P43" s="3" t="n">
        <v>0.00244141</v>
      </c>
      <c r="Q43" s="3" t="n">
        <v>0.00244141</v>
      </c>
      <c r="R43" s="3" t="n">
        <v>0.00244141</v>
      </c>
      <c r="S43" s="3" t="n">
        <v>0.00244141</v>
      </c>
      <c r="T43" s="3" t="n">
        <v>0.00244141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H44" s="3" t="n">
        <v>0.00244141</v>
      </c>
      <c r="I44" s="3" t="n">
        <v>0.00244141</v>
      </c>
      <c r="J44" s="3" t="n">
        <v>0.00244141</v>
      </c>
      <c r="K44" s="3" t="n">
        <v>0.00244141</v>
      </c>
      <c r="L44" s="3" t="n">
        <v>0.00244141</v>
      </c>
      <c r="M44" s="3" t="n">
        <v>0.00244141</v>
      </c>
      <c r="N44" s="3" t="n">
        <v>0.00244141</v>
      </c>
      <c r="O44" s="3" t="n">
        <v>0.00244141</v>
      </c>
      <c r="P44" s="3" t="n">
        <v>0.00244141</v>
      </c>
      <c r="Q44" s="3" t="n">
        <v>0.00244141</v>
      </c>
      <c r="R44" s="3" t="n">
        <v>0.00244141</v>
      </c>
      <c r="S44" s="3" t="n">
        <v>0.00244141</v>
      </c>
      <c r="T44" s="3" t="n">
        <v>0.00244141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H45" s="3" t="n">
        <v>0.00244141</v>
      </c>
      <c r="I45" s="3" t="n">
        <v>0.00244141</v>
      </c>
      <c r="J45" s="3" t="n">
        <v>0.00244141</v>
      </c>
      <c r="K45" s="3" t="n">
        <v>0.00244141</v>
      </c>
      <c r="L45" s="3" t="n">
        <v>0.00244141</v>
      </c>
      <c r="M45" s="3" t="n">
        <v>0.00244141</v>
      </c>
      <c r="N45" s="3" t="n">
        <v>0.00244141</v>
      </c>
      <c r="O45" s="3" t="n">
        <v>0.00244141</v>
      </c>
      <c r="P45" s="3" t="n">
        <v>0.00244141</v>
      </c>
      <c r="Q45" s="3" t="n">
        <v>0.00244141</v>
      </c>
      <c r="R45" s="3" t="n">
        <v>0.00244141</v>
      </c>
      <c r="S45" s="3" t="n">
        <v>0.00244141</v>
      </c>
      <c r="T45" s="3" t="n">
        <v>0.00244141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H46" s="3" t="n">
        <v>0.00244141</v>
      </c>
      <c r="I46" s="3" t="n">
        <v>0.00244141</v>
      </c>
      <c r="J46" s="3" t="n">
        <v>0.00244141</v>
      </c>
      <c r="K46" s="3" t="n">
        <v>0.00244141</v>
      </c>
      <c r="L46" s="3" t="n">
        <v>0.00244141</v>
      </c>
      <c r="M46" s="3" t="n">
        <v>0.00244141</v>
      </c>
      <c r="N46" s="3" t="n">
        <v>0.00244141</v>
      </c>
      <c r="O46" s="3" t="n">
        <v>0.00244141</v>
      </c>
      <c r="P46" s="3" t="n">
        <v>0.00244141</v>
      </c>
      <c r="Q46" s="3" t="n">
        <v>0.00244141</v>
      </c>
      <c r="R46" s="3" t="n">
        <v>0.00244141</v>
      </c>
      <c r="S46" s="3" t="n">
        <v>0.00244141</v>
      </c>
      <c r="T46" s="3" t="n">
        <v>0.00244141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H47" s="3" t="n">
        <v>0.00244141</v>
      </c>
      <c r="I47" s="3" t="n">
        <v>0.00244141</v>
      </c>
      <c r="J47" s="3" t="n">
        <v>0.00244141</v>
      </c>
      <c r="K47" s="3" t="n">
        <v>0.00244141</v>
      </c>
      <c r="L47" s="3" t="n">
        <v>0.00244141</v>
      </c>
      <c r="M47" s="3" t="n">
        <v>0.00244141</v>
      </c>
      <c r="N47" s="3" t="n">
        <v>0.00244141</v>
      </c>
      <c r="O47" s="3" t="n">
        <v>0.00244141</v>
      </c>
      <c r="P47" s="3" t="n">
        <v>0.00244141</v>
      </c>
      <c r="Q47" s="3" t="n">
        <v>0.00244141</v>
      </c>
      <c r="R47" s="3" t="n">
        <v>0.00244141</v>
      </c>
      <c r="S47" s="3" t="n">
        <v>0.00244141</v>
      </c>
      <c r="T47" s="3" t="n">
        <v>0.00244141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H48" s="3" t="n">
        <v>0.00244141</v>
      </c>
      <c r="I48" s="3" t="n">
        <v>0.00244141</v>
      </c>
      <c r="J48" s="3" t="n">
        <v>0.00244141</v>
      </c>
      <c r="K48" s="3" t="n">
        <v>0.00244141</v>
      </c>
      <c r="L48" s="3" t="n">
        <v>0.00244141</v>
      </c>
      <c r="M48" s="3" t="n">
        <v>0.00244141</v>
      </c>
      <c r="N48" s="3" t="n">
        <v>0.00244141</v>
      </c>
      <c r="O48" s="3" t="n">
        <v>0.00244141</v>
      </c>
      <c r="P48" s="3" t="n">
        <v>0.00244141</v>
      </c>
      <c r="Q48" s="3" t="n">
        <v>0.00244141</v>
      </c>
      <c r="R48" s="3" t="n">
        <v>0.00244141</v>
      </c>
      <c r="S48" s="3" t="n">
        <v>0.00244141</v>
      </c>
      <c r="T48" s="3" t="n">
        <v>0.00244141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H49" s="3" t="n">
        <v>0.00244141</v>
      </c>
      <c r="I49" s="3" t="n">
        <v>0.00244141</v>
      </c>
      <c r="J49" s="3" t="n">
        <v>0.00244141</v>
      </c>
      <c r="K49" s="3" t="n">
        <v>0.00244141</v>
      </c>
      <c r="L49" s="3" t="n">
        <v>0.00244141</v>
      </c>
      <c r="M49" s="3" t="n">
        <v>0.00244141</v>
      </c>
      <c r="N49" s="3" t="n">
        <v>0.00244141</v>
      </c>
      <c r="O49" s="3" t="n">
        <v>0.00244141</v>
      </c>
      <c r="P49" s="3" t="n">
        <v>0.00244141</v>
      </c>
      <c r="Q49" s="3" t="n">
        <v>0.00244141</v>
      </c>
      <c r="R49" s="3" t="n">
        <v>0.00244141</v>
      </c>
      <c r="S49" s="3" t="n">
        <v>0.00244141</v>
      </c>
      <c r="T49" s="3" t="n">
        <v>0.00244141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H50" s="3" t="n">
        <v>0.00244141</v>
      </c>
      <c r="I50" s="3" t="n">
        <v>0.00244141</v>
      </c>
      <c r="J50" s="3" t="n">
        <v>0.00244141</v>
      </c>
      <c r="K50" s="3" t="n">
        <v>0.00244141</v>
      </c>
      <c r="L50" s="3" t="n">
        <v>0.00244141</v>
      </c>
      <c r="M50" s="3" t="n">
        <v>0.00244141</v>
      </c>
      <c r="N50" s="3" t="n">
        <v>0.00244141</v>
      </c>
      <c r="O50" s="3" t="n">
        <v>0.00244141</v>
      </c>
      <c r="P50" s="3" t="n">
        <v>0.00244141</v>
      </c>
      <c r="Q50" s="3" t="n">
        <v>0.00244141</v>
      </c>
      <c r="R50" s="3" t="n">
        <v>0.00244141</v>
      </c>
      <c r="S50" s="3" t="n">
        <v>0.00244141</v>
      </c>
      <c r="T50" s="3" t="n">
        <v>0.00244141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H51" s="3" t="n">
        <v>0.00244141</v>
      </c>
      <c r="I51" s="3" t="n">
        <v>0.00244141</v>
      </c>
      <c r="J51" s="3" t="n">
        <v>0.00244141</v>
      </c>
      <c r="K51" s="3" t="n">
        <v>0.00244141</v>
      </c>
      <c r="L51" s="3" t="n">
        <v>0.00244141</v>
      </c>
      <c r="M51" s="3" t="n">
        <v>0.00244141</v>
      </c>
      <c r="N51" s="3" t="n">
        <v>0.00244141</v>
      </c>
      <c r="O51" s="3" t="n">
        <v>0.00244141</v>
      </c>
      <c r="P51" s="3" t="n">
        <v>0.00244141</v>
      </c>
      <c r="Q51" s="3" t="n">
        <v>0.00244141</v>
      </c>
      <c r="R51" s="3" t="n">
        <v>0.00244141</v>
      </c>
      <c r="S51" s="3" t="n">
        <v>0.00244141</v>
      </c>
      <c r="T51" s="3" t="n">
        <v>0.00244141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H52" s="3" t="n">
        <v>0.00244141</v>
      </c>
      <c r="I52" s="3" t="n">
        <v>0.00244141</v>
      </c>
      <c r="J52" s="3" t="n">
        <v>0.00244141</v>
      </c>
      <c r="K52" s="3" t="n">
        <v>0.00244141</v>
      </c>
      <c r="L52" s="3" t="n">
        <v>0.00244141</v>
      </c>
      <c r="M52" s="3" t="n">
        <v>0.00244141</v>
      </c>
      <c r="N52" s="3" t="n">
        <v>0.00244141</v>
      </c>
      <c r="O52" s="3" t="n">
        <v>0.00244141</v>
      </c>
      <c r="P52" s="3" t="n">
        <v>0.00244141</v>
      </c>
      <c r="Q52" s="3" t="n">
        <v>0.00244141</v>
      </c>
      <c r="R52" s="3" t="n">
        <v>0.00244141</v>
      </c>
      <c r="S52" s="3" t="n">
        <v>0.00244141</v>
      </c>
      <c r="T52" s="3" t="n">
        <v>0.00244141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H53" s="3" t="n">
        <v>0.00244141</v>
      </c>
      <c r="I53" s="3" t="n">
        <v>0.00244141</v>
      </c>
      <c r="J53" s="3" t="n">
        <v>0.00244141</v>
      </c>
      <c r="K53" s="3" t="n">
        <v>0.00244141</v>
      </c>
      <c r="L53" s="3" t="n">
        <v>0.00244141</v>
      </c>
      <c r="M53" s="3" t="n">
        <v>0.00244141</v>
      </c>
      <c r="N53" s="3" t="n">
        <v>0.00244141</v>
      </c>
      <c r="O53" s="3" t="n">
        <v>0.00244141</v>
      </c>
      <c r="P53" s="3" t="n">
        <v>0.00244141</v>
      </c>
      <c r="Q53" s="3" t="n">
        <v>0.00244141</v>
      </c>
      <c r="R53" s="3" t="n">
        <v>0.00244141</v>
      </c>
      <c r="S53" s="3" t="n">
        <v>0.00244141</v>
      </c>
      <c r="T53" s="3" t="n">
        <v>0.00244141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H54" s="3" t="n">
        <v>0.00244141</v>
      </c>
      <c r="I54" s="3" t="n">
        <v>0.00244141</v>
      </c>
      <c r="J54" s="3" t="n">
        <v>0.00244141</v>
      </c>
      <c r="K54" s="3" t="n">
        <v>0.00244141</v>
      </c>
      <c r="L54" s="3" t="n">
        <v>0.00244141</v>
      </c>
      <c r="M54" s="3" t="n">
        <v>0.00244141</v>
      </c>
      <c r="N54" s="3" t="n">
        <v>0.00244141</v>
      </c>
      <c r="O54" s="3" t="n">
        <v>0.00244141</v>
      </c>
      <c r="P54" s="3" t="n">
        <v>0.00244141</v>
      </c>
      <c r="Q54" s="3" t="n">
        <v>0.00244141</v>
      </c>
      <c r="R54" s="3" t="n">
        <v>0.00244141</v>
      </c>
      <c r="S54" s="3" t="n">
        <v>0.00244141</v>
      </c>
      <c r="T54" s="3" t="n">
        <v>0.00244141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H55" s="3" t="n">
        <v>0.00244141</v>
      </c>
      <c r="I55" s="3" t="n">
        <v>0.00244141</v>
      </c>
      <c r="J55" s="3" t="n">
        <v>0.00244141</v>
      </c>
      <c r="K55" s="3" t="n">
        <v>0.00244141</v>
      </c>
      <c r="L55" s="3" t="n">
        <v>0.00244141</v>
      </c>
      <c r="M55" s="3" t="n">
        <v>0.00244141</v>
      </c>
      <c r="N55" s="3" t="n">
        <v>0.00244141</v>
      </c>
      <c r="O55" s="3" t="n">
        <v>0.00244141</v>
      </c>
      <c r="P55" s="3" t="n">
        <v>0.00244141</v>
      </c>
      <c r="Q55" s="3" t="n">
        <v>0.00244141</v>
      </c>
      <c r="R55" s="3" t="n">
        <v>0.00244141</v>
      </c>
      <c r="S55" s="3" t="n">
        <v>0.00244141</v>
      </c>
      <c r="T55" s="3" t="n">
        <v>0.00244141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H56" s="3" t="n">
        <v>0.00244141</v>
      </c>
      <c r="I56" s="3" t="n">
        <v>0.00244141</v>
      </c>
      <c r="J56" s="3" t="n">
        <v>0.00244141</v>
      </c>
      <c r="K56" s="3" t="n">
        <v>0.00244141</v>
      </c>
      <c r="L56" s="3" t="n">
        <v>0.00244141</v>
      </c>
      <c r="M56" s="3" t="n">
        <v>0.00244141</v>
      </c>
      <c r="N56" s="3" t="n">
        <v>0.00244141</v>
      </c>
      <c r="O56" s="3" t="n">
        <v>0.00244141</v>
      </c>
      <c r="P56" s="3" t="n">
        <v>0.00244141</v>
      </c>
      <c r="Q56" s="3" t="n">
        <v>0.00244141</v>
      </c>
      <c r="R56" s="3" t="n">
        <v>0.00244141</v>
      </c>
      <c r="S56" s="3" t="n">
        <v>0.00244141</v>
      </c>
      <c r="T56" s="3" t="n">
        <v>0.00244141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H57" s="3" t="n">
        <v>0.00244141</v>
      </c>
      <c r="I57" s="3" t="n">
        <v>0.00244141</v>
      </c>
      <c r="J57" s="3" t="n">
        <v>0.00244141</v>
      </c>
      <c r="K57" s="3" t="n">
        <v>0.00244141</v>
      </c>
      <c r="L57" s="3" t="n">
        <v>0.00244141</v>
      </c>
      <c r="M57" s="3" t="n">
        <v>0.00244141</v>
      </c>
      <c r="N57" s="3" t="n">
        <v>0.00244141</v>
      </c>
      <c r="O57" s="3" t="n">
        <v>0.00244141</v>
      </c>
      <c r="P57" s="3" t="n">
        <v>0.00244141</v>
      </c>
      <c r="Q57" s="3" t="n">
        <v>0.00244141</v>
      </c>
      <c r="R57" s="3" t="n">
        <v>0.00244141</v>
      </c>
      <c r="S57" s="3" t="n">
        <v>0.00244141</v>
      </c>
      <c r="T57" s="3" t="n">
        <v>0.00244141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H58" s="3" t="n">
        <v>0.00244141</v>
      </c>
      <c r="I58" s="3" t="n">
        <v>0.00244141</v>
      </c>
      <c r="J58" s="3" t="n">
        <v>0.00244141</v>
      </c>
      <c r="K58" s="3" t="n">
        <v>0.00244141</v>
      </c>
      <c r="L58" s="3" t="n">
        <v>0.00244141</v>
      </c>
      <c r="M58" s="3" t="n">
        <v>0.00244141</v>
      </c>
      <c r="N58" s="3" t="n">
        <v>0.00244141</v>
      </c>
      <c r="O58" s="3" t="n">
        <v>0.00244141</v>
      </c>
      <c r="P58" s="3" t="n">
        <v>0.00244141</v>
      </c>
      <c r="Q58" s="3" t="n">
        <v>0.00244141</v>
      </c>
      <c r="R58" s="3" t="n">
        <v>0.00244141</v>
      </c>
      <c r="S58" s="3" t="n">
        <v>0.00244141</v>
      </c>
      <c r="T58" s="3" t="n">
        <v>0.0024414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H59" s="3" t="n">
        <v>0.00244141</v>
      </c>
      <c r="I59" s="3" t="n">
        <v>0.00244141</v>
      </c>
      <c r="J59" s="3" t="n">
        <v>0.00244141</v>
      </c>
      <c r="K59" s="3" t="n">
        <v>0.00244141</v>
      </c>
      <c r="L59" s="3" t="n">
        <v>0.00244141</v>
      </c>
      <c r="M59" s="3" t="n">
        <v>0.00244141</v>
      </c>
      <c r="N59" s="3" t="n">
        <v>0.00244141</v>
      </c>
      <c r="O59" s="3" t="n">
        <v>0.00244141</v>
      </c>
      <c r="P59" s="3" t="n">
        <v>0.00244141</v>
      </c>
      <c r="Q59" s="3" t="n">
        <v>0.00244141</v>
      </c>
      <c r="R59" s="3" t="n">
        <v>0.00244141</v>
      </c>
      <c r="S59" s="3" t="n">
        <v>0.00244141</v>
      </c>
      <c r="T59" s="3" t="n">
        <v>0.00244141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H60" s="3" t="n">
        <v>0.00244141</v>
      </c>
      <c r="I60" s="3" t="n">
        <v>0.00244141</v>
      </c>
      <c r="J60" s="3" t="n">
        <v>0.00244141</v>
      </c>
      <c r="K60" s="3" t="n">
        <v>0.00244141</v>
      </c>
      <c r="L60" s="3" t="n">
        <v>0.00244141</v>
      </c>
      <c r="M60" s="3" t="n">
        <v>0.00244141</v>
      </c>
      <c r="N60" s="3" t="n">
        <v>0.00244141</v>
      </c>
      <c r="O60" s="3" t="n">
        <v>0.00244141</v>
      </c>
      <c r="P60" s="3" t="n">
        <v>0.00244141</v>
      </c>
      <c r="Q60" s="3" t="n">
        <v>0.00244141</v>
      </c>
      <c r="R60" s="3" t="n">
        <v>0.00244141</v>
      </c>
      <c r="S60" s="3" t="n">
        <v>0.00244141</v>
      </c>
      <c r="T60" s="3" t="n">
        <v>0.00244141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H61" s="3" t="n">
        <v>0.00244141</v>
      </c>
      <c r="I61" s="3" t="n">
        <v>0.00244141</v>
      </c>
      <c r="J61" s="3" t="n">
        <v>0.00244141</v>
      </c>
      <c r="K61" s="3" t="n">
        <v>0.00244141</v>
      </c>
      <c r="L61" s="3" t="n">
        <v>0.00244141</v>
      </c>
      <c r="M61" s="3" t="n">
        <v>0.00244141</v>
      </c>
      <c r="N61" s="3" t="n">
        <v>0.00244141</v>
      </c>
      <c r="O61" s="3" t="n">
        <v>0.00244141</v>
      </c>
      <c r="P61" s="3" t="n">
        <v>0.00244141</v>
      </c>
      <c r="Q61" s="3" t="n">
        <v>0.00244141</v>
      </c>
      <c r="R61" s="3" t="n">
        <v>0.00244141</v>
      </c>
      <c r="S61" s="3" t="n">
        <v>0.00244141</v>
      </c>
      <c r="T61" s="3" t="n">
        <v>0.00244141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H62" s="3" t="n">
        <v>0.00244141</v>
      </c>
      <c r="I62" s="3" t="n">
        <v>0.00244141</v>
      </c>
      <c r="J62" s="3" t="n">
        <v>0.00244141</v>
      </c>
      <c r="K62" s="3" t="n">
        <v>0.00244141</v>
      </c>
      <c r="L62" s="3" t="n">
        <v>0.00244141</v>
      </c>
      <c r="M62" s="3" t="n">
        <v>0.00244141</v>
      </c>
      <c r="N62" s="3" t="n">
        <v>0.00244141</v>
      </c>
      <c r="O62" s="3" t="n">
        <v>0.00244141</v>
      </c>
      <c r="P62" s="3" t="n">
        <v>0.00244141</v>
      </c>
      <c r="Q62" s="3" t="n">
        <v>0.00244141</v>
      </c>
      <c r="R62" s="3" t="n">
        <v>0.00244141</v>
      </c>
      <c r="S62" s="3" t="n">
        <v>0.00244141</v>
      </c>
      <c r="T62" s="3" t="n">
        <v>0.00244141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H63" s="3" t="n">
        <v>0.00244141</v>
      </c>
      <c r="I63" s="3" t="n">
        <v>0.00244141</v>
      </c>
      <c r="J63" s="3" t="n">
        <v>0.00244141</v>
      </c>
      <c r="K63" s="3" t="n">
        <v>0.00244141</v>
      </c>
      <c r="L63" s="3" t="n">
        <v>0.00244141</v>
      </c>
      <c r="M63" s="3" t="n">
        <v>0.00244141</v>
      </c>
      <c r="N63" s="3" t="n">
        <v>0.00244141</v>
      </c>
      <c r="O63" s="3" t="n">
        <v>0.00244141</v>
      </c>
      <c r="P63" s="3" t="n">
        <v>0.00244141</v>
      </c>
      <c r="Q63" s="3" t="n">
        <v>0.00244141</v>
      </c>
      <c r="R63" s="3" t="n">
        <v>0.00244141</v>
      </c>
      <c r="S63" s="3" t="n">
        <v>0.00244141</v>
      </c>
      <c r="T63" s="3" t="n">
        <v>0.00244141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H64" s="3" t="n">
        <v>0.00244141</v>
      </c>
      <c r="I64" s="3" t="n">
        <v>0.00244141</v>
      </c>
      <c r="J64" s="3" t="n">
        <v>0.00244141</v>
      </c>
      <c r="K64" s="3" t="n">
        <v>0.00244141</v>
      </c>
      <c r="L64" s="3" t="n">
        <v>0.00244141</v>
      </c>
      <c r="M64" s="3" t="n">
        <v>0.00244141</v>
      </c>
      <c r="N64" s="3" t="n">
        <v>0.00244141</v>
      </c>
      <c r="O64" s="3" t="n">
        <v>0.00244141</v>
      </c>
      <c r="P64" s="3" t="n">
        <v>0.00244141</v>
      </c>
      <c r="Q64" s="3" t="n">
        <v>0.00244141</v>
      </c>
      <c r="R64" s="3" t="n">
        <v>0.00244141</v>
      </c>
      <c r="S64" s="3" t="n">
        <v>0.00244141</v>
      </c>
      <c r="T64" s="3" t="n">
        <v>0.00244141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H65" s="3" t="n">
        <v>0.00244141</v>
      </c>
      <c r="I65" s="3" t="n">
        <v>0.00244141</v>
      </c>
      <c r="J65" s="3" t="n">
        <v>0.00244141</v>
      </c>
      <c r="K65" s="3" t="n">
        <v>0.00244141</v>
      </c>
      <c r="L65" s="3" t="n">
        <v>0.00244141</v>
      </c>
      <c r="M65" s="3" t="n">
        <v>0.00244141</v>
      </c>
      <c r="N65" s="3" t="n">
        <v>0.00244141</v>
      </c>
      <c r="O65" s="3" t="n">
        <v>0.00244141</v>
      </c>
      <c r="P65" s="3" t="n">
        <v>0.00244141</v>
      </c>
      <c r="Q65" s="3" t="n">
        <v>0.00244141</v>
      </c>
      <c r="R65" s="3" t="n">
        <v>0.00244141</v>
      </c>
      <c r="S65" s="3" t="n">
        <v>0.00244141</v>
      </c>
      <c r="T65" s="3" t="n">
        <v>0.00244141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H66" s="3" t="n">
        <v>0.00244141</v>
      </c>
      <c r="I66" s="3" t="n">
        <v>0.00244141</v>
      </c>
      <c r="J66" s="3" t="n">
        <v>0.00244141</v>
      </c>
      <c r="K66" s="3" t="n">
        <v>0.00244141</v>
      </c>
      <c r="L66" s="3" t="n">
        <v>0.00244141</v>
      </c>
      <c r="M66" s="3" t="n">
        <v>0.00244141</v>
      </c>
      <c r="N66" s="3" t="n">
        <v>0.00244141</v>
      </c>
      <c r="O66" s="3" t="n">
        <v>0.00244141</v>
      </c>
      <c r="P66" s="3" t="n">
        <v>0.00244141</v>
      </c>
      <c r="Q66" s="3" t="n">
        <v>0.00244141</v>
      </c>
      <c r="R66" s="3" t="n">
        <v>0.00244141</v>
      </c>
      <c r="S66" s="3" t="n">
        <v>0.00244141</v>
      </c>
      <c r="T66" s="3" t="n">
        <v>0.00244141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H67" s="3" t="n">
        <v>0.00244141</v>
      </c>
      <c r="I67" s="3" t="n">
        <v>0.00244141</v>
      </c>
      <c r="J67" s="3" t="n">
        <v>0.00244141</v>
      </c>
      <c r="K67" s="3" t="n">
        <v>0.00244141</v>
      </c>
      <c r="L67" s="3" t="n">
        <v>0.00244141</v>
      </c>
      <c r="M67" s="3" t="n">
        <v>0.00244141</v>
      </c>
      <c r="N67" s="3" t="n">
        <v>0.00244141</v>
      </c>
      <c r="O67" s="3" t="n">
        <v>0.00244141</v>
      </c>
      <c r="P67" s="3" t="n">
        <v>0.00244141</v>
      </c>
      <c r="Q67" s="3" t="n">
        <v>0.00244141</v>
      </c>
      <c r="R67" s="3" t="n">
        <v>0.00244141</v>
      </c>
      <c r="S67" s="3" t="n">
        <v>0.00244141</v>
      </c>
      <c r="T67" s="3" t="n">
        <v>0.00244141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H68" s="3" t="n">
        <v>0.00244141</v>
      </c>
      <c r="I68" s="3" t="n">
        <v>0.00244141</v>
      </c>
      <c r="J68" s="3" t="n">
        <v>0.00244141</v>
      </c>
      <c r="K68" s="3" t="n">
        <v>0.00244141</v>
      </c>
      <c r="L68" s="3" t="n">
        <v>0.00244141</v>
      </c>
      <c r="M68" s="3" t="n">
        <v>0.00244141</v>
      </c>
      <c r="N68" s="3" t="n">
        <v>0.00244141</v>
      </c>
      <c r="O68" s="3" t="n">
        <v>0.00244141</v>
      </c>
      <c r="P68" s="3" t="n">
        <v>0.00244141</v>
      </c>
      <c r="Q68" s="3" t="n">
        <v>0.00244141</v>
      </c>
      <c r="R68" s="3" t="n">
        <v>0.00244141</v>
      </c>
      <c r="S68" s="3" t="n">
        <v>0.00244141</v>
      </c>
      <c r="T68" s="3" t="n">
        <v>0.00244141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H69" s="3" t="n">
        <v>0.00244141</v>
      </c>
      <c r="I69" s="3" t="n">
        <v>0.00244141</v>
      </c>
      <c r="J69" s="3" t="n">
        <v>0.00244141</v>
      </c>
      <c r="K69" s="3" t="n">
        <v>0.00244141</v>
      </c>
      <c r="L69" s="3" t="n">
        <v>0.00244141</v>
      </c>
      <c r="M69" s="3" t="n">
        <v>0.00244141</v>
      </c>
      <c r="N69" s="3" t="n">
        <v>0.00244141</v>
      </c>
      <c r="O69" s="3" t="n">
        <v>0.00244141</v>
      </c>
      <c r="P69" s="3" t="n">
        <v>0.00244141</v>
      </c>
      <c r="Q69" s="3" t="n">
        <v>0.00244141</v>
      </c>
      <c r="R69" s="3" t="n">
        <v>0.00244141</v>
      </c>
      <c r="S69" s="3" t="n">
        <v>0.00244141</v>
      </c>
      <c r="T69" s="3" t="n">
        <v>0.00244141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H70" s="3" t="n">
        <v>0.00244141</v>
      </c>
      <c r="I70" s="3" t="n">
        <v>0.00244141</v>
      </c>
      <c r="J70" s="3" t="n">
        <v>0.00244141</v>
      </c>
      <c r="K70" s="3" t="n">
        <v>0.00244141</v>
      </c>
      <c r="L70" s="3" t="n">
        <v>0.00244141</v>
      </c>
      <c r="M70" s="3" t="n">
        <v>0.00244141</v>
      </c>
      <c r="N70" s="3" t="n">
        <v>0.00244141</v>
      </c>
      <c r="O70" s="3" t="n">
        <v>0.00244141</v>
      </c>
      <c r="P70" s="3" t="n">
        <v>0.00244141</v>
      </c>
      <c r="Q70" s="3" t="n">
        <v>0.00244141</v>
      </c>
      <c r="R70" s="3" t="n">
        <v>0.00244141</v>
      </c>
      <c r="S70" s="3" t="n">
        <v>0.00244141</v>
      </c>
      <c r="T70" s="3" t="n">
        <v>0.00244141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H71" s="3" t="n">
        <v>0.00244141</v>
      </c>
      <c r="I71" s="3" t="n">
        <v>0.00244141</v>
      </c>
      <c r="J71" s="3" t="n">
        <v>0.00244141</v>
      </c>
      <c r="K71" s="3" t="n">
        <v>0.00244141</v>
      </c>
      <c r="L71" s="3" t="n">
        <v>0.00244141</v>
      </c>
      <c r="M71" s="3" t="n">
        <v>0.00244141</v>
      </c>
      <c r="N71" s="3" t="n">
        <v>0.00244141</v>
      </c>
      <c r="O71" s="3" t="n">
        <v>0.00244141</v>
      </c>
      <c r="P71" s="3" t="n">
        <v>0.00244141</v>
      </c>
      <c r="Q71" s="3" t="n">
        <v>0.00244141</v>
      </c>
      <c r="R71" s="3" t="n">
        <v>0.00244141</v>
      </c>
      <c r="S71" s="3" t="n">
        <v>0.00244141</v>
      </c>
      <c r="T71" s="3" t="n">
        <v>0.0024414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H72" s="3" t="n">
        <v>0.00244141</v>
      </c>
      <c r="I72" s="3" t="n">
        <v>0.00244141</v>
      </c>
      <c r="J72" s="3" t="n">
        <v>0.00244141</v>
      </c>
      <c r="K72" s="3" t="n">
        <v>0.00244141</v>
      </c>
      <c r="L72" s="3" t="n">
        <v>0.00244141</v>
      </c>
      <c r="M72" s="3" t="n">
        <v>0.00244141</v>
      </c>
      <c r="N72" s="3" t="n">
        <v>0.00244141</v>
      </c>
      <c r="O72" s="3" t="n">
        <v>0.00244141</v>
      </c>
      <c r="P72" s="3" t="n">
        <v>0.00244141</v>
      </c>
      <c r="Q72" s="3" t="n">
        <v>0.00244141</v>
      </c>
      <c r="R72" s="3" t="n">
        <v>0.00244141</v>
      </c>
      <c r="S72" s="3" t="n">
        <v>0.00244141</v>
      </c>
      <c r="T72" s="3" t="n">
        <v>0.00244141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H73" s="3" t="n">
        <v>0.00244141</v>
      </c>
      <c r="I73" s="3" t="n">
        <v>0.00244141</v>
      </c>
      <c r="J73" s="3" t="n">
        <v>0.00244141</v>
      </c>
      <c r="K73" s="3" t="n">
        <v>0.00244141</v>
      </c>
      <c r="L73" s="3" t="n">
        <v>0.00244141</v>
      </c>
      <c r="M73" s="3" t="n">
        <v>0.00244141</v>
      </c>
      <c r="N73" s="3" t="n">
        <v>0.00244141</v>
      </c>
      <c r="O73" s="3" t="n">
        <v>0.00244141</v>
      </c>
      <c r="P73" s="3" t="n">
        <v>0.00244141</v>
      </c>
      <c r="Q73" s="3" t="n">
        <v>0.00244141</v>
      </c>
      <c r="R73" s="3" t="n">
        <v>0.00244141</v>
      </c>
      <c r="S73" s="3" t="n">
        <v>0.00244141</v>
      </c>
      <c r="T73" s="3" t="n">
        <v>0.00244141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H74" s="3" t="n">
        <v>0.00244141</v>
      </c>
      <c r="I74" s="3" t="n">
        <v>0.00244141</v>
      </c>
      <c r="J74" s="3" t="n">
        <v>0.00244141</v>
      </c>
      <c r="K74" s="3" t="n">
        <v>0.00244141</v>
      </c>
      <c r="L74" s="3" t="n">
        <v>0.00244141</v>
      </c>
      <c r="M74" s="3" t="n">
        <v>0.00244141</v>
      </c>
      <c r="N74" s="3" t="n">
        <v>0.00244141</v>
      </c>
      <c r="O74" s="3" t="n">
        <v>0.00244141</v>
      </c>
      <c r="P74" s="3" t="n">
        <v>0.00244141</v>
      </c>
      <c r="Q74" s="3" t="n">
        <v>0.00244141</v>
      </c>
      <c r="R74" s="3" t="n">
        <v>0.00244141</v>
      </c>
      <c r="S74" s="3" t="n">
        <v>0.00244141</v>
      </c>
      <c r="T74" s="3" t="n">
        <v>0.00244141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H75" s="3" t="n">
        <v>0.00244141</v>
      </c>
      <c r="I75" s="3" t="n">
        <v>0.00244141</v>
      </c>
      <c r="J75" s="3" t="n">
        <v>0.00244141</v>
      </c>
      <c r="K75" s="3" t="n">
        <v>0.00244141</v>
      </c>
      <c r="L75" s="3" t="n">
        <v>0.00244141</v>
      </c>
      <c r="M75" s="3" t="n">
        <v>0.00244141</v>
      </c>
      <c r="N75" s="3" t="n">
        <v>0.00244141</v>
      </c>
      <c r="O75" s="3" t="n">
        <v>0.00244141</v>
      </c>
      <c r="P75" s="3" t="n">
        <v>0.00244141</v>
      </c>
      <c r="Q75" s="3" t="n">
        <v>0.00244141</v>
      </c>
      <c r="R75" s="3" t="n">
        <v>0.00244141</v>
      </c>
      <c r="S75" s="3" t="n">
        <v>0.00244141</v>
      </c>
      <c r="T75" s="3" t="n">
        <v>0.00244141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H76" s="3" t="n">
        <v>0.00244141</v>
      </c>
      <c r="I76" s="3" t="n">
        <v>0.00244141</v>
      </c>
      <c r="J76" s="3" t="n">
        <v>0.00244141</v>
      </c>
      <c r="K76" s="3" t="n">
        <v>0.00244141</v>
      </c>
      <c r="L76" s="3" t="n">
        <v>0.00244141</v>
      </c>
      <c r="M76" s="3" t="n">
        <v>0.00244141</v>
      </c>
      <c r="N76" s="3" t="n">
        <v>0.00244141</v>
      </c>
      <c r="O76" s="3" t="n">
        <v>0.00244141</v>
      </c>
      <c r="P76" s="3" t="n">
        <v>0.00244141</v>
      </c>
      <c r="Q76" s="3" t="n">
        <v>0.00244141</v>
      </c>
      <c r="R76" s="3" t="n">
        <v>0.00244141</v>
      </c>
      <c r="S76" s="3" t="n">
        <v>0.00244141</v>
      </c>
      <c r="T76" s="3" t="n">
        <v>0.00244141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H77" s="3" t="n">
        <v>0.00244141</v>
      </c>
      <c r="I77" s="3" t="n">
        <v>0.00244141</v>
      </c>
      <c r="J77" s="3" t="n">
        <v>0.00244141</v>
      </c>
      <c r="K77" s="3" t="n">
        <v>0.00244141</v>
      </c>
      <c r="L77" s="3" t="n">
        <v>0.00244141</v>
      </c>
      <c r="M77" s="3" t="n">
        <v>0.00244141</v>
      </c>
      <c r="N77" s="3" t="n">
        <v>0.00244141</v>
      </c>
      <c r="O77" s="3" t="n">
        <v>0.00244141</v>
      </c>
      <c r="P77" s="3" t="n">
        <v>0.00244141</v>
      </c>
      <c r="Q77" s="3" t="n">
        <v>0.00244141</v>
      </c>
      <c r="R77" s="3" t="n">
        <v>0.00244141</v>
      </c>
      <c r="S77" s="3" t="n">
        <v>0.00244141</v>
      </c>
      <c r="T77" s="3" t="n">
        <v>0.00244141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H78" s="3" t="n">
        <v>0.00244141</v>
      </c>
      <c r="I78" s="3" t="n">
        <v>0.00244141</v>
      </c>
      <c r="J78" s="3" t="n">
        <v>0.00244141</v>
      </c>
      <c r="K78" s="3" t="n">
        <v>0.00244141</v>
      </c>
      <c r="L78" s="3" t="n">
        <v>0.00244141</v>
      </c>
      <c r="M78" s="3" t="n">
        <v>0.00244141</v>
      </c>
      <c r="N78" s="3" t="n">
        <v>0.00244141</v>
      </c>
      <c r="O78" s="3" t="n">
        <v>0.00244141</v>
      </c>
      <c r="P78" s="3" t="n">
        <v>0.00244141</v>
      </c>
      <c r="Q78" s="3" t="n">
        <v>0.00244141</v>
      </c>
      <c r="R78" s="3" t="n">
        <v>0.00244141</v>
      </c>
      <c r="S78" s="3" t="n">
        <v>0.00244141</v>
      </c>
      <c r="T78" s="3" t="n">
        <v>0.00244141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H79" s="3" t="n">
        <v>0.00244141</v>
      </c>
      <c r="I79" s="3" t="n">
        <v>0.00244141</v>
      </c>
      <c r="J79" s="3" t="n">
        <v>0.00244141</v>
      </c>
      <c r="K79" s="3" t="n">
        <v>0.00244141</v>
      </c>
      <c r="L79" s="3" t="n">
        <v>0.00244141</v>
      </c>
      <c r="M79" s="3" t="n">
        <v>0.00244141</v>
      </c>
      <c r="N79" s="3" t="n">
        <v>0.00244141</v>
      </c>
      <c r="O79" s="3" t="n">
        <v>0.00244141</v>
      </c>
      <c r="P79" s="3" t="n">
        <v>0.00244141</v>
      </c>
      <c r="Q79" s="3" t="n">
        <v>0.00244141</v>
      </c>
      <c r="R79" s="3" t="n">
        <v>0.00244141</v>
      </c>
      <c r="S79" s="3" t="n">
        <v>0.00244141</v>
      </c>
      <c r="T79" s="3" t="n">
        <v>0.00244141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H80" s="3" t="n">
        <v>0.00244141</v>
      </c>
      <c r="I80" s="3" t="n">
        <v>0.00244141</v>
      </c>
      <c r="J80" s="3" t="n">
        <v>0.00244141</v>
      </c>
      <c r="K80" s="3" t="n">
        <v>0.00244141</v>
      </c>
      <c r="L80" s="3" t="n">
        <v>0.00244141</v>
      </c>
      <c r="M80" s="3" t="n">
        <v>0.00244141</v>
      </c>
      <c r="N80" s="3" t="n">
        <v>0.00244141</v>
      </c>
      <c r="O80" s="3" t="n">
        <v>0.00244141</v>
      </c>
      <c r="P80" s="3" t="n">
        <v>0.00244141</v>
      </c>
      <c r="Q80" s="3" t="n">
        <v>0.00244141</v>
      </c>
      <c r="R80" s="3" t="n">
        <v>0.00244141</v>
      </c>
      <c r="S80" s="3" t="n">
        <v>0.00244141</v>
      </c>
      <c r="T80" s="3" t="n">
        <v>0.00244141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H81" s="3" t="n">
        <v>0.00244141</v>
      </c>
      <c r="I81" s="3" t="n">
        <v>0.00244141</v>
      </c>
      <c r="J81" s="3" t="n">
        <v>0.00244141</v>
      </c>
      <c r="K81" s="3" t="n">
        <v>0.00244141</v>
      </c>
      <c r="L81" s="3" t="n">
        <v>0.00244141</v>
      </c>
      <c r="M81" s="3" t="n">
        <v>0.00244141</v>
      </c>
      <c r="N81" s="3" t="n">
        <v>0.00244141</v>
      </c>
      <c r="O81" s="3" t="n">
        <v>0.00244141</v>
      </c>
      <c r="P81" s="3" t="n">
        <v>0.00244141</v>
      </c>
      <c r="Q81" s="3" t="n">
        <v>0.00244141</v>
      </c>
      <c r="R81" s="3" t="n">
        <v>0.00244141</v>
      </c>
      <c r="S81" s="3" t="n">
        <v>0.00244141</v>
      </c>
      <c r="T81" s="3" t="n">
        <v>0.00244141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H82" s="3" t="n">
        <v>0.00244141</v>
      </c>
      <c r="I82" s="3" t="n">
        <v>0.00244141</v>
      </c>
      <c r="J82" s="3" t="n">
        <v>0.00244141</v>
      </c>
      <c r="K82" s="3" t="n">
        <v>0.00244141</v>
      </c>
      <c r="L82" s="3" t="n">
        <v>0.00244141</v>
      </c>
      <c r="M82" s="3" t="n">
        <v>0.00244141</v>
      </c>
      <c r="N82" s="3" t="n">
        <v>0.00244141</v>
      </c>
      <c r="O82" s="3" t="n">
        <v>0.00244141</v>
      </c>
      <c r="P82" s="3" t="n">
        <v>0.00244141</v>
      </c>
      <c r="Q82" s="3" t="n">
        <v>0.00244141</v>
      </c>
      <c r="R82" s="3" t="n">
        <v>0.00244141</v>
      </c>
      <c r="S82" s="3" t="n">
        <v>0.00244141</v>
      </c>
      <c r="T82" s="3" t="n">
        <v>0.00244141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H83" s="3" t="n">
        <v>0.00244141</v>
      </c>
      <c r="I83" s="3" t="n">
        <v>0.00244141</v>
      </c>
      <c r="J83" s="3" t="n">
        <v>0.00244141</v>
      </c>
      <c r="K83" s="3" t="n">
        <v>0.00244141</v>
      </c>
      <c r="L83" s="3" t="n">
        <v>0.00244141</v>
      </c>
      <c r="M83" s="3" t="n">
        <v>0.00244141</v>
      </c>
      <c r="N83" s="3" t="n">
        <v>0.00244141</v>
      </c>
      <c r="O83" s="3" t="n">
        <v>0.00244141</v>
      </c>
      <c r="P83" s="3" t="n">
        <v>0.00244141</v>
      </c>
      <c r="Q83" s="3" t="n">
        <v>0.00244141</v>
      </c>
      <c r="R83" s="3" t="n">
        <v>0.00244141</v>
      </c>
      <c r="S83" s="3" t="n">
        <v>0.00244141</v>
      </c>
      <c r="T83" s="3" t="n">
        <v>0.00244141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H84" s="3" t="n">
        <v>0.00244141</v>
      </c>
      <c r="I84" s="3" t="n">
        <v>0.00244141</v>
      </c>
      <c r="J84" s="3" t="n">
        <v>0.00244141</v>
      </c>
      <c r="K84" s="3" t="n">
        <v>0.00244141</v>
      </c>
      <c r="L84" s="3" t="n">
        <v>0.00244141</v>
      </c>
      <c r="M84" s="3" t="n">
        <v>0.00244141</v>
      </c>
      <c r="N84" s="3" t="n">
        <v>0.00244141</v>
      </c>
      <c r="O84" s="3" t="n">
        <v>0.00244141</v>
      </c>
      <c r="P84" s="3" t="n">
        <v>0.00244141</v>
      </c>
      <c r="Q84" s="3" t="n">
        <v>0.00244141</v>
      </c>
      <c r="R84" s="3" t="n">
        <v>0.00244141</v>
      </c>
      <c r="S84" s="3" t="n">
        <v>0.00244141</v>
      </c>
      <c r="T84" s="3" t="n">
        <v>0.0024414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H85" s="3" t="n">
        <v>0.00244141</v>
      </c>
      <c r="I85" s="3" t="n">
        <v>0.00244141</v>
      </c>
      <c r="J85" s="3" t="n">
        <v>0.00244141</v>
      </c>
      <c r="K85" s="3" t="n">
        <v>0.00244141</v>
      </c>
      <c r="L85" s="3" t="n">
        <v>0.00244141</v>
      </c>
      <c r="M85" s="3" t="n">
        <v>0.00244141</v>
      </c>
      <c r="N85" s="3" t="n">
        <v>0.00244141</v>
      </c>
      <c r="O85" s="3" t="n">
        <v>0.00244141</v>
      </c>
      <c r="P85" s="3" t="n">
        <v>0.00244141</v>
      </c>
      <c r="Q85" s="3" t="n">
        <v>0.00244141</v>
      </c>
      <c r="R85" s="3" t="n">
        <v>0.00244141</v>
      </c>
      <c r="S85" s="3" t="n">
        <v>0.00244141</v>
      </c>
      <c r="T85" s="3" t="n">
        <v>0.00244141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H86" s="3" t="n">
        <v>0.00244141</v>
      </c>
      <c r="I86" s="3" t="n">
        <v>0.00244141</v>
      </c>
      <c r="J86" s="3" t="n">
        <v>0.00244141</v>
      </c>
      <c r="K86" s="3" t="n">
        <v>0.00244141</v>
      </c>
      <c r="L86" s="3" t="n">
        <v>0.00244141</v>
      </c>
      <c r="M86" s="3" t="n">
        <v>0.00244141</v>
      </c>
      <c r="N86" s="3" t="n">
        <v>0.00244141</v>
      </c>
      <c r="O86" s="3" t="n">
        <v>0.00244141</v>
      </c>
      <c r="P86" s="3" t="n">
        <v>0.00244141</v>
      </c>
      <c r="Q86" s="3" t="n">
        <v>0.00244141</v>
      </c>
      <c r="R86" s="3" t="n">
        <v>0.00244141</v>
      </c>
      <c r="S86" s="3" t="n">
        <v>0.00244141</v>
      </c>
      <c r="T86" s="3" t="n">
        <v>0.00244141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H87" s="3" t="n">
        <v>0.00244141</v>
      </c>
      <c r="I87" s="3" t="n">
        <v>0.00244141</v>
      </c>
      <c r="J87" s="3" t="n">
        <v>0.00244141</v>
      </c>
      <c r="K87" s="3" t="n">
        <v>0.00244141</v>
      </c>
      <c r="L87" s="3" t="n">
        <v>0.00244141</v>
      </c>
      <c r="M87" s="3" t="n">
        <v>0.00244141</v>
      </c>
      <c r="N87" s="3" t="n">
        <v>0.00244141</v>
      </c>
      <c r="O87" s="3" t="n">
        <v>0.00244141</v>
      </c>
      <c r="P87" s="3" t="n">
        <v>0.00244141</v>
      </c>
      <c r="Q87" s="3" t="n">
        <v>0.00244141</v>
      </c>
      <c r="R87" s="3" t="n">
        <v>0.00244141</v>
      </c>
      <c r="S87" s="3" t="n">
        <v>0.00244141</v>
      </c>
      <c r="T87" s="3" t="n">
        <v>0.00244141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H88" s="3" t="n">
        <v>0.00244141</v>
      </c>
      <c r="I88" s="3" t="n">
        <v>0.00244141</v>
      </c>
      <c r="J88" s="3" t="n">
        <v>0.00244141</v>
      </c>
      <c r="K88" s="3" t="n">
        <v>0.00244141</v>
      </c>
      <c r="L88" s="3" t="n">
        <v>0.00244141</v>
      </c>
      <c r="M88" s="3" t="n">
        <v>0.00244141</v>
      </c>
      <c r="N88" s="3" t="n">
        <v>0.00244141</v>
      </c>
      <c r="O88" s="3" t="n">
        <v>0.00244141</v>
      </c>
      <c r="P88" s="3" t="n">
        <v>0.00244141</v>
      </c>
      <c r="Q88" s="3" t="n">
        <v>0.00244141</v>
      </c>
      <c r="R88" s="3" t="n">
        <v>0.00244141</v>
      </c>
      <c r="S88" s="3" t="n">
        <v>0.00244141</v>
      </c>
      <c r="T88" s="3" t="n">
        <v>0.00244141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H89" s="3" t="n">
        <v>0.00244141</v>
      </c>
      <c r="I89" s="3" t="n">
        <v>0.00244141</v>
      </c>
      <c r="J89" s="3" t="n">
        <v>0.00244141</v>
      </c>
      <c r="K89" s="3" t="n">
        <v>0.00244141</v>
      </c>
      <c r="L89" s="3" t="n">
        <v>0.00244141</v>
      </c>
      <c r="M89" s="3" t="n">
        <v>0.00244141</v>
      </c>
      <c r="N89" s="3" t="n">
        <v>0.00244141</v>
      </c>
      <c r="O89" s="3" t="n">
        <v>0.00244141</v>
      </c>
      <c r="P89" s="3" t="n">
        <v>0.00244141</v>
      </c>
      <c r="Q89" s="3" t="n">
        <v>0.00244141</v>
      </c>
      <c r="R89" s="3" t="n">
        <v>0.00244141</v>
      </c>
      <c r="S89" s="3" t="n">
        <v>0.00244141</v>
      </c>
      <c r="T89" s="3" t="n">
        <v>0.00244141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H90" s="3" t="n">
        <v>0.00244141</v>
      </c>
      <c r="I90" s="3" t="n">
        <v>0.00244141</v>
      </c>
      <c r="J90" s="3" t="n">
        <v>0.00244141</v>
      </c>
      <c r="K90" s="3" t="n">
        <v>0.00244141</v>
      </c>
      <c r="L90" s="3" t="n">
        <v>0.00244141</v>
      </c>
      <c r="M90" s="3" t="n">
        <v>0.00244141</v>
      </c>
      <c r="N90" s="3" t="n">
        <v>0.00244141</v>
      </c>
      <c r="O90" s="3" t="n">
        <v>0.00244141</v>
      </c>
      <c r="P90" s="3" t="n">
        <v>0.00244141</v>
      </c>
      <c r="Q90" s="3" t="n">
        <v>0.00244141</v>
      </c>
      <c r="R90" s="3" t="n">
        <v>0.00244141</v>
      </c>
      <c r="S90" s="3" t="n">
        <v>0.00244141</v>
      </c>
      <c r="T90" s="3" t="n">
        <v>0.00244141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H91" s="3" t="n">
        <v>0.00244141</v>
      </c>
      <c r="I91" s="3" t="n">
        <v>0.00244141</v>
      </c>
      <c r="J91" s="3" t="n">
        <v>0.00244141</v>
      </c>
      <c r="K91" s="3" t="n">
        <v>0.00244141</v>
      </c>
      <c r="L91" s="3" t="n">
        <v>0.00244141</v>
      </c>
      <c r="M91" s="3" t="n">
        <v>0.00244141</v>
      </c>
      <c r="N91" s="3" t="n">
        <v>0.00244141</v>
      </c>
      <c r="O91" s="3" t="n">
        <v>0.00244141</v>
      </c>
      <c r="P91" s="3" t="n">
        <v>0.00244141</v>
      </c>
      <c r="Q91" s="3" t="n">
        <v>0.00244141</v>
      </c>
      <c r="R91" s="3" t="n">
        <v>0.00244141</v>
      </c>
      <c r="S91" s="3" t="n">
        <v>0.00244141</v>
      </c>
      <c r="T91" s="3" t="n">
        <v>0.00244141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H92" s="3" t="n">
        <v>0.00244141</v>
      </c>
      <c r="I92" s="3" t="n">
        <v>0.00244141</v>
      </c>
      <c r="J92" s="3" t="n">
        <v>0.00244141</v>
      </c>
      <c r="K92" s="3" t="n">
        <v>0.00244141</v>
      </c>
      <c r="L92" s="3" t="n">
        <v>0.00244141</v>
      </c>
      <c r="M92" s="3" t="n">
        <v>0.00244141</v>
      </c>
      <c r="N92" s="3" t="n">
        <v>0.00244141</v>
      </c>
      <c r="O92" s="3" t="n">
        <v>0.00244141</v>
      </c>
      <c r="P92" s="3" t="n">
        <v>0.00244141</v>
      </c>
      <c r="Q92" s="3" t="n">
        <v>0.00244141</v>
      </c>
      <c r="R92" s="3" t="n">
        <v>0.00244141</v>
      </c>
      <c r="S92" s="3" t="n">
        <v>0.00244141</v>
      </c>
      <c r="T92" s="3" t="n">
        <v>0.00244141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H93" s="3" t="n">
        <v>0.00244141</v>
      </c>
      <c r="I93" s="3" t="n">
        <v>0.00244141</v>
      </c>
      <c r="J93" s="3" t="n">
        <v>0.00244141</v>
      </c>
      <c r="K93" s="3" t="n">
        <v>0.00244141</v>
      </c>
      <c r="L93" s="3" t="n">
        <v>0.00244141</v>
      </c>
      <c r="M93" s="3" t="n">
        <v>0.00244141</v>
      </c>
      <c r="N93" s="3" t="n">
        <v>0.00244141</v>
      </c>
      <c r="O93" s="3" t="n">
        <v>0.00244141</v>
      </c>
      <c r="P93" s="3" t="n">
        <v>0.00244141</v>
      </c>
      <c r="Q93" s="3" t="n">
        <v>0.00244141</v>
      </c>
      <c r="R93" s="3" t="n">
        <v>0.00244141</v>
      </c>
      <c r="S93" s="3" t="n">
        <v>0.00244141</v>
      </c>
      <c r="T93" s="3" t="n">
        <v>0.00244141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H94" s="3" t="n">
        <v>0.00244141</v>
      </c>
      <c r="I94" s="3" t="n">
        <v>0.00244141</v>
      </c>
      <c r="J94" s="3" t="n">
        <v>0.00244141</v>
      </c>
      <c r="K94" s="3" t="n">
        <v>0.00244141</v>
      </c>
      <c r="L94" s="3" t="n">
        <v>0.00244141</v>
      </c>
      <c r="M94" s="3" t="n">
        <v>0.00244141</v>
      </c>
      <c r="N94" s="3" t="n">
        <v>0.00244141</v>
      </c>
      <c r="O94" s="3" t="n">
        <v>0.00244141</v>
      </c>
      <c r="P94" s="3" t="n">
        <v>0.00244141</v>
      </c>
      <c r="Q94" s="3" t="n">
        <v>0.00244141</v>
      </c>
      <c r="R94" s="3" t="n">
        <v>0.00244141</v>
      </c>
      <c r="S94" s="3" t="n">
        <v>0.00244141</v>
      </c>
      <c r="T94" s="3" t="n">
        <v>0.00244141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H95" s="3" t="n">
        <v>0.00244141</v>
      </c>
      <c r="I95" s="3" t="n">
        <v>0.00244141</v>
      </c>
      <c r="J95" s="3" t="n">
        <v>0.00244141</v>
      </c>
      <c r="K95" s="3" t="n">
        <v>0.00244141</v>
      </c>
      <c r="L95" s="3" t="n">
        <v>0.00244141</v>
      </c>
      <c r="M95" s="3" t="n">
        <v>0.00244141</v>
      </c>
      <c r="N95" s="3" t="n">
        <v>0.00244141</v>
      </c>
      <c r="O95" s="3" t="n">
        <v>0.00244141</v>
      </c>
      <c r="P95" s="3" t="n">
        <v>0.00244141</v>
      </c>
      <c r="Q95" s="3" t="n">
        <v>0.00244141</v>
      </c>
      <c r="R95" s="3" t="n">
        <v>0.00244141</v>
      </c>
      <c r="S95" s="3" t="n">
        <v>0.00244141</v>
      </c>
      <c r="T95" s="3" t="n">
        <v>0.00244141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H96" s="3" t="n">
        <v>0.00244141</v>
      </c>
      <c r="I96" s="3" t="n">
        <v>0.00244141</v>
      </c>
      <c r="J96" s="3" t="n">
        <v>0.00244141</v>
      </c>
      <c r="K96" s="3" t="n">
        <v>0.00244141</v>
      </c>
      <c r="L96" s="3" t="n">
        <v>0.00244141</v>
      </c>
      <c r="M96" s="3" t="n">
        <v>0.00244141</v>
      </c>
      <c r="N96" s="3" t="n">
        <v>0.00244141</v>
      </c>
      <c r="O96" s="3" t="n">
        <v>0.00244141</v>
      </c>
      <c r="P96" s="3" t="n">
        <v>0.00244141</v>
      </c>
      <c r="Q96" s="3" t="n">
        <v>0.00244141</v>
      </c>
      <c r="R96" s="3" t="n">
        <v>0.00244141</v>
      </c>
      <c r="S96" s="3" t="n">
        <v>0.00244141</v>
      </c>
      <c r="T96" s="3" t="n">
        <v>0.00244141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H97" s="3" t="n">
        <v>0.00244141</v>
      </c>
      <c r="I97" s="3" t="n">
        <v>0.00244141</v>
      </c>
      <c r="J97" s="3" t="n">
        <v>0.00244141</v>
      </c>
      <c r="K97" s="3" t="n">
        <v>0.00244141</v>
      </c>
      <c r="L97" s="3" t="n">
        <v>0.00244141</v>
      </c>
      <c r="M97" s="3" t="n">
        <v>0.00244141</v>
      </c>
      <c r="N97" s="3" t="n">
        <v>0.00244141</v>
      </c>
      <c r="O97" s="3" t="n">
        <v>0.00244141</v>
      </c>
      <c r="P97" s="3" t="n">
        <v>0.00244141</v>
      </c>
      <c r="Q97" s="3" t="n">
        <v>0.00244141</v>
      </c>
      <c r="R97" s="3" t="n">
        <v>0.00244141</v>
      </c>
      <c r="S97" s="3" t="n">
        <v>0.00244141</v>
      </c>
      <c r="T97" s="3" t="n">
        <v>0.00244141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H98" s="3" t="n">
        <v>0.00244141</v>
      </c>
      <c r="I98" s="3" t="n">
        <v>0.00244141</v>
      </c>
      <c r="J98" s="3" t="n">
        <v>0.00244141</v>
      </c>
      <c r="K98" s="3" t="n">
        <v>0.00244141</v>
      </c>
      <c r="L98" s="3" t="n">
        <v>0.00244141</v>
      </c>
      <c r="M98" s="3" t="n">
        <v>0.00244141</v>
      </c>
      <c r="N98" s="3" t="n">
        <v>0.00244141</v>
      </c>
      <c r="O98" s="3" t="n">
        <v>0.00244141</v>
      </c>
      <c r="P98" s="3" t="n">
        <v>0.00244141</v>
      </c>
      <c r="Q98" s="3" t="n">
        <v>0.00244141</v>
      </c>
      <c r="R98" s="3" t="n">
        <v>0.00244141</v>
      </c>
      <c r="S98" s="3" t="n">
        <v>0.00244141</v>
      </c>
      <c r="T98" s="3" t="n">
        <v>0.00244141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H99" s="3" t="n">
        <v>0.00244141</v>
      </c>
      <c r="I99" s="3" t="n">
        <v>0.00244141</v>
      </c>
      <c r="J99" s="3" t="n">
        <v>0.00244141</v>
      </c>
      <c r="K99" s="3" t="n">
        <v>0.00244141</v>
      </c>
      <c r="L99" s="3" t="n">
        <v>0.00244141</v>
      </c>
      <c r="M99" s="3" t="n">
        <v>0.00244141</v>
      </c>
      <c r="N99" s="3" t="n">
        <v>0.00244141</v>
      </c>
      <c r="O99" s="3" t="n">
        <v>0.00244141</v>
      </c>
      <c r="P99" s="3" t="n">
        <v>0.00244141</v>
      </c>
      <c r="Q99" s="3" t="n">
        <v>0.00244141</v>
      </c>
      <c r="R99" s="3" t="n">
        <v>0.00244141</v>
      </c>
      <c r="S99" s="3" t="n">
        <v>0.00244141</v>
      </c>
      <c r="T99" s="3" t="n">
        <v>0.0024414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H100" s="3" t="n">
        <v>0.00244141</v>
      </c>
      <c r="I100" s="3" t="n">
        <v>0.00244141</v>
      </c>
      <c r="J100" s="3" t="n">
        <v>0.00244141</v>
      </c>
      <c r="K100" s="3" t="n">
        <v>0.00244141</v>
      </c>
      <c r="L100" s="3" t="n">
        <v>0.00244141</v>
      </c>
      <c r="M100" s="3" t="n">
        <v>0.00244141</v>
      </c>
      <c r="N100" s="3" t="n">
        <v>0.00244141</v>
      </c>
      <c r="O100" s="3" t="n">
        <v>0.00244141</v>
      </c>
      <c r="P100" s="3" t="n">
        <v>0.00244141</v>
      </c>
      <c r="Q100" s="3" t="n">
        <v>0.00244141</v>
      </c>
      <c r="R100" s="3" t="n">
        <v>0.00244141</v>
      </c>
      <c r="S100" s="3" t="n">
        <v>0.00244141</v>
      </c>
      <c r="T100" s="3" t="n">
        <v>0.00244141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H101" s="3" t="n">
        <v>0.00244141</v>
      </c>
      <c r="I101" s="3" t="n">
        <v>0.00244141</v>
      </c>
      <c r="J101" s="3" t="n">
        <v>0.00244141</v>
      </c>
      <c r="K101" s="3" t="n">
        <v>0.00244141</v>
      </c>
      <c r="L101" s="3" t="n">
        <v>0.00244141</v>
      </c>
      <c r="M101" s="3" t="n">
        <v>0.00244141</v>
      </c>
      <c r="N101" s="3" t="n">
        <v>0.00244141</v>
      </c>
      <c r="O101" s="3" t="n">
        <v>0.00244141</v>
      </c>
      <c r="P101" s="3" t="n">
        <v>0.00244141</v>
      </c>
      <c r="Q101" s="3" t="n">
        <v>0.00244141</v>
      </c>
      <c r="R101" s="3" t="n">
        <v>0.00244141</v>
      </c>
      <c r="S101" s="3" t="n">
        <v>0.00244141</v>
      </c>
      <c r="T101" s="3" t="n">
        <v>0.00244141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H102" s="3" t="n">
        <v>0.00244141</v>
      </c>
      <c r="I102" s="3" t="n">
        <v>0.00244141</v>
      </c>
      <c r="J102" s="3" t="n">
        <v>0.00244141</v>
      </c>
      <c r="K102" s="3" t="n">
        <v>0.00244141</v>
      </c>
      <c r="L102" s="3" t="n">
        <v>0.00244141</v>
      </c>
      <c r="M102" s="3" t="n">
        <v>0.00244141</v>
      </c>
      <c r="N102" s="3" t="n">
        <v>0.00244141</v>
      </c>
      <c r="O102" s="3" t="n">
        <v>0.00244141</v>
      </c>
      <c r="P102" s="3" t="n">
        <v>0.00244141</v>
      </c>
      <c r="Q102" s="3" t="n">
        <v>0.00244141</v>
      </c>
      <c r="R102" s="3" t="n">
        <v>0.00244141</v>
      </c>
      <c r="S102" s="3" t="n">
        <v>0.00244141</v>
      </c>
      <c r="T102" s="3" t="n">
        <v>0.00244141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H103" s="3" t="n">
        <v>0.00244141</v>
      </c>
      <c r="I103" s="3" t="n">
        <v>0.00244141</v>
      </c>
      <c r="J103" s="3" t="n">
        <v>0.00244141</v>
      </c>
      <c r="K103" s="3" t="n">
        <v>0.00244141</v>
      </c>
      <c r="L103" s="3" t="n">
        <v>0.00244141</v>
      </c>
      <c r="M103" s="3" t="n">
        <v>0.00244141</v>
      </c>
      <c r="N103" s="3" t="n">
        <v>0.00244141</v>
      </c>
      <c r="O103" s="3" t="n">
        <v>0.00244141</v>
      </c>
      <c r="P103" s="3" t="n">
        <v>0.00244141</v>
      </c>
      <c r="Q103" s="3" t="n">
        <v>0.00244141</v>
      </c>
      <c r="R103" s="3" t="n">
        <v>0.00244141</v>
      </c>
      <c r="S103" s="3" t="n">
        <v>0.00244141</v>
      </c>
      <c r="T103" s="3" t="n">
        <v>0.00244141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H104" s="3" t="n">
        <v>0.00244141</v>
      </c>
      <c r="I104" s="3" t="n">
        <v>0.00244141</v>
      </c>
      <c r="J104" s="3" t="n">
        <v>0.00244141</v>
      </c>
      <c r="K104" s="3" t="n">
        <v>0.00244141</v>
      </c>
      <c r="L104" s="3" t="n">
        <v>0.00244141</v>
      </c>
      <c r="M104" s="3" t="n">
        <v>0.00244141</v>
      </c>
      <c r="N104" s="3" t="n">
        <v>0.00244141</v>
      </c>
      <c r="O104" s="3" t="n">
        <v>0.00244141</v>
      </c>
      <c r="P104" s="3" t="n">
        <v>0.00244141</v>
      </c>
      <c r="Q104" s="3" t="n">
        <v>0.00244141</v>
      </c>
      <c r="R104" s="3" t="n">
        <v>0.00244141</v>
      </c>
      <c r="S104" s="3" t="n">
        <v>0.00244141</v>
      </c>
      <c r="T104" s="3" t="n">
        <v>0.00244141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H105" s="3" t="n">
        <v>0.00244141</v>
      </c>
      <c r="I105" s="3" t="n">
        <v>0.00244141</v>
      </c>
      <c r="J105" s="3" t="n">
        <v>0.00244141</v>
      </c>
      <c r="K105" s="3" t="n">
        <v>0.00244141</v>
      </c>
      <c r="L105" s="3" t="n">
        <v>0.00244141</v>
      </c>
      <c r="M105" s="3" t="n">
        <v>0.00244141</v>
      </c>
      <c r="N105" s="3" t="n">
        <v>0.00244141</v>
      </c>
      <c r="O105" s="3" t="n">
        <v>0.00244141</v>
      </c>
      <c r="P105" s="3" t="n">
        <v>0.00244141</v>
      </c>
      <c r="Q105" s="3" t="n">
        <v>0.00244141</v>
      </c>
      <c r="R105" s="3" t="n">
        <v>0.00244141</v>
      </c>
      <c r="S105" s="3" t="n">
        <v>0.00244141</v>
      </c>
      <c r="T105" s="3" t="n">
        <v>0.0024414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H106" s="3" t="n">
        <v>0.00244141</v>
      </c>
      <c r="I106" s="3" t="n">
        <v>0.00244141</v>
      </c>
      <c r="J106" s="3" t="n">
        <v>0.00244141</v>
      </c>
      <c r="K106" s="3" t="n">
        <v>0.00244141</v>
      </c>
      <c r="L106" s="3" t="n">
        <v>0.00244141</v>
      </c>
      <c r="M106" s="3" t="n">
        <v>0.00244141</v>
      </c>
      <c r="N106" s="3" t="n">
        <v>0.00244141</v>
      </c>
      <c r="O106" s="3" t="n">
        <v>0.00244141</v>
      </c>
      <c r="P106" s="3" t="n">
        <v>0.00244141</v>
      </c>
      <c r="Q106" s="3" t="n">
        <v>0.00244141</v>
      </c>
      <c r="R106" s="3" t="n">
        <v>0.00244141</v>
      </c>
      <c r="S106" s="3" t="n">
        <v>0.00244141</v>
      </c>
      <c r="T106" s="3" t="n">
        <v>0.00244141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H107" s="3" t="n">
        <v>0.00244141</v>
      </c>
      <c r="I107" s="3" t="n">
        <v>0.00244141</v>
      </c>
      <c r="J107" s="3" t="n">
        <v>0.00244141</v>
      </c>
      <c r="K107" s="3" t="n">
        <v>0.00244141</v>
      </c>
      <c r="L107" s="3" t="n">
        <v>0.00244141</v>
      </c>
      <c r="M107" s="3" t="n">
        <v>0.00244141</v>
      </c>
      <c r="N107" s="3" t="n">
        <v>0.00244141</v>
      </c>
      <c r="O107" s="3" t="n">
        <v>0.00244141</v>
      </c>
      <c r="P107" s="3" t="n">
        <v>0.00244141</v>
      </c>
      <c r="Q107" s="3" t="n">
        <v>0.00244141</v>
      </c>
      <c r="R107" s="3" t="n">
        <v>0.00244141</v>
      </c>
      <c r="S107" s="3" t="n">
        <v>0.00244141</v>
      </c>
      <c r="T107" s="3" t="n">
        <v>0.00244141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H108" s="3" t="n">
        <v>0.00244141</v>
      </c>
      <c r="I108" s="3" t="n">
        <v>0.00244141</v>
      </c>
      <c r="J108" s="3" t="n">
        <v>0.00244141</v>
      </c>
      <c r="K108" s="3" t="n">
        <v>0.00244141</v>
      </c>
      <c r="L108" s="3" t="n">
        <v>0.00244141</v>
      </c>
      <c r="M108" s="3" t="n">
        <v>0.00244141</v>
      </c>
      <c r="N108" s="3" t="n">
        <v>0.00244141</v>
      </c>
      <c r="O108" s="3" t="n">
        <v>0.00244141</v>
      </c>
      <c r="P108" s="3" t="n">
        <v>0.00244141</v>
      </c>
      <c r="Q108" s="3" t="n">
        <v>0.00244141</v>
      </c>
      <c r="R108" s="3" t="n">
        <v>0.00244141</v>
      </c>
      <c r="S108" s="3" t="n">
        <v>0.00244141</v>
      </c>
      <c r="T108" s="3" t="n">
        <v>0.00244141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H109" s="3" t="n">
        <v>0.00244141</v>
      </c>
      <c r="I109" s="3" t="n">
        <v>0.00244141</v>
      </c>
      <c r="J109" s="3" t="n">
        <v>0.00244141</v>
      </c>
      <c r="K109" s="3" t="n">
        <v>0.00244141</v>
      </c>
      <c r="L109" s="3" t="n">
        <v>0.00244141</v>
      </c>
      <c r="M109" s="3" t="n">
        <v>0.00244141</v>
      </c>
      <c r="N109" s="3" t="n">
        <v>0.00244141</v>
      </c>
      <c r="O109" s="3" t="n">
        <v>0.00244141</v>
      </c>
      <c r="P109" s="3" t="n">
        <v>0.00244141</v>
      </c>
      <c r="Q109" s="3" t="n">
        <v>0.00244141</v>
      </c>
      <c r="R109" s="3" t="n">
        <v>0.00244141</v>
      </c>
      <c r="S109" s="3" t="n">
        <v>0.00244141</v>
      </c>
      <c r="T109" s="3" t="n">
        <v>0.0024414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H110" s="3" t="n">
        <v>0.00244141</v>
      </c>
      <c r="I110" s="3" t="n">
        <v>0.00244141</v>
      </c>
      <c r="J110" s="3" t="n">
        <v>0.00244141</v>
      </c>
      <c r="K110" s="3" t="n">
        <v>0.00244141</v>
      </c>
      <c r="L110" s="3" t="n">
        <v>0.00244141</v>
      </c>
      <c r="M110" s="3" t="n">
        <v>0.00244141</v>
      </c>
      <c r="N110" s="3" t="n">
        <v>0.00244141</v>
      </c>
      <c r="O110" s="3" t="n">
        <v>0.00244141</v>
      </c>
      <c r="P110" s="3" t="n">
        <v>0.00244141</v>
      </c>
      <c r="Q110" s="3" t="n">
        <v>0.00244141</v>
      </c>
      <c r="R110" s="3" t="n">
        <v>0.00244141</v>
      </c>
      <c r="S110" s="3" t="n">
        <v>0.00244141</v>
      </c>
      <c r="T110" s="3" t="n">
        <v>0.00244141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H111" s="3" t="n">
        <v>0.00244141</v>
      </c>
      <c r="I111" s="3" t="n">
        <v>0.00244141</v>
      </c>
      <c r="J111" s="3" t="n">
        <v>0.00244141</v>
      </c>
      <c r="K111" s="3" t="n">
        <v>0.00244141</v>
      </c>
      <c r="L111" s="3" t="n">
        <v>0.00244141</v>
      </c>
      <c r="M111" s="3" t="n">
        <v>0.00244141</v>
      </c>
      <c r="N111" s="3" t="n">
        <v>0.00244141</v>
      </c>
      <c r="O111" s="3" t="n">
        <v>0.00244141</v>
      </c>
      <c r="P111" s="3" t="n">
        <v>0.00244141</v>
      </c>
      <c r="Q111" s="3" t="n">
        <v>0.00244141</v>
      </c>
      <c r="R111" s="3" t="n">
        <v>0.00244141</v>
      </c>
      <c r="S111" s="3" t="n">
        <v>0.00244141</v>
      </c>
      <c r="T111" s="3" t="n">
        <v>0.00244141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H112" s="3" t="n">
        <v>0.00244141</v>
      </c>
      <c r="I112" s="3" t="n">
        <v>0.00244141</v>
      </c>
      <c r="J112" s="3" t="n">
        <v>0.00244141</v>
      </c>
      <c r="K112" s="3" t="n">
        <v>0.00244141</v>
      </c>
      <c r="L112" s="3" t="n">
        <v>0.00244141</v>
      </c>
      <c r="M112" s="3" t="n">
        <v>0.00244141</v>
      </c>
      <c r="N112" s="3" t="n">
        <v>0.00244141</v>
      </c>
      <c r="O112" s="3" t="n">
        <v>0.00244141</v>
      </c>
      <c r="P112" s="3" t="n">
        <v>0.00244141</v>
      </c>
      <c r="Q112" s="3" t="n">
        <v>0.00244141</v>
      </c>
      <c r="R112" s="3" t="n">
        <v>0.00244141</v>
      </c>
      <c r="S112" s="3" t="n">
        <v>0.00244141</v>
      </c>
      <c r="T112" s="3" t="n">
        <v>0.00244141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H113" s="3" t="n">
        <v>0.00244141</v>
      </c>
      <c r="I113" s="3" t="n">
        <v>0.00244141</v>
      </c>
      <c r="J113" s="3" t="n">
        <v>0.00244141</v>
      </c>
      <c r="K113" s="3" t="n">
        <v>0.00244141</v>
      </c>
      <c r="L113" s="3" t="n">
        <v>0.00244141</v>
      </c>
      <c r="M113" s="3" t="n">
        <v>0.00244141</v>
      </c>
      <c r="N113" s="3" t="n">
        <v>0.00244141</v>
      </c>
      <c r="O113" s="3" t="n">
        <v>0.00244141</v>
      </c>
      <c r="P113" s="3" t="n">
        <v>0.00244141</v>
      </c>
      <c r="Q113" s="3" t="n">
        <v>0.00244141</v>
      </c>
      <c r="R113" s="3" t="n">
        <v>0.00244141</v>
      </c>
      <c r="S113" s="3" t="n">
        <v>0.00244141</v>
      </c>
      <c r="T113" s="3" t="n">
        <v>0.00244141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H114" s="3" t="n">
        <v>0.00244141</v>
      </c>
      <c r="I114" s="3" t="n">
        <v>0.00244141</v>
      </c>
      <c r="J114" s="3" t="n">
        <v>0.00244141</v>
      </c>
      <c r="K114" s="3" t="n">
        <v>0.00244141</v>
      </c>
      <c r="L114" s="3" t="n">
        <v>0.00244141</v>
      </c>
      <c r="M114" s="3" t="n">
        <v>0.00244141</v>
      </c>
      <c r="N114" s="3" t="n">
        <v>0.00244141</v>
      </c>
      <c r="O114" s="3" t="n">
        <v>0.00244141</v>
      </c>
      <c r="P114" s="3" t="n">
        <v>0.00244141</v>
      </c>
      <c r="Q114" s="3" t="n">
        <v>0.00244141</v>
      </c>
      <c r="R114" s="3" t="n">
        <v>0.00244141</v>
      </c>
      <c r="S114" s="3" t="n">
        <v>0.00244141</v>
      </c>
      <c r="T114" s="3" t="n">
        <v>0.00244141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H115" s="3" t="n">
        <v>0.00244141</v>
      </c>
      <c r="I115" s="3" t="n">
        <v>0.00244141</v>
      </c>
      <c r="J115" s="3" t="n">
        <v>0.00244141</v>
      </c>
      <c r="K115" s="3" t="n">
        <v>0.00244141</v>
      </c>
      <c r="L115" s="3" t="n">
        <v>0.00244141</v>
      </c>
      <c r="M115" s="3" t="n">
        <v>0.00244141</v>
      </c>
      <c r="N115" s="3" t="n">
        <v>0.00244141</v>
      </c>
      <c r="O115" s="3" t="n">
        <v>0.00244141</v>
      </c>
      <c r="P115" s="3" t="n">
        <v>0.00244141</v>
      </c>
      <c r="Q115" s="3" t="n">
        <v>0.00244141</v>
      </c>
      <c r="R115" s="3" t="n">
        <v>0.00244141</v>
      </c>
      <c r="S115" s="3" t="n">
        <v>0.00244141</v>
      </c>
      <c r="T115" s="3" t="n">
        <v>0.00244141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H116" s="3" t="n">
        <v>0.00244141</v>
      </c>
      <c r="I116" s="3" t="n">
        <v>0.00244141</v>
      </c>
      <c r="J116" s="3" t="n">
        <v>0.00244141</v>
      </c>
      <c r="K116" s="3" t="n">
        <v>0.00244141</v>
      </c>
      <c r="L116" s="3" t="n">
        <v>0.00244141</v>
      </c>
      <c r="M116" s="3" t="n">
        <v>0.00244141</v>
      </c>
      <c r="N116" s="3" t="n">
        <v>0.00244141</v>
      </c>
      <c r="O116" s="3" t="n">
        <v>0.00244141</v>
      </c>
      <c r="P116" s="3" t="n">
        <v>0.00244141</v>
      </c>
      <c r="Q116" s="3" t="n">
        <v>0.00244141</v>
      </c>
      <c r="R116" s="3" t="n">
        <v>0.00244141</v>
      </c>
      <c r="S116" s="3" t="n">
        <v>0.00244141</v>
      </c>
      <c r="T116" s="3" t="n">
        <v>0.00244141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H117" s="3" t="n">
        <v>0.00244141</v>
      </c>
      <c r="I117" s="3" t="n">
        <v>0.00244141</v>
      </c>
      <c r="J117" s="3" t="n">
        <v>0.00244141</v>
      </c>
      <c r="K117" s="3" t="n">
        <v>0.00244141</v>
      </c>
      <c r="L117" s="3" t="n">
        <v>0.00244141</v>
      </c>
      <c r="M117" s="3" t="n">
        <v>0.00244141</v>
      </c>
      <c r="N117" s="3" t="n">
        <v>0.00244141</v>
      </c>
      <c r="O117" s="3" t="n">
        <v>0.00244141</v>
      </c>
      <c r="P117" s="3" t="n">
        <v>0.00244141</v>
      </c>
      <c r="Q117" s="3" t="n">
        <v>0.00244141</v>
      </c>
      <c r="R117" s="3" t="n">
        <v>0.00244141</v>
      </c>
      <c r="S117" s="3" t="n">
        <v>0.00244141</v>
      </c>
      <c r="T117" s="3" t="n">
        <v>0.00244141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H118" s="3" t="n">
        <v>0.00244141</v>
      </c>
      <c r="I118" s="3" t="n">
        <v>0.00244141</v>
      </c>
      <c r="J118" s="3" t="n">
        <v>0.00244141</v>
      </c>
      <c r="K118" s="3" t="n">
        <v>0.00244141</v>
      </c>
      <c r="L118" s="3" t="n">
        <v>0.00244141</v>
      </c>
      <c r="M118" s="3" t="n">
        <v>0.00244141</v>
      </c>
      <c r="N118" s="3" t="n">
        <v>0.00244141</v>
      </c>
      <c r="O118" s="3" t="n">
        <v>0.00244141</v>
      </c>
      <c r="P118" s="3" t="n">
        <v>0.00244141</v>
      </c>
      <c r="Q118" s="3" t="n">
        <v>0.00244141</v>
      </c>
      <c r="R118" s="3" t="n">
        <v>0.00244141</v>
      </c>
      <c r="S118" s="3" t="n">
        <v>0.00244141</v>
      </c>
      <c r="T118" s="3" t="n">
        <v>0.00244141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H119" s="3" t="n">
        <v>0.00244141</v>
      </c>
      <c r="I119" s="3" t="n">
        <v>0.00244141</v>
      </c>
      <c r="J119" s="3" t="n">
        <v>0.00244141</v>
      </c>
      <c r="K119" s="3" t="n">
        <v>0.00244141</v>
      </c>
      <c r="L119" s="3" t="n">
        <v>0.00244141</v>
      </c>
      <c r="M119" s="3" t="n">
        <v>0.00244141</v>
      </c>
      <c r="N119" s="3" t="n">
        <v>0.00244141</v>
      </c>
      <c r="O119" s="3" t="n">
        <v>0.00244141</v>
      </c>
      <c r="P119" s="3" t="n">
        <v>0.00244141</v>
      </c>
      <c r="Q119" s="3" t="n">
        <v>0.00244141</v>
      </c>
      <c r="R119" s="3" t="n">
        <v>0.00244141</v>
      </c>
      <c r="S119" s="3" t="n">
        <v>0.00244141</v>
      </c>
      <c r="T119" s="3" t="n">
        <v>0.00244141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H120" s="3" t="n">
        <v>0.00244141</v>
      </c>
      <c r="I120" s="3" t="n">
        <v>0.00244141</v>
      </c>
      <c r="J120" s="3" t="n">
        <v>0.00244141</v>
      </c>
      <c r="K120" s="3" t="n">
        <v>0.00244141</v>
      </c>
      <c r="L120" s="3" t="n">
        <v>0.00244141</v>
      </c>
      <c r="M120" s="3" t="n">
        <v>0.00244141</v>
      </c>
      <c r="N120" s="3" t="n">
        <v>0.00244141</v>
      </c>
      <c r="O120" s="3" t="n">
        <v>0.00244141</v>
      </c>
      <c r="P120" s="3" t="n">
        <v>0.00244141</v>
      </c>
      <c r="Q120" s="3" t="n">
        <v>0.00244141</v>
      </c>
      <c r="R120" s="3" t="n">
        <v>0.00244141</v>
      </c>
      <c r="S120" s="3" t="n">
        <v>0.00244141</v>
      </c>
      <c r="T120" s="3" t="n">
        <v>0.00244141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H121" s="3" t="n">
        <v>0.00244141</v>
      </c>
      <c r="I121" s="3" t="n">
        <v>0.00244141</v>
      </c>
      <c r="J121" s="3" t="n">
        <v>0.00244141</v>
      </c>
      <c r="K121" s="3" t="n">
        <v>0.00244141</v>
      </c>
      <c r="L121" s="3" t="n">
        <v>0.00244141</v>
      </c>
      <c r="M121" s="3" t="n">
        <v>0.00244141</v>
      </c>
      <c r="N121" s="3" t="n">
        <v>0.00244141</v>
      </c>
      <c r="O121" s="3" t="n">
        <v>0.00244141</v>
      </c>
      <c r="P121" s="3" t="n">
        <v>0.00244141</v>
      </c>
      <c r="Q121" s="3" t="n">
        <v>0.00244141</v>
      </c>
      <c r="R121" s="3" t="n">
        <v>0.00244141</v>
      </c>
      <c r="S121" s="3" t="n">
        <v>0.00244141</v>
      </c>
      <c r="T121" s="3" t="n">
        <v>0.00244141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H122" s="3" t="n">
        <v>0.00244141</v>
      </c>
      <c r="I122" s="3" t="n">
        <v>0.00244141</v>
      </c>
      <c r="J122" s="3" t="n">
        <v>0.00244141</v>
      </c>
      <c r="K122" s="3" t="n">
        <v>0.00244141</v>
      </c>
      <c r="L122" s="3" t="n">
        <v>0.00244141</v>
      </c>
      <c r="M122" s="3" t="n">
        <v>0.00244141</v>
      </c>
      <c r="N122" s="3" t="n">
        <v>0.00244141</v>
      </c>
      <c r="O122" s="3" t="n">
        <v>0.00244141</v>
      </c>
      <c r="P122" s="3" t="n">
        <v>0.00244141</v>
      </c>
      <c r="Q122" s="3" t="n">
        <v>0.00244141</v>
      </c>
      <c r="R122" s="3" t="n">
        <v>0.00244141</v>
      </c>
      <c r="S122" s="3" t="n">
        <v>0.00244141</v>
      </c>
      <c r="T122" s="3" t="n">
        <v>0.00244141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H123" s="3" t="n">
        <v>0.00244141</v>
      </c>
      <c r="I123" s="3" t="n">
        <v>0.00244141</v>
      </c>
      <c r="J123" s="3" t="n">
        <v>0.00244141</v>
      </c>
      <c r="K123" s="3" t="n">
        <v>0.00244141</v>
      </c>
      <c r="L123" s="3" t="n">
        <v>0.00244141</v>
      </c>
      <c r="M123" s="3" t="n">
        <v>0.00244141</v>
      </c>
      <c r="N123" s="3" t="n">
        <v>0.00244141</v>
      </c>
      <c r="O123" s="3" t="n">
        <v>0.00244141</v>
      </c>
      <c r="P123" s="3" t="n">
        <v>0.00244141</v>
      </c>
      <c r="Q123" s="3" t="n">
        <v>0.00244141</v>
      </c>
      <c r="R123" s="3" t="n">
        <v>0.00244141</v>
      </c>
      <c r="S123" s="3" t="n">
        <v>0.00244141</v>
      </c>
      <c r="T123" s="3" t="n">
        <v>0.00244141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H124" s="3" t="n">
        <v>0.00244141</v>
      </c>
      <c r="I124" s="3" t="n">
        <v>0.00244141</v>
      </c>
      <c r="J124" s="3" t="n">
        <v>0.00244141</v>
      </c>
      <c r="K124" s="3" t="n">
        <v>0.00244141</v>
      </c>
      <c r="L124" s="3" t="n">
        <v>0.00244141</v>
      </c>
      <c r="M124" s="3" t="n">
        <v>0.00244141</v>
      </c>
      <c r="N124" s="3" t="n">
        <v>0.00244141</v>
      </c>
      <c r="O124" s="3" t="n">
        <v>0.00244141</v>
      </c>
      <c r="P124" s="3" t="n">
        <v>0.00244141</v>
      </c>
      <c r="Q124" s="3" t="n">
        <v>0.00244141</v>
      </c>
      <c r="R124" s="3" t="n">
        <v>0.00244141</v>
      </c>
      <c r="S124" s="3" t="n">
        <v>0.00244141</v>
      </c>
      <c r="T124" s="3" t="n">
        <v>0.00244141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H125" s="3" t="n">
        <v>0.00244141</v>
      </c>
      <c r="I125" s="3" t="n">
        <v>0.00244141</v>
      </c>
      <c r="J125" s="3" t="n">
        <v>0.00244141</v>
      </c>
      <c r="K125" s="3" t="n">
        <v>0.00244141</v>
      </c>
      <c r="L125" s="3" t="n">
        <v>0.00244141</v>
      </c>
      <c r="M125" s="3" t="n">
        <v>0.00244141</v>
      </c>
      <c r="N125" s="3" t="n">
        <v>0.00244141</v>
      </c>
      <c r="O125" s="3" t="n">
        <v>0.00244141</v>
      </c>
      <c r="P125" s="3" t="n">
        <v>0.00244141</v>
      </c>
      <c r="Q125" s="3" t="n">
        <v>0.00244141</v>
      </c>
      <c r="R125" s="3" t="n">
        <v>0.00244141</v>
      </c>
      <c r="S125" s="3" t="n">
        <v>0.00244141</v>
      </c>
      <c r="T125" s="3" t="n">
        <v>0.00244141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H126" s="3" t="n">
        <v>0.00244141</v>
      </c>
      <c r="I126" s="3" t="n">
        <v>0.00244141</v>
      </c>
      <c r="J126" s="3" t="n">
        <v>0.00244141</v>
      </c>
      <c r="K126" s="3" t="n">
        <v>0.00244141</v>
      </c>
      <c r="L126" s="3" t="n">
        <v>0.00244141</v>
      </c>
      <c r="M126" s="3" t="n">
        <v>0.00244141</v>
      </c>
      <c r="N126" s="3" t="n">
        <v>0.00244141</v>
      </c>
      <c r="O126" s="3" t="n">
        <v>0.00244141</v>
      </c>
      <c r="P126" s="3" t="n">
        <v>0.00244141</v>
      </c>
      <c r="Q126" s="3" t="n">
        <v>0.00244141</v>
      </c>
      <c r="R126" s="3" t="n">
        <v>0.00244141</v>
      </c>
      <c r="S126" s="3" t="n">
        <v>0.00244141</v>
      </c>
      <c r="T126" s="3" t="n">
        <v>0.00244141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H127" s="3" t="n">
        <v>0.00244141</v>
      </c>
      <c r="I127" s="3" t="n">
        <v>0.00244141</v>
      </c>
      <c r="J127" s="3" t="n">
        <v>0.00244141</v>
      </c>
      <c r="K127" s="3" t="n">
        <v>0.00244141</v>
      </c>
      <c r="L127" s="3" t="n">
        <v>0.00244141</v>
      </c>
      <c r="M127" s="3" t="n">
        <v>0.00244141</v>
      </c>
      <c r="N127" s="3" t="n">
        <v>0.00244141</v>
      </c>
      <c r="O127" s="3" t="n">
        <v>0.00244141</v>
      </c>
      <c r="P127" s="3" t="n">
        <v>0.00244141</v>
      </c>
      <c r="Q127" s="3" t="n">
        <v>0.00244141</v>
      </c>
      <c r="R127" s="3" t="n">
        <v>0.00244141</v>
      </c>
      <c r="S127" s="3" t="n">
        <v>0.00244141</v>
      </c>
      <c r="T127" s="3" t="n">
        <v>0.00244141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H128" s="3" t="n">
        <v>0.00244141</v>
      </c>
      <c r="I128" s="3" t="n">
        <v>0.00244141</v>
      </c>
      <c r="J128" s="3" t="n">
        <v>0.00244141</v>
      </c>
      <c r="K128" s="3" t="n">
        <v>0.00244141</v>
      </c>
      <c r="L128" s="3" t="n">
        <v>0.00244141</v>
      </c>
      <c r="M128" s="3" t="n">
        <v>0.00244141</v>
      </c>
      <c r="N128" s="3" t="n">
        <v>0.00244141</v>
      </c>
      <c r="O128" s="3" t="n">
        <v>0.00244141</v>
      </c>
      <c r="P128" s="3" t="n">
        <v>0.00244141</v>
      </c>
      <c r="Q128" s="3" t="n">
        <v>0.00244141</v>
      </c>
      <c r="R128" s="3" t="n">
        <v>0.00244141</v>
      </c>
      <c r="S128" s="3" t="n">
        <v>0.00244141</v>
      </c>
      <c r="T128" s="3" t="n">
        <v>0.00244141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H129" s="3" t="n">
        <v>0.00244141</v>
      </c>
      <c r="I129" s="3" t="n">
        <v>0.00244141</v>
      </c>
      <c r="J129" s="3" t="n">
        <v>0.00244141</v>
      </c>
      <c r="K129" s="3" t="n">
        <v>0.00244141</v>
      </c>
      <c r="L129" s="3" t="n">
        <v>0.00244141</v>
      </c>
      <c r="M129" s="3" t="n">
        <v>0.00244141</v>
      </c>
      <c r="N129" s="3" t="n">
        <v>0.00244141</v>
      </c>
      <c r="O129" s="3" t="n">
        <v>0.00244141</v>
      </c>
      <c r="P129" s="3" t="n">
        <v>0.00244141</v>
      </c>
      <c r="Q129" s="3" t="n">
        <v>0.00244141</v>
      </c>
      <c r="R129" s="3" t="n">
        <v>0.00244141</v>
      </c>
      <c r="S129" s="3" t="n">
        <v>0.00244141</v>
      </c>
      <c r="T129" s="3" t="n">
        <v>0.00244141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H130" s="3" t="n">
        <v>0.00244141</v>
      </c>
      <c r="I130" s="3" t="n">
        <v>0.00244141</v>
      </c>
      <c r="J130" s="3" t="n">
        <v>0.00244141</v>
      </c>
      <c r="K130" s="3" t="n">
        <v>0.00244141</v>
      </c>
      <c r="L130" s="3" t="n">
        <v>0.00244141</v>
      </c>
      <c r="M130" s="3" t="n">
        <v>0.00244141</v>
      </c>
      <c r="N130" s="3" t="n">
        <v>0.00244141</v>
      </c>
      <c r="O130" s="3" t="n">
        <v>0.00244141</v>
      </c>
      <c r="P130" s="3" t="n">
        <v>0.00244141</v>
      </c>
      <c r="Q130" s="3" t="n">
        <v>0.00244141</v>
      </c>
      <c r="R130" s="3" t="n">
        <v>0.00244141</v>
      </c>
      <c r="S130" s="3" t="n">
        <v>0.00244141</v>
      </c>
      <c r="T130" s="3" t="n">
        <v>0.00244141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H131" s="3" t="n">
        <v>0.00244141</v>
      </c>
      <c r="I131" s="3" t="n">
        <v>0.00244141</v>
      </c>
      <c r="J131" s="3" t="n">
        <v>0.00244141</v>
      </c>
      <c r="K131" s="3" t="n">
        <v>0.00244141</v>
      </c>
      <c r="L131" s="3" t="n">
        <v>0.00244141</v>
      </c>
      <c r="M131" s="3" t="n">
        <v>0.00244141</v>
      </c>
      <c r="N131" s="3" t="n">
        <v>0.00244141</v>
      </c>
      <c r="O131" s="3" t="n">
        <v>0.00244141</v>
      </c>
      <c r="P131" s="3" t="n">
        <v>0.00244141</v>
      </c>
      <c r="Q131" s="3" t="n">
        <v>0.00244141</v>
      </c>
      <c r="R131" s="3" t="n">
        <v>0.00244141</v>
      </c>
      <c r="S131" s="3" t="n">
        <v>0.00244141</v>
      </c>
      <c r="T131" s="3" t="n">
        <v>0.00244141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H132" s="3" t="n">
        <v>0.00244141</v>
      </c>
      <c r="I132" s="3" t="n">
        <v>0.00244141</v>
      </c>
      <c r="J132" s="3" t="n">
        <v>0.00244141</v>
      </c>
      <c r="K132" s="3" t="n">
        <v>0.00244141</v>
      </c>
      <c r="L132" s="3" t="n">
        <v>0.00244141</v>
      </c>
      <c r="M132" s="3" t="n">
        <v>0.00244141</v>
      </c>
      <c r="N132" s="3" t="n">
        <v>0.00244141</v>
      </c>
      <c r="O132" s="3" t="n">
        <v>0.00244141</v>
      </c>
      <c r="P132" s="3" t="n">
        <v>0.00244141</v>
      </c>
      <c r="Q132" s="3" t="n">
        <v>0.00244141</v>
      </c>
      <c r="R132" s="3" t="n">
        <v>0.00244141</v>
      </c>
      <c r="S132" s="3" t="n">
        <v>0.00244141</v>
      </c>
      <c r="T132" s="3" t="n">
        <v>0.00244141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H133" s="3" t="n">
        <v>0.00244141</v>
      </c>
      <c r="I133" s="3" t="n">
        <v>0.00244141</v>
      </c>
      <c r="J133" s="3" t="n">
        <v>0.00244141</v>
      </c>
      <c r="K133" s="3" t="n">
        <v>0.00244141</v>
      </c>
      <c r="L133" s="3" t="n">
        <v>0.00244141</v>
      </c>
      <c r="M133" s="3" t="n">
        <v>0.00244141</v>
      </c>
      <c r="N133" s="3" t="n">
        <v>0.00244141</v>
      </c>
      <c r="O133" s="3" t="n">
        <v>0.00244141</v>
      </c>
      <c r="P133" s="3" t="n">
        <v>0.00244141</v>
      </c>
      <c r="Q133" s="3" t="n">
        <v>0.00244141</v>
      </c>
      <c r="R133" s="3" t="n">
        <v>0.00244141</v>
      </c>
      <c r="S133" s="3" t="n">
        <v>0.00244141</v>
      </c>
      <c r="T133" s="3" t="n">
        <v>0.00244141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H134" s="3" t="n">
        <v>0.00244141</v>
      </c>
      <c r="I134" s="3" t="n">
        <v>0.00244141</v>
      </c>
      <c r="J134" s="3" t="n">
        <v>0.00244141</v>
      </c>
      <c r="K134" s="3" t="n">
        <v>0.00244141</v>
      </c>
      <c r="L134" s="3" t="n">
        <v>0.00244141</v>
      </c>
      <c r="M134" s="3" t="n">
        <v>0.00244141</v>
      </c>
      <c r="N134" s="3" t="n">
        <v>0.00244141</v>
      </c>
      <c r="O134" s="3" t="n">
        <v>0.00244141</v>
      </c>
      <c r="P134" s="3" t="n">
        <v>0.00244141</v>
      </c>
      <c r="Q134" s="3" t="n">
        <v>0.00244141</v>
      </c>
      <c r="R134" s="3" t="n">
        <v>0.00244141</v>
      </c>
      <c r="S134" s="3" t="n">
        <v>0.00244141</v>
      </c>
      <c r="T134" s="3" t="n">
        <v>0.00244141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H135" s="3" t="n">
        <v>0.00244141</v>
      </c>
      <c r="I135" s="3" t="n">
        <v>0.00244141</v>
      </c>
      <c r="J135" s="3" t="n">
        <v>0.00244141</v>
      </c>
      <c r="K135" s="3" t="n">
        <v>0.00244141</v>
      </c>
      <c r="L135" s="3" t="n">
        <v>0.00244141</v>
      </c>
      <c r="M135" s="3" t="n">
        <v>0.00244141</v>
      </c>
      <c r="N135" s="3" t="n">
        <v>0.00244141</v>
      </c>
      <c r="O135" s="3" t="n">
        <v>0.00244141</v>
      </c>
      <c r="P135" s="3" t="n">
        <v>0.00244141</v>
      </c>
      <c r="Q135" s="3" t="n">
        <v>0.00244141</v>
      </c>
      <c r="R135" s="3" t="n">
        <v>0.00244141</v>
      </c>
      <c r="S135" s="3" t="n">
        <v>0.00244141</v>
      </c>
      <c r="T135" s="3" t="n">
        <v>0.00244141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H136" s="3" t="n">
        <v>0.00244141</v>
      </c>
      <c r="I136" s="3" t="n">
        <v>0.00244141</v>
      </c>
      <c r="J136" s="3" t="n">
        <v>0.00244141</v>
      </c>
      <c r="K136" s="3" t="n">
        <v>0.00244141</v>
      </c>
      <c r="L136" s="3" t="n">
        <v>0.00244141</v>
      </c>
      <c r="M136" s="3" t="n">
        <v>0.00244141</v>
      </c>
      <c r="N136" s="3" t="n">
        <v>0.00244141</v>
      </c>
      <c r="O136" s="3" t="n">
        <v>0.00244141</v>
      </c>
      <c r="P136" s="3" t="n">
        <v>0.00244141</v>
      </c>
      <c r="Q136" s="3" t="n">
        <v>0.00244141</v>
      </c>
      <c r="R136" s="3" t="n">
        <v>0.00244141</v>
      </c>
      <c r="S136" s="3" t="n">
        <v>0.00244141</v>
      </c>
      <c r="T136" s="3" t="n">
        <v>0.0024414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H137" s="3" t="n">
        <v>0.00244141</v>
      </c>
      <c r="I137" s="3" t="n">
        <v>0.00244141</v>
      </c>
      <c r="J137" s="3" t="n">
        <v>0.00244141</v>
      </c>
      <c r="K137" s="3" t="n">
        <v>0.00244141</v>
      </c>
      <c r="L137" s="3" t="n">
        <v>0.00244141</v>
      </c>
      <c r="M137" s="3" t="n">
        <v>0.00244141</v>
      </c>
      <c r="N137" s="3" t="n">
        <v>0.00244141</v>
      </c>
      <c r="O137" s="3" t="n">
        <v>0.00244141</v>
      </c>
      <c r="P137" s="3" t="n">
        <v>0.00244141</v>
      </c>
      <c r="Q137" s="3" t="n">
        <v>0.00244141</v>
      </c>
      <c r="R137" s="3" t="n">
        <v>0.00244141</v>
      </c>
      <c r="S137" s="3" t="n">
        <v>0.00244141</v>
      </c>
      <c r="T137" s="3" t="n">
        <v>0.00244141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H138" s="3" t="n">
        <v>0.00244141</v>
      </c>
      <c r="I138" s="3" t="n">
        <v>0.00244141</v>
      </c>
      <c r="J138" s="3" t="n">
        <v>0.00244141</v>
      </c>
      <c r="K138" s="3" t="n">
        <v>0.00244141</v>
      </c>
      <c r="L138" s="3" t="n">
        <v>0.00244141</v>
      </c>
      <c r="M138" s="3" t="n">
        <v>0.00244141</v>
      </c>
      <c r="N138" s="3" t="n">
        <v>0.00244141</v>
      </c>
      <c r="O138" s="3" t="n">
        <v>0.00244141</v>
      </c>
      <c r="P138" s="3" t="n">
        <v>0.00244141</v>
      </c>
      <c r="Q138" s="3" t="n">
        <v>0.00244141</v>
      </c>
      <c r="R138" s="3" t="n">
        <v>0.00244141</v>
      </c>
      <c r="S138" s="3" t="n">
        <v>0.00244141</v>
      </c>
      <c r="T138" s="3" t="n">
        <v>0.00244141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H139" s="3" t="n">
        <v>0.00244141</v>
      </c>
      <c r="I139" s="3" t="n">
        <v>0.00244141</v>
      </c>
      <c r="J139" s="3" t="n">
        <v>0.00244141</v>
      </c>
      <c r="K139" s="3" t="n">
        <v>0.00244141</v>
      </c>
      <c r="L139" s="3" t="n">
        <v>0.00244141</v>
      </c>
      <c r="M139" s="3" t="n">
        <v>0.00244141</v>
      </c>
      <c r="N139" s="3" t="n">
        <v>0.00244141</v>
      </c>
      <c r="O139" s="3" t="n">
        <v>0.00244141</v>
      </c>
      <c r="P139" s="3" t="n">
        <v>0.00244141</v>
      </c>
      <c r="Q139" s="3" t="n">
        <v>0.00244141</v>
      </c>
      <c r="R139" s="3" t="n">
        <v>0.00244141</v>
      </c>
      <c r="S139" s="3" t="n">
        <v>0.00244141</v>
      </c>
      <c r="T139" s="3" t="n">
        <v>0.00244141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H140" s="3" t="n">
        <v>0.00244141</v>
      </c>
      <c r="I140" s="3" t="n">
        <v>0.00244141</v>
      </c>
      <c r="J140" s="3" t="n">
        <v>0.00244141</v>
      </c>
      <c r="K140" s="3" t="n">
        <v>0.00244141</v>
      </c>
      <c r="L140" s="3" t="n">
        <v>0.00244141</v>
      </c>
      <c r="M140" s="3" t="n">
        <v>0.00244141</v>
      </c>
      <c r="N140" s="3" t="n">
        <v>0.00244141</v>
      </c>
      <c r="O140" s="3" t="n">
        <v>0.00244141</v>
      </c>
      <c r="P140" s="3" t="n">
        <v>0.00244141</v>
      </c>
      <c r="Q140" s="3" t="n">
        <v>0.00244141</v>
      </c>
      <c r="R140" s="3" t="n">
        <v>0.00244141</v>
      </c>
      <c r="S140" s="3" t="n">
        <v>0.00244141</v>
      </c>
      <c r="T140" s="3" t="n">
        <v>0.00244141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H141" s="3" t="n">
        <v>0.00244141</v>
      </c>
      <c r="I141" s="3" t="n">
        <v>0.00244141</v>
      </c>
      <c r="J141" s="3" t="n">
        <v>0.00244141</v>
      </c>
      <c r="K141" s="3" t="n">
        <v>0.00244141</v>
      </c>
      <c r="L141" s="3" t="n">
        <v>0.00244141</v>
      </c>
      <c r="M141" s="3" t="n">
        <v>0.00244141</v>
      </c>
      <c r="N141" s="3" t="n">
        <v>0.00244141</v>
      </c>
      <c r="O141" s="3" t="n">
        <v>0.00244141</v>
      </c>
      <c r="P141" s="3" t="n">
        <v>0.00244141</v>
      </c>
      <c r="Q141" s="3" t="n">
        <v>0.00244141</v>
      </c>
      <c r="R141" s="3" t="n">
        <v>0.00244141</v>
      </c>
      <c r="S141" s="3" t="n">
        <v>0.00244141</v>
      </c>
      <c r="T141" s="3" t="n">
        <v>0.00244141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H142" s="3" t="n">
        <v>0.00244141</v>
      </c>
      <c r="I142" s="3" t="n">
        <v>0.00244141</v>
      </c>
      <c r="J142" s="3" t="n">
        <v>0.00244141</v>
      </c>
      <c r="K142" s="3" t="n">
        <v>0.00244141</v>
      </c>
      <c r="L142" s="3" t="n">
        <v>0.00244141</v>
      </c>
      <c r="M142" s="3" t="n">
        <v>0.00244141</v>
      </c>
      <c r="N142" s="3" t="n">
        <v>0.00244141</v>
      </c>
      <c r="O142" s="3" t="n">
        <v>0.00244141</v>
      </c>
      <c r="P142" s="3" t="n">
        <v>0.00244141</v>
      </c>
      <c r="Q142" s="3" t="n">
        <v>0.00244141</v>
      </c>
      <c r="R142" s="3" t="n">
        <v>0.00244141</v>
      </c>
      <c r="S142" s="3" t="n">
        <v>0.00244141</v>
      </c>
      <c r="T142" s="3" t="n">
        <v>0.00244141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H143" s="3" t="n">
        <v>0.00244141</v>
      </c>
      <c r="I143" s="3" t="n">
        <v>0.00244141</v>
      </c>
      <c r="J143" s="3" t="n">
        <v>0.00244141</v>
      </c>
      <c r="K143" s="3" t="n">
        <v>0.00244141</v>
      </c>
      <c r="L143" s="3" t="n">
        <v>0.00244141</v>
      </c>
      <c r="M143" s="3" t="n">
        <v>0.00244141</v>
      </c>
      <c r="N143" s="3" t="n">
        <v>0.00244141</v>
      </c>
      <c r="O143" s="3" t="n">
        <v>0.00244141</v>
      </c>
      <c r="P143" s="3" t="n">
        <v>0.00244141</v>
      </c>
      <c r="Q143" s="3" t="n">
        <v>0.00244141</v>
      </c>
      <c r="R143" s="3" t="n">
        <v>0.00244141</v>
      </c>
      <c r="S143" s="3" t="n">
        <v>0.00244141</v>
      </c>
      <c r="T143" s="3" t="n">
        <v>0.00244141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H144" s="3" t="n">
        <v>0.00244141</v>
      </c>
      <c r="I144" s="3" t="n">
        <v>0.00244141</v>
      </c>
      <c r="J144" s="3" t="n">
        <v>0.00244141</v>
      </c>
      <c r="K144" s="3" t="n">
        <v>0.00244141</v>
      </c>
      <c r="L144" s="3" t="n">
        <v>0.00244141</v>
      </c>
      <c r="M144" s="3" t="n">
        <v>0.00244141</v>
      </c>
      <c r="N144" s="3" t="n">
        <v>0.00244141</v>
      </c>
      <c r="O144" s="3" t="n">
        <v>0.00244141</v>
      </c>
      <c r="P144" s="3" t="n">
        <v>0.00244141</v>
      </c>
      <c r="Q144" s="3" t="n">
        <v>0.00244141</v>
      </c>
      <c r="R144" s="3" t="n">
        <v>0.00244141</v>
      </c>
      <c r="S144" s="3" t="n">
        <v>0.00244141</v>
      </c>
      <c r="T144" s="3" t="n">
        <v>0.0024414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H145" s="3" t="n">
        <v>0.00244141</v>
      </c>
      <c r="I145" s="3" t="n">
        <v>0.00244141</v>
      </c>
      <c r="J145" s="3" t="n">
        <v>0.00244141</v>
      </c>
      <c r="K145" s="3" t="n">
        <v>0.00244141</v>
      </c>
      <c r="L145" s="3" t="n">
        <v>0.00244141</v>
      </c>
      <c r="M145" s="3" t="n">
        <v>0.00244141</v>
      </c>
      <c r="N145" s="3" t="n">
        <v>0.00244141</v>
      </c>
      <c r="O145" s="3" t="n">
        <v>0.00244141</v>
      </c>
      <c r="P145" s="3" t="n">
        <v>0.00244141</v>
      </c>
      <c r="Q145" s="3" t="n">
        <v>0.00244141</v>
      </c>
      <c r="R145" s="3" t="n">
        <v>0.00244141</v>
      </c>
      <c r="S145" s="3" t="n">
        <v>0.00244141</v>
      </c>
      <c r="T145" s="3" t="n">
        <v>0.00244141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H146" s="3" t="n">
        <v>0.00244141</v>
      </c>
      <c r="I146" s="3" t="n">
        <v>0.00244141</v>
      </c>
      <c r="J146" s="3" t="n">
        <v>0.00244141</v>
      </c>
      <c r="K146" s="3" t="n">
        <v>0.00244141</v>
      </c>
      <c r="L146" s="3" t="n">
        <v>0.00244141</v>
      </c>
      <c r="M146" s="3" t="n">
        <v>0.00244141</v>
      </c>
      <c r="N146" s="3" t="n">
        <v>0.00244141</v>
      </c>
      <c r="O146" s="3" t="n">
        <v>0.00244141</v>
      </c>
      <c r="P146" s="3" t="n">
        <v>0.00244141</v>
      </c>
      <c r="Q146" s="3" t="n">
        <v>0.00244141</v>
      </c>
      <c r="R146" s="3" t="n">
        <v>0.00244141</v>
      </c>
      <c r="S146" s="3" t="n">
        <v>0.00244141</v>
      </c>
      <c r="T146" s="3" t="n">
        <v>0.00244141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H147" s="3" t="n">
        <v>0.00244141</v>
      </c>
      <c r="I147" s="3" t="n">
        <v>0.00244141</v>
      </c>
      <c r="J147" s="3" t="n">
        <v>0.00244141</v>
      </c>
      <c r="K147" s="3" t="n">
        <v>0.00244141</v>
      </c>
      <c r="L147" s="3" t="n">
        <v>0.00244141</v>
      </c>
      <c r="M147" s="3" t="n">
        <v>0.00244141</v>
      </c>
      <c r="N147" s="3" t="n">
        <v>0.00244141</v>
      </c>
      <c r="O147" s="3" t="n">
        <v>0.00244141</v>
      </c>
      <c r="P147" s="3" t="n">
        <v>0.00244141</v>
      </c>
      <c r="Q147" s="3" t="n">
        <v>0.00244141</v>
      </c>
      <c r="R147" s="3" t="n">
        <v>0.00244141</v>
      </c>
      <c r="S147" s="3" t="n">
        <v>0.00244141</v>
      </c>
      <c r="T147" s="3" t="n">
        <v>0.0024414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H148" s="3" t="n">
        <v>0.00244141</v>
      </c>
      <c r="I148" s="3" t="n">
        <v>0.00244141</v>
      </c>
      <c r="J148" s="3" t="n">
        <v>0.00244141</v>
      </c>
      <c r="K148" s="3" t="n">
        <v>0.00244141</v>
      </c>
      <c r="L148" s="3" t="n">
        <v>0.00244141</v>
      </c>
      <c r="M148" s="3" t="n">
        <v>0.00244141</v>
      </c>
      <c r="N148" s="3" t="n">
        <v>0.00244141</v>
      </c>
      <c r="O148" s="3" t="n">
        <v>0.00244141</v>
      </c>
      <c r="P148" s="3" t="n">
        <v>0.00244141</v>
      </c>
      <c r="Q148" s="3" t="n">
        <v>0.00244141</v>
      </c>
      <c r="R148" s="3" t="n">
        <v>0.00244141</v>
      </c>
      <c r="S148" s="3" t="n">
        <v>0.00244141</v>
      </c>
      <c r="T148" s="3" t="n">
        <v>0.00244141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H149" s="3" t="n">
        <v>0.00244141</v>
      </c>
      <c r="I149" s="3" t="n">
        <v>0.00244141</v>
      </c>
      <c r="J149" s="3" t="n">
        <v>0.00244141</v>
      </c>
      <c r="K149" s="3" t="n">
        <v>0.00244141</v>
      </c>
      <c r="L149" s="3" t="n">
        <v>0.00244141</v>
      </c>
      <c r="M149" s="3" t="n">
        <v>0.00244141</v>
      </c>
      <c r="N149" s="3" t="n">
        <v>0.00244141</v>
      </c>
      <c r="O149" s="3" t="n">
        <v>0.00244141</v>
      </c>
      <c r="P149" s="3" t="n">
        <v>0.00244141</v>
      </c>
      <c r="Q149" s="3" t="n">
        <v>0.00244141</v>
      </c>
      <c r="R149" s="3" t="n">
        <v>0.00244141</v>
      </c>
      <c r="S149" s="3" t="n">
        <v>0.00244141</v>
      </c>
      <c r="T149" s="3" t="n">
        <v>0.00244141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H150" s="3" t="n">
        <v>0.00244141</v>
      </c>
      <c r="I150" s="3" t="n">
        <v>0.00244141</v>
      </c>
      <c r="J150" s="3" t="n">
        <v>0.00244141</v>
      </c>
      <c r="K150" s="3" t="n">
        <v>0.00244141</v>
      </c>
      <c r="L150" s="3" t="n">
        <v>0.00244141</v>
      </c>
      <c r="M150" s="3" t="n">
        <v>0.00244141</v>
      </c>
      <c r="N150" s="3" t="n">
        <v>0.00244141</v>
      </c>
      <c r="O150" s="3" t="n">
        <v>0.00244141</v>
      </c>
      <c r="P150" s="3" t="n">
        <v>0.00244141</v>
      </c>
      <c r="Q150" s="3" t="n">
        <v>0.00244141</v>
      </c>
      <c r="R150" s="3" t="n">
        <v>0.00244141</v>
      </c>
      <c r="S150" s="3" t="n">
        <v>0.00244141</v>
      </c>
      <c r="T150" s="3" t="n">
        <v>0.00244141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H151" s="3" t="n">
        <v>0.00244141</v>
      </c>
      <c r="I151" s="3" t="n">
        <v>0.00244141</v>
      </c>
      <c r="J151" s="3" t="n">
        <v>0.00244141</v>
      </c>
      <c r="K151" s="3" t="n">
        <v>0.00244141</v>
      </c>
      <c r="L151" s="3" t="n">
        <v>0.00244141</v>
      </c>
      <c r="M151" s="3" t="n">
        <v>0.00244141</v>
      </c>
      <c r="N151" s="3" t="n">
        <v>0.00244141</v>
      </c>
      <c r="O151" s="3" t="n">
        <v>0.00244141</v>
      </c>
      <c r="P151" s="3" t="n">
        <v>0.00244141</v>
      </c>
      <c r="Q151" s="3" t="n">
        <v>0.00244141</v>
      </c>
      <c r="R151" s="3" t="n">
        <v>0.00244141</v>
      </c>
      <c r="S151" s="3" t="n">
        <v>0.00244141</v>
      </c>
      <c r="T151" s="3" t="n">
        <v>0.00244141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H152" s="3" t="n">
        <v>0.00244141</v>
      </c>
      <c r="I152" s="3" t="n">
        <v>0.00244141</v>
      </c>
      <c r="J152" s="3" t="n">
        <v>0.00244141</v>
      </c>
      <c r="K152" s="3" t="n">
        <v>0.00244141</v>
      </c>
      <c r="L152" s="3" t="n">
        <v>0.00244141</v>
      </c>
      <c r="M152" s="3" t="n">
        <v>0.00244141</v>
      </c>
      <c r="N152" s="3" t="n">
        <v>0.00244141</v>
      </c>
      <c r="O152" s="3" t="n">
        <v>0.00244141</v>
      </c>
      <c r="P152" s="3" t="n">
        <v>0.00244141</v>
      </c>
      <c r="Q152" s="3" t="n">
        <v>0.00244141</v>
      </c>
      <c r="R152" s="3" t="n">
        <v>0.00244141</v>
      </c>
      <c r="S152" s="3" t="n">
        <v>0.00244141</v>
      </c>
      <c r="T152" s="3" t="n">
        <v>0.00244141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H153" s="3" t="n">
        <v>0.00244141</v>
      </c>
      <c r="I153" s="3" t="n">
        <v>0.00244141</v>
      </c>
      <c r="J153" s="3" t="n">
        <v>0.00244141</v>
      </c>
      <c r="K153" s="3" t="n">
        <v>0.00244141</v>
      </c>
      <c r="L153" s="3" t="n">
        <v>0.00244141</v>
      </c>
      <c r="M153" s="3" t="n">
        <v>0.00244141</v>
      </c>
      <c r="N153" s="3" t="n">
        <v>0.00244141</v>
      </c>
      <c r="O153" s="3" t="n">
        <v>0.00244141</v>
      </c>
      <c r="P153" s="3" t="n">
        <v>0.00244141</v>
      </c>
      <c r="Q153" s="3" t="n">
        <v>0.00244141</v>
      </c>
      <c r="R153" s="3" t="n">
        <v>0.00244141</v>
      </c>
      <c r="S153" s="3" t="n">
        <v>0.00244141</v>
      </c>
      <c r="T153" s="3" t="n">
        <v>0.00244141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H154" s="3" t="n">
        <v>0.00244141</v>
      </c>
      <c r="I154" s="3" t="n">
        <v>0.00244141</v>
      </c>
      <c r="J154" s="3" t="n">
        <v>0.00244141</v>
      </c>
      <c r="K154" s="3" t="n">
        <v>0.00244141</v>
      </c>
      <c r="L154" s="3" t="n">
        <v>0.00244141</v>
      </c>
      <c r="M154" s="3" t="n">
        <v>0.00244141</v>
      </c>
      <c r="N154" s="3" t="n">
        <v>0.00244141</v>
      </c>
      <c r="O154" s="3" t="n">
        <v>0.00244141</v>
      </c>
      <c r="P154" s="3" t="n">
        <v>0.00244141</v>
      </c>
      <c r="Q154" s="3" t="n">
        <v>0.00244141</v>
      </c>
      <c r="R154" s="3" t="n">
        <v>0.00244141</v>
      </c>
      <c r="S154" s="3" t="n">
        <v>0.00244141</v>
      </c>
      <c r="T154" s="3" t="n">
        <v>0.00244141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H155" s="3" t="n">
        <v>0.00244141</v>
      </c>
      <c r="I155" s="3" t="n">
        <v>0.00244141</v>
      </c>
      <c r="J155" s="3" t="n">
        <v>0.00244141</v>
      </c>
      <c r="K155" s="3" t="n">
        <v>0.00244141</v>
      </c>
      <c r="L155" s="3" t="n">
        <v>0.00244141</v>
      </c>
      <c r="M155" s="3" t="n">
        <v>0.00244141</v>
      </c>
      <c r="N155" s="3" t="n">
        <v>0.00244141</v>
      </c>
      <c r="O155" s="3" t="n">
        <v>0.00244141</v>
      </c>
      <c r="P155" s="3" t="n">
        <v>0.00244141</v>
      </c>
      <c r="Q155" s="3" t="n">
        <v>0.00244141</v>
      </c>
      <c r="R155" s="3" t="n">
        <v>0.00244141</v>
      </c>
      <c r="S155" s="3" t="n">
        <v>0.00244141</v>
      </c>
      <c r="T155" s="3" t="n">
        <v>0.00244141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H156" s="3" t="n">
        <v>0.00244141</v>
      </c>
      <c r="I156" s="3" t="n">
        <v>0.00244141</v>
      </c>
      <c r="J156" s="3" t="n">
        <v>0.00244141</v>
      </c>
      <c r="K156" s="3" t="n">
        <v>0.00244141</v>
      </c>
      <c r="L156" s="3" t="n">
        <v>0.00244141</v>
      </c>
      <c r="M156" s="3" t="n">
        <v>0.00244141</v>
      </c>
      <c r="N156" s="3" t="n">
        <v>0.00244141</v>
      </c>
      <c r="O156" s="3" t="n">
        <v>0.00244141</v>
      </c>
      <c r="P156" s="3" t="n">
        <v>0.00244141</v>
      </c>
      <c r="Q156" s="3" t="n">
        <v>0.00244141</v>
      </c>
      <c r="R156" s="3" t="n">
        <v>0.00244141</v>
      </c>
      <c r="S156" s="3" t="n">
        <v>0.00244141</v>
      </c>
      <c r="T156" s="3" t="n">
        <v>0.00244141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H157" s="3" t="n">
        <v>0.00244141</v>
      </c>
      <c r="I157" s="3" t="n">
        <v>0.00244141</v>
      </c>
      <c r="J157" s="3" t="n">
        <v>0.00244141</v>
      </c>
      <c r="K157" s="3" t="n">
        <v>0.00244141</v>
      </c>
      <c r="L157" s="3" t="n">
        <v>0.00244141</v>
      </c>
      <c r="M157" s="3" t="n">
        <v>0.00244141</v>
      </c>
      <c r="N157" s="3" t="n">
        <v>0.00244141</v>
      </c>
      <c r="O157" s="3" t="n">
        <v>0.00244141</v>
      </c>
      <c r="P157" s="3" t="n">
        <v>0.00244141</v>
      </c>
      <c r="Q157" s="3" t="n">
        <v>0.00244141</v>
      </c>
      <c r="R157" s="3" t="n">
        <v>0.00244141</v>
      </c>
      <c r="S157" s="3" t="n">
        <v>0.00244141</v>
      </c>
      <c r="T157" s="3" t="n">
        <v>0.00244141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H158" s="3" t="n">
        <v>0.00244141</v>
      </c>
      <c r="I158" s="3" t="n">
        <v>0.00244141</v>
      </c>
      <c r="J158" s="3" t="n">
        <v>0.00244141</v>
      </c>
      <c r="K158" s="3" t="n">
        <v>0.00244141</v>
      </c>
      <c r="L158" s="3" t="n">
        <v>0.00244141</v>
      </c>
      <c r="M158" s="3" t="n">
        <v>0.00244141</v>
      </c>
      <c r="N158" s="3" t="n">
        <v>0.00244141</v>
      </c>
      <c r="O158" s="3" t="n">
        <v>0.00244141</v>
      </c>
      <c r="P158" s="3" t="n">
        <v>0.00244141</v>
      </c>
      <c r="Q158" s="3" t="n">
        <v>0.00244141</v>
      </c>
      <c r="R158" s="3" t="n">
        <v>0.00244141</v>
      </c>
      <c r="S158" s="3" t="n">
        <v>0.00244141</v>
      </c>
      <c r="T158" s="3" t="n">
        <v>0.00244141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H159" s="3" t="n">
        <v>0.00244141</v>
      </c>
      <c r="I159" s="3" t="n">
        <v>0.00244141</v>
      </c>
      <c r="J159" s="3" t="n">
        <v>0.00244141</v>
      </c>
      <c r="K159" s="3" t="n">
        <v>0.00244141</v>
      </c>
      <c r="L159" s="3" t="n">
        <v>0.00244141</v>
      </c>
      <c r="M159" s="3" t="n">
        <v>0.00244141</v>
      </c>
      <c r="N159" s="3" t="n">
        <v>0.00244141</v>
      </c>
      <c r="O159" s="3" t="n">
        <v>0.00244141</v>
      </c>
      <c r="P159" s="3" t="n">
        <v>0.00244141</v>
      </c>
      <c r="Q159" s="3" t="n">
        <v>0.00244141</v>
      </c>
      <c r="R159" s="3" t="n">
        <v>0.00244141</v>
      </c>
      <c r="S159" s="3" t="n">
        <v>0.00244141</v>
      </c>
      <c r="T159" s="3" t="n">
        <v>0.00244141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H160" s="3" t="n">
        <v>0.00244141</v>
      </c>
      <c r="I160" s="3" t="n">
        <v>0.00244141</v>
      </c>
      <c r="J160" s="3" t="n">
        <v>0.00244141</v>
      </c>
      <c r="K160" s="3" t="n">
        <v>0.00244141</v>
      </c>
      <c r="L160" s="3" t="n">
        <v>0.00244141</v>
      </c>
      <c r="M160" s="3" t="n">
        <v>0.00244141</v>
      </c>
      <c r="N160" s="3" t="n">
        <v>0.00244141</v>
      </c>
      <c r="O160" s="3" t="n">
        <v>0.00244141</v>
      </c>
      <c r="P160" s="3" t="n">
        <v>0.00244141</v>
      </c>
      <c r="Q160" s="3" t="n">
        <v>0.00244141</v>
      </c>
      <c r="R160" s="3" t="n">
        <v>0.00244141</v>
      </c>
      <c r="S160" s="3" t="n">
        <v>0.00244141</v>
      </c>
      <c r="T160" s="3" t="n">
        <v>0.00244141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H161" s="3" t="n">
        <v>0.00244141</v>
      </c>
      <c r="I161" s="3" t="n">
        <v>0.00244141</v>
      </c>
      <c r="J161" s="3" t="n">
        <v>0.00244141</v>
      </c>
      <c r="K161" s="3" t="n">
        <v>0.00244141</v>
      </c>
      <c r="L161" s="3" t="n">
        <v>0.00244141</v>
      </c>
      <c r="M161" s="3" t="n">
        <v>0.00244141</v>
      </c>
      <c r="N161" s="3" t="n">
        <v>0.00244141</v>
      </c>
      <c r="O161" s="3" t="n">
        <v>0.00244141</v>
      </c>
      <c r="P161" s="3" t="n">
        <v>0.00244141</v>
      </c>
      <c r="Q161" s="3" t="n">
        <v>0.00244141</v>
      </c>
      <c r="R161" s="3" t="n">
        <v>0.00244141</v>
      </c>
      <c r="S161" s="3" t="n">
        <v>0.00244141</v>
      </c>
      <c r="T161" s="3" t="n">
        <v>0.00244141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H162" s="3" t="n">
        <v>0.00244141</v>
      </c>
      <c r="I162" s="3" t="n">
        <v>0.00244141</v>
      </c>
      <c r="J162" s="3" t="n">
        <v>0.00244141</v>
      </c>
      <c r="K162" s="3" t="n">
        <v>0.00244141</v>
      </c>
      <c r="L162" s="3" t="n">
        <v>0.00244141</v>
      </c>
      <c r="M162" s="3" t="n">
        <v>0.00244141</v>
      </c>
      <c r="N162" s="3" t="n">
        <v>0.00244141</v>
      </c>
      <c r="O162" s="3" t="n">
        <v>0.00244141</v>
      </c>
      <c r="P162" s="3" t="n">
        <v>0.00244141</v>
      </c>
      <c r="Q162" s="3" t="n">
        <v>0.00244141</v>
      </c>
      <c r="R162" s="3" t="n">
        <v>0.00244141</v>
      </c>
      <c r="S162" s="3" t="n">
        <v>0.00244141</v>
      </c>
      <c r="T162" s="3" t="n">
        <v>0.00244141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H163" s="3" t="n">
        <v>0.00244141</v>
      </c>
      <c r="I163" s="3" t="n">
        <v>0.00244141</v>
      </c>
      <c r="J163" s="3" t="n">
        <v>0.00244141</v>
      </c>
      <c r="K163" s="3" t="n">
        <v>0.00244141</v>
      </c>
      <c r="L163" s="3" t="n">
        <v>0.00244141</v>
      </c>
      <c r="M163" s="3" t="n">
        <v>0.00244141</v>
      </c>
      <c r="N163" s="3" t="n">
        <v>0.00244141</v>
      </c>
      <c r="O163" s="3" t="n">
        <v>0.00244141</v>
      </c>
      <c r="P163" s="3" t="n">
        <v>0.00244141</v>
      </c>
      <c r="Q163" s="3" t="n">
        <v>0.00244141</v>
      </c>
      <c r="R163" s="3" t="n">
        <v>0.00244141</v>
      </c>
      <c r="S163" s="3" t="n">
        <v>0.00244141</v>
      </c>
      <c r="T163" s="3" t="n">
        <v>0.00244141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H164" s="3" t="n">
        <v>0.00244141</v>
      </c>
      <c r="I164" s="3" t="n">
        <v>0.00244141</v>
      </c>
      <c r="J164" s="3" t="n">
        <v>0.00244141</v>
      </c>
      <c r="K164" s="3" t="n">
        <v>0.00244141</v>
      </c>
      <c r="L164" s="3" t="n">
        <v>0.00244141</v>
      </c>
      <c r="M164" s="3" t="n">
        <v>0.00244141</v>
      </c>
      <c r="N164" s="3" t="n">
        <v>0.00244141</v>
      </c>
      <c r="O164" s="3" t="n">
        <v>0.00244141</v>
      </c>
      <c r="P164" s="3" t="n">
        <v>0.00244141</v>
      </c>
      <c r="Q164" s="3" t="n">
        <v>0.00244141</v>
      </c>
      <c r="R164" s="3" t="n">
        <v>0.00244141</v>
      </c>
      <c r="S164" s="3" t="n">
        <v>0.00244141</v>
      </c>
      <c r="T164" s="3" t="n">
        <v>0.00244141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H165" s="3" t="n">
        <v>0.00244141</v>
      </c>
      <c r="I165" s="3" t="n">
        <v>0.00244141</v>
      </c>
      <c r="J165" s="3" t="n">
        <v>0.00244141</v>
      </c>
      <c r="K165" s="3" t="n">
        <v>0.00244141</v>
      </c>
      <c r="L165" s="3" t="n">
        <v>0.00244141</v>
      </c>
      <c r="M165" s="3" t="n">
        <v>0.00244141</v>
      </c>
      <c r="N165" s="3" t="n">
        <v>0.00244141</v>
      </c>
      <c r="O165" s="3" t="n">
        <v>0.00244141</v>
      </c>
      <c r="P165" s="3" t="n">
        <v>0.00244141</v>
      </c>
      <c r="Q165" s="3" t="n">
        <v>0.00244141</v>
      </c>
      <c r="R165" s="3" t="n">
        <v>0.00244141</v>
      </c>
      <c r="S165" s="3" t="n">
        <v>0.00244141</v>
      </c>
      <c r="T165" s="3" t="n">
        <v>0.0024414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H166" s="3" t="n">
        <v>0.00244141</v>
      </c>
      <c r="I166" s="3" t="n">
        <v>0.00244141</v>
      </c>
      <c r="J166" s="3" t="n">
        <v>0.00244141</v>
      </c>
      <c r="K166" s="3" t="n">
        <v>0.00244141</v>
      </c>
      <c r="L166" s="3" t="n">
        <v>0.00244141</v>
      </c>
      <c r="M166" s="3" t="n">
        <v>0.00244141</v>
      </c>
      <c r="N166" s="3" t="n">
        <v>0.00244141</v>
      </c>
      <c r="O166" s="3" t="n">
        <v>0.00244141</v>
      </c>
      <c r="P166" s="3" t="n">
        <v>0.00244141</v>
      </c>
      <c r="Q166" s="3" t="n">
        <v>0.00244141</v>
      </c>
      <c r="R166" s="3" t="n">
        <v>0.00244141</v>
      </c>
      <c r="S166" s="3" t="n">
        <v>0.00244141</v>
      </c>
      <c r="T166" s="3" t="n">
        <v>0.00244141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H167" s="3" t="n">
        <v>0.00244141</v>
      </c>
      <c r="I167" s="3" t="n">
        <v>0.00244141</v>
      </c>
      <c r="J167" s="3" t="n">
        <v>0.00244141</v>
      </c>
      <c r="K167" s="3" t="n">
        <v>0.00244141</v>
      </c>
      <c r="L167" s="3" t="n">
        <v>0.00244141</v>
      </c>
      <c r="M167" s="3" t="n">
        <v>0.00244141</v>
      </c>
      <c r="N167" s="3" t="n">
        <v>0.00244141</v>
      </c>
      <c r="O167" s="3" t="n">
        <v>0.00244141</v>
      </c>
      <c r="P167" s="3" t="n">
        <v>0.00244141</v>
      </c>
      <c r="Q167" s="3" t="n">
        <v>0.00244141</v>
      </c>
      <c r="R167" s="3" t="n">
        <v>0.00244141</v>
      </c>
      <c r="S167" s="3" t="n">
        <v>0.00244141</v>
      </c>
      <c r="T167" s="3" t="n">
        <v>0.00244141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H168" s="3" t="n">
        <v>0.00244141</v>
      </c>
      <c r="I168" s="3" t="n">
        <v>0.00244141</v>
      </c>
      <c r="J168" s="3" t="n">
        <v>0.00244141</v>
      </c>
      <c r="K168" s="3" t="n">
        <v>0.00244141</v>
      </c>
      <c r="L168" s="3" t="n">
        <v>0.00244141</v>
      </c>
      <c r="M168" s="3" t="n">
        <v>0.00244141</v>
      </c>
      <c r="N168" s="3" t="n">
        <v>0.00244141</v>
      </c>
      <c r="O168" s="3" t="n">
        <v>0.00244141</v>
      </c>
      <c r="P168" s="3" t="n">
        <v>0.00244141</v>
      </c>
      <c r="Q168" s="3" t="n">
        <v>0.00244141</v>
      </c>
      <c r="R168" s="3" t="n">
        <v>0.00244141</v>
      </c>
      <c r="S168" s="3" t="n">
        <v>0.00244141</v>
      </c>
      <c r="T168" s="3" t="n">
        <v>0.00244141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H169" s="3" t="n">
        <v>0.00244141</v>
      </c>
      <c r="I169" s="3" t="n">
        <v>0.00244141</v>
      </c>
      <c r="J169" s="3" t="n">
        <v>0.00244141</v>
      </c>
      <c r="K169" s="3" t="n">
        <v>0.00244141</v>
      </c>
      <c r="L169" s="3" t="n">
        <v>0.00244141</v>
      </c>
      <c r="M169" s="3" t="n">
        <v>0.00244141</v>
      </c>
      <c r="N169" s="3" t="n">
        <v>0.00244141</v>
      </c>
      <c r="O169" s="3" t="n">
        <v>0.00244141</v>
      </c>
      <c r="P169" s="3" t="n">
        <v>0.00244141</v>
      </c>
      <c r="Q169" s="3" t="n">
        <v>0.00244141</v>
      </c>
      <c r="R169" s="3" t="n">
        <v>0.00244141</v>
      </c>
      <c r="S169" s="3" t="n">
        <v>0.00244141</v>
      </c>
      <c r="T169" s="3" t="n">
        <v>0.0024414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H170" s="3" t="n">
        <v>0.00244141</v>
      </c>
      <c r="I170" s="3" t="n">
        <v>0.00244141</v>
      </c>
      <c r="J170" s="3" t="n">
        <v>0.00244141</v>
      </c>
      <c r="K170" s="3" t="n">
        <v>0.00244141</v>
      </c>
      <c r="L170" s="3" t="n">
        <v>0.00244141</v>
      </c>
      <c r="M170" s="3" t="n">
        <v>0.00244141</v>
      </c>
      <c r="N170" s="3" t="n">
        <v>0.00244141</v>
      </c>
      <c r="O170" s="3" t="n">
        <v>0.00244141</v>
      </c>
      <c r="P170" s="3" t="n">
        <v>0.00244141</v>
      </c>
      <c r="Q170" s="3" t="n">
        <v>0.00244141</v>
      </c>
      <c r="R170" s="3" t="n">
        <v>0.00244141</v>
      </c>
      <c r="S170" s="3" t="n">
        <v>0.00244141</v>
      </c>
      <c r="T170" s="3" t="n">
        <v>0.00244141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H171" s="3" t="n">
        <v>0.00244141</v>
      </c>
      <c r="I171" s="3" t="n">
        <v>0.00244141</v>
      </c>
      <c r="J171" s="3" t="n">
        <v>0.00244141</v>
      </c>
      <c r="K171" s="3" t="n">
        <v>0.00244141</v>
      </c>
      <c r="L171" s="3" t="n">
        <v>0.00244141</v>
      </c>
      <c r="M171" s="3" t="n">
        <v>0.00244141</v>
      </c>
      <c r="N171" s="3" t="n">
        <v>0.00244141</v>
      </c>
      <c r="O171" s="3" t="n">
        <v>0.00244141</v>
      </c>
      <c r="P171" s="3" t="n">
        <v>0.00244141</v>
      </c>
      <c r="Q171" s="3" t="n">
        <v>0.00244141</v>
      </c>
      <c r="R171" s="3" t="n">
        <v>0.00244141</v>
      </c>
      <c r="S171" s="3" t="n">
        <v>0.00244141</v>
      </c>
      <c r="T171" s="3" t="n">
        <v>0.00244141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H172" s="3" t="n">
        <v>0.00244141</v>
      </c>
      <c r="I172" s="3" t="n">
        <v>0.00244141</v>
      </c>
      <c r="J172" s="3" t="n">
        <v>0.00244141</v>
      </c>
      <c r="K172" s="3" t="n">
        <v>0.00244141</v>
      </c>
      <c r="L172" s="3" t="n">
        <v>0.00244141</v>
      </c>
      <c r="M172" s="3" t="n">
        <v>0.00244141</v>
      </c>
      <c r="N172" s="3" t="n">
        <v>0.00244141</v>
      </c>
      <c r="O172" s="3" t="n">
        <v>0.00244141</v>
      </c>
      <c r="P172" s="3" t="n">
        <v>0.00244141</v>
      </c>
      <c r="Q172" s="3" t="n">
        <v>0.00244141</v>
      </c>
      <c r="R172" s="3" t="n">
        <v>0.00244141</v>
      </c>
      <c r="S172" s="3" t="n">
        <v>0.00244141</v>
      </c>
      <c r="T172" s="3" t="n">
        <v>0.00244141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H173" s="3" t="n">
        <v>0.00244141</v>
      </c>
      <c r="I173" s="3" t="n">
        <v>0.00244141</v>
      </c>
      <c r="J173" s="3" t="n">
        <v>0.00244141</v>
      </c>
      <c r="K173" s="3" t="n">
        <v>0.00244141</v>
      </c>
      <c r="L173" s="3" t="n">
        <v>0.00244141</v>
      </c>
      <c r="M173" s="3" t="n">
        <v>0.00244141</v>
      </c>
      <c r="N173" s="3" t="n">
        <v>0.00244141</v>
      </c>
      <c r="O173" s="3" t="n">
        <v>0.00244141</v>
      </c>
      <c r="P173" s="3" t="n">
        <v>0.00244141</v>
      </c>
      <c r="Q173" s="3" t="n">
        <v>0.00244141</v>
      </c>
      <c r="R173" s="3" t="n">
        <v>0.00244141</v>
      </c>
      <c r="S173" s="3" t="n">
        <v>0.00244141</v>
      </c>
      <c r="T173" s="3" t="n">
        <v>0.00244141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H174" s="3" t="n">
        <v>0.00244141</v>
      </c>
      <c r="I174" s="3" t="n">
        <v>0.00244141</v>
      </c>
      <c r="J174" s="3" t="n">
        <v>0.00244141</v>
      </c>
      <c r="K174" s="3" t="n">
        <v>0.00244141</v>
      </c>
      <c r="L174" s="3" t="n">
        <v>0.00244141</v>
      </c>
      <c r="M174" s="3" t="n">
        <v>0.00244141</v>
      </c>
      <c r="N174" s="3" t="n">
        <v>0.00244141</v>
      </c>
      <c r="O174" s="3" t="n">
        <v>0.00244141</v>
      </c>
      <c r="P174" s="3" t="n">
        <v>0.00244141</v>
      </c>
      <c r="Q174" s="3" t="n">
        <v>0.00244141</v>
      </c>
      <c r="R174" s="3" t="n">
        <v>0.00244141</v>
      </c>
      <c r="S174" s="3" t="n">
        <v>0.00244141</v>
      </c>
      <c r="T174" s="3" t="n">
        <v>0.00244141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H175" s="3" t="n">
        <v>0.00244141</v>
      </c>
      <c r="I175" s="3" t="n">
        <v>0.00244141</v>
      </c>
      <c r="J175" s="3" t="n">
        <v>0.00244141</v>
      </c>
      <c r="K175" s="3" t="n">
        <v>0.00244141</v>
      </c>
      <c r="L175" s="3" t="n">
        <v>0.00244141</v>
      </c>
      <c r="M175" s="3" t="n">
        <v>0.00244141</v>
      </c>
      <c r="N175" s="3" t="n">
        <v>0.00244141</v>
      </c>
      <c r="O175" s="3" t="n">
        <v>0.00244141</v>
      </c>
      <c r="P175" s="3" t="n">
        <v>0.00244141</v>
      </c>
      <c r="Q175" s="3" t="n">
        <v>0.00244141</v>
      </c>
      <c r="R175" s="3" t="n">
        <v>0.00244141</v>
      </c>
      <c r="S175" s="3" t="n">
        <v>0.00244141</v>
      </c>
      <c r="T175" s="3" t="n">
        <v>0.00244141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H176" s="3" t="n">
        <v>0.00244141</v>
      </c>
      <c r="I176" s="3" t="n">
        <v>0.00244141</v>
      </c>
      <c r="J176" s="3" t="n">
        <v>0.00244141</v>
      </c>
      <c r="K176" s="3" t="n">
        <v>0.00244141</v>
      </c>
      <c r="L176" s="3" t="n">
        <v>0.00244141</v>
      </c>
      <c r="M176" s="3" t="n">
        <v>0.00244141</v>
      </c>
      <c r="N176" s="3" t="n">
        <v>0.00244141</v>
      </c>
      <c r="O176" s="3" t="n">
        <v>0.00244141</v>
      </c>
      <c r="P176" s="3" t="n">
        <v>0.00244141</v>
      </c>
      <c r="Q176" s="3" t="n">
        <v>0.00244141</v>
      </c>
      <c r="R176" s="3" t="n">
        <v>0.00244141</v>
      </c>
      <c r="S176" s="3" t="n">
        <v>0.00244141</v>
      </c>
      <c r="T176" s="3" t="n">
        <v>0.00244141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H177" s="3" t="n">
        <v>0.00244141</v>
      </c>
      <c r="I177" s="3" t="n">
        <v>0.00244141</v>
      </c>
      <c r="J177" s="3" t="n">
        <v>0.00244141</v>
      </c>
      <c r="K177" s="3" t="n">
        <v>0.00244141</v>
      </c>
      <c r="L177" s="3" t="n">
        <v>0.00244141</v>
      </c>
      <c r="M177" s="3" t="n">
        <v>0.00244141</v>
      </c>
      <c r="N177" s="3" t="n">
        <v>0.00244141</v>
      </c>
      <c r="O177" s="3" t="n">
        <v>0.00244141</v>
      </c>
      <c r="P177" s="3" t="n">
        <v>0.00244141</v>
      </c>
      <c r="Q177" s="3" t="n">
        <v>0.00244141</v>
      </c>
      <c r="R177" s="3" t="n">
        <v>0.00244141</v>
      </c>
      <c r="S177" s="3" t="n">
        <v>0.00244141</v>
      </c>
      <c r="T177" s="3" t="n">
        <v>0.00244141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H178" s="3" t="n">
        <v>0.00244141</v>
      </c>
      <c r="I178" s="3" t="n">
        <v>0.00244141</v>
      </c>
      <c r="J178" s="3" t="n">
        <v>0.00244141</v>
      </c>
      <c r="K178" s="3" t="n">
        <v>0.00244141</v>
      </c>
      <c r="L178" s="3" t="n">
        <v>0.00244141</v>
      </c>
      <c r="M178" s="3" t="n">
        <v>0.00244141</v>
      </c>
      <c r="N178" s="3" t="n">
        <v>0.00244141</v>
      </c>
      <c r="O178" s="3" t="n">
        <v>0.00244141</v>
      </c>
      <c r="P178" s="3" t="n">
        <v>0.00244141</v>
      </c>
      <c r="Q178" s="3" t="n">
        <v>0.00244141</v>
      </c>
      <c r="R178" s="3" t="n">
        <v>0.00244141</v>
      </c>
      <c r="S178" s="3" t="n">
        <v>0.00244141</v>
      </c>
      <c r="T178" s="3" t="n">
        <v>0.00244141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H179" s="3" t="n">
        <v>0.00244141</v>
      </c>
      <c r="I179" s="3" t="n">
        <v>0.00244141</v>
      </c>
      <c r="J179" s="3" t="n">
        <v>0.00244141</v>
      </c>
      <c r="K179" s="3" t="n">
        <v>0.00244141</v>
      </c>
      <c r="L179" s="3" t="n">
        <v>0.00244141</v>
      </c>
      <c r="M179" s="3" t="n">
        <v>0.00244141</v>
      </c>
      <c r="N179" s="3" t="n">
        <v>0.00244141</v>
      </c>
      <c r="O179" s="3" t="n">
        <v>0.00244141</v>
      </c>
      <c r="P179" s="3" t="n">
        <v>0.00244141</v>
      </c>
      <c r="Q179" s="3" t="n">
        <v>0.00244141</v>
      </c>
      <c r="R179" s="3" t="n">
        <v>0.00244141</v>
      </c>
      <c r="S179" s="3" t="n">
        <v>0.00244141</v>
      </c>
      <c r="T179" s="3" t="n">
        <v>0.00244141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H180" s="3" t="n">
        <v>0.00244141</v>
      </c>
      <c r="I180" s="3" t="n">
        <v>0.00244141</v>
      </c>
      <c r="J180" s="3" t="n">
        <v>0.00244141</v>
      </c>
      <c r="K180" s="3" t="n">
        <v>0.00244141</v>
      </c>
      <c r="L180" s="3" t="n">
        <v>0.00244141</v>
      </c>
      <c r="M180" s="3" t="n">
        <v>0.00244141</v>
      </c>
      <c r="N180" s="3" t="n">
        <v>0.00244141</v>
      </c>
      <c r="O180" s="3" t="n">
        <v>0.00244141</v>
      </c>
      <c r="P180" s="3" t="n">
        <v>0.00244141</v>
      </c>
      <c r="Q180" s="3" t="n">
        <v>0.00244141</v>
      </c>
      <c r="R180" s="3" t="n">
        <v>0.00244141</v>
      </c>
      <c r="S180" s="3" t="n">
        <v>0.00244141</v>
      </c>
      <c r="T180" s="3" t="n">
        <v>0.00244141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H181" s="3" t="n">
        <v>0.00244141</v>
      </c>
      <c r="I181" s="3" t="n">
        <v>0.00244141</v>
      </c>
      <c r="J181" s="3" t="n">
        <v>0.00244141</v>
      </c>
      <c r="K181" s="3" t="n">
        <v>0.00244141</v>
      </c>
      <c r="L181" s="3" t="n">
        <v>0.00244141</v>
      </c>
      <c r="M181" s="3" t="n">
        <v>0.00244141</v>
      </c>
      <c r="N181" s="3" t="n">
        <v>0.00244141</v>
      </c>
      <c r="O181" s="3" t="n">
        <v>0.00244141</v>
      </c>
      <c r="P181" s="3" t="n">
        <v>0.00244141</v>
      </c>
      <c r="Q181" s="3" t="n">
        <v>0.00244141</v>
      </c>
      <c r="R181" s="3" t="n">
        <v>0.00244141</v>
      </c>
      <c r="S181" s="3" t="n">
        <v>0.00244141</v>
      </c>
      <c r="T181" s="3" t="n">
        <v>0.00244141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H182" s="3" t="n">
        <v>0.00244141</v>
      </c>
      <c r="I182" s="3" t="n">
        <v>0.00244141</v>
      </c>
      <c r="J182" s="3" t="n">
        <v>0.00244141</v>
      </c>
      <c r="K182" s="3" t="n">
        <v>0.00244141</v>
      </c>
      <c r="L182" s="3" t="n">
        <v>0.00244141</v>
      </c>
      <c r="M182" s="3" t="n">
        <v>0.00244141</v>
      </c>
      <c r="N182" s="3" t="n">
        <v>0.00244141</v>
      </c>
      <c r="O182" s="3" t="n">
        <v>0.00244141</v>
      </c>
      <c r="P182" s="3" t="n">
        <v>0.00244141</v>
      </c>
      <c r="Q182" s="3" t="n">
        <v>0.00244141</v>
      </c>
      <c r="R182" s="3" t="n">
        <v>0.00244141</v>
      </c>
      <c r="S182" s="3" t="n">
        <v>0.00244141</v>
      </c>
      <c r="T182" s="3" t="n">
        <v>0.00244141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H183" s="3" t="n">
        <v>0.00244141</v>
      </c>
      <c r="I183" s="3" t="n">
        <v>0.00244141</v>
      </c>
      <c r="J183" s="3" t="n">
        <v>0.00244141</v>
      </c>
      <c r="K183" s="3" t="n">
        <v>0.00244141</v>
      </c>
      <c r="L183" s="3" t="n">
        <v>0.00244141</v>
      </c>
      <c r="M183" s="3" t="n">
        <v>0.00244141</v>
      </c>
      <c r="N183" s="3" t="n">
        <v>0.00244141</v>
      </c>
      <c r="O183" s="3" t="n">
        <v>0.00244141</v>
      </c>
      <c r="P183" s="3" t="n">
        <v>0.00244141</v>
      </c>
      <c r="Q183" s="3" t="n">
        <v>0.00244141</v>
      </c>
      <c r="R183" s="3" t="n">
        <v>0.00244141</v>
      </c>
      <c r="S183" s="3" t="n">
        <v>0.00244141</v>
      </c>
      <c r="T183" s="3" t="n">
        <v>0.00244141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H184" s="3" t="n">
        <v>0.00244141</v>
      </c>
      <c r="I184" s="3" t="n">
        <v>0.00244141</v>
      </c>
      <c r="J184" s="3" t="n">
        <v>0.00244141</v>
      </c>
      <c r="K184" s="3" t="n">
        <v>0.00244141</v>
      </c>
      <c r="L184" s="3" t="n">
        <v>0.00244141</v>
      </c>
      <c r="M184" s="3" t="n">
        <v>0.00244141</v>
      </c>
      <c r="N184" s="3" t="n">
        <v>0.00244141</v>
      </c>
      <c r="O184" s="3" t="n">
        <v>0.00244141</v>
      </c>
      <c r="P184" s="3" t="n">
        <v>0.00244141</v>
      </c>
      <c r="Q184" s="3" t="n">
        <v>0.00244141</v>
      </c>
      <c r="R184" s="3" t="n">
        <v>0.00244141</v>
      </c>
      <c r="S184" s="3" t="n">
        <v>0.00244141</v>
      </c>
      <c r="T184" s="3" t="n">
        <v>0.0024414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H185" s="3" t="n">
        <v>0.00244141</v>
      </c>
      <c r="I185" s="3" t="n">
        <v>0.00244141</v>
      </c>
      <c r="J185" s="3" t="n">
        <v>0.00244141</v>
      </c>
      <c r="K185" s="3" t="n">
        <v>0.00244141</v>
      </c>
      <c r="L185" s="3" t="n">
        <v>0.00244141</v>
      </c>
      <c r="M185" s="3" t="n">
        <v>0.00244141</v>
      </c>
      <c r="N185" s="3" t="n">
        <v>0.00244141</v>
      </c>
      <c r="O185" s="3" t="n">
        <v>0.00244141</v>
      </c>
      <c r="P185" s="3" t="n">
        <v>0.00244141</v>
      </c>
      <c r="Q185" s="3" t="n">
        <v>0.00244141</v>
      </c>
      <c r="R185" s="3" t="n">
        <v>0.00244141</v>
      </c>
      <c r="S185" s="3" t="n">
        <v>0.00244141</v>
      </c>
      <c r="T185" s="3" t="n">
        <v>0.00244141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H186" s="3" t="n">
        <v>0.00244141</v>
      </c>
      <c r="I186" s="3" t="n">
        <v>0.00244141</v>
      </c>
      <c r="J186" s="3" t="n">
        <v>0.00244141</v>
      </c>
      <c r="K186" s="3" t="n">
        <v>0.00244141</v>
      </c>
      <c r="L186" s="3" t="n">
        <v>0.00244141</v>
      </c>
      <c r="M186" s="3" t="n">
        <v>0.00244141</v>
      </c>
      <c r="N186" s="3" t="n">
        <v>0.00244141</v>
      </c>
      <c r="O186" s="3" t="n">
        <v>0.00244141</v>
      </c>
      <c r="P186" s="3" t="n">
        <v>0.00244141</v>
      </c>
      <c r="Q186" s="3" t="n">
        <v>0.00244141</v>
      </c>
      <c r="R186" s="3" t="n">
        <v>0.00244141</v>
      </c>
      <c r="S186" s="3" t="n">
        <v>0.00244141</v>
      </c>
      <c r="T186" s="3" t="n">
        <v>0.00244141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H187" s="3" t="n">
        <v>0.00244141</v>
      </c>
      <c r="I187" s="3" t="n">
        <v>0.00244141</v>
      </c>
      <c r="J187" s="3" t="n">
        <v>0.00244141</v>
      </c>
      <c r="K187" s="3" t="n">
        <v>0.00244141</v>
      </c>
      <c r="L187" s="3" t="n">
        <v>0.00244141</v>
      </c>
      <c r="M187" s="3" t="n">
        <v>0.00244141</v>
      </c>
      <c r="N187" s="3" t="n">
        <v>0.00244141</v>
      </c>
      <c r="O187" s="3" t="n">
        <v>0.00244141</v>
      </c>
      <c r="P187" s="3" t="n">
        <v>0.00244141</v>
      </c>
      <c r="Q187" s="3" t="n">
        <v>0.00244141</v>
      </c>
      <c r="R187" s="3" t="n">
        <v>0.00244141</v>
      </c>
      <c r="S187" s="3" t="n">
        <v>0.00244141</v>
      </c>
      <c r="T187" s="3" t="n">
        <v>0.00244141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H188" s="3" t="n">
        <v>0.00244141</v>
      </c>
      <c r="I188" s="3" t="n">
        <v>0.00244141</v>
      </c>
      <c r="J188" s="3" t="n">
        <v>0.00244141</v>
      </c>
      <c r="K188" s="3" t="n">
        <v>0.00244141</v>
      </c>
      <c r="L188" s="3" t="n">
        <v>0.00244141</v>
      </c>
      <c r="M188" s="3" t="n">
        <v>0.00244141</v>
      </c>
      <c r="N188" s="3" t="n">
        <v>0.00244141</v>
      </c>
      <c r="O188" s="3" t="n">
        <v>0.00244141</v>
      </c>
      <c r="P188" s="3" t="n">
        <v>0.00244141</v>
      </c>
      <c r="Q188" s="3" t="n">
        <v>0.00244141</v>
      </c>
      <c r="R188" s="3" t="n">
        <v>0.00244141</v>
      </c>
      <c r="S188" s="3" t="n">
        <v>0.00244141</v>
      </c>
      <c r="T188" s="3" t="n">
        <v>0.00244141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H189" s="3" t="n">
        <v>0.00244141</v>
      </c>
      <c r="I189" s="3" t="n">
        <v>0.00244141</v>
      </c>
      <c r="J189" s="3" t="n">
        <v>0.00244141</v>
      </c>
      <c r="K189" s="3" t="n">
        <v>0.00244141</v>
      </c>
      <c r="L189" s="3" t="n">
        <v>0.00244141</v>
      </c>
      <c r="M189" s="3" t="n">
        <v>0.00244141</v>
      </c>
      <c r="N189" s="3" t="n">
        <v>0.00244141</v>
      </c>
      <c r="O189" s="3" t="n">
        <v>0.00244141</v>
      </c>
      <c r="P189" s="3" t="n">
        <v>0.00244141</v>
      </c>
      <c r="Q189" s="3" t="n">
        <v>0.00244141</v>
      </c>
      <c r="R189" s="3" t="n">
        <v>0.00244141</v>
      </c>
      <c r="S189" s="3" t="n">
        <v>0.00244141</v>
      </c>
      <c r="T189" s="3" t="n">
        <v>0.00244141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H190" s="3" t="n">
        <v>0.00244141</v>
      </c>
      <c r="I190" s="3" t="n">
        <v>0.00244141</v>
      </c>
      <c r="J190" s="3" t="n">
        <v>0.00244141</v>
      </c>
      <c r="K190" s="3" t="n">
        <v>0.00244141</v>
      </c>
      <c r="L190" s="3" t="n">
        <v>0.00244141</v>
      </c>
      <c r="M190" s="3" t="n">
        <v>0.00244141</v>
      </c>
      <c r="N190" s="3" t="n">
        <v>0.00244141</v>
      </c>
      <c r="O190" s="3" t="n">
        <v>0.00244141</v>
      </c>
      <c r="P190" s="3" t="n">
        <v>0.00244141</v>
      </c>
      <c r="Q190" s="3" t="n">
        <v>0.00244141</v>
      </c>
      <c r="R190" s="3" t="n">
        <v>0.00244141</v>
      </c>
      <c r="S190" s="3" t="n">
        <v>0.00244141</v>
      </c>
      <c r="T190" s="3" t="n">
        <v>0.00244141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H191" s="3" t="n">
        <v>0.00244141</v>
      </c>
      <c r="I191" s="3" t="n">
        <v>0.00244141</v>
      </c>
      <c r="J191" s="3" t="n">
        <v>0.00244141</v>
      </c>
      <c r="K191" s="3" t="n">
        <v>0.00244141</v>
      </c>
      <c r="L191" s="3" t="n">
        <v>0.00244141</v>
      </c>
      <c r="M191" s="3" t="n">
        <v>0.00244141</v>
      </c>
      <c r="N191" s="3" t="n">
        <v>0.00244141</v>
      </c>
      <c r="O191" s="3" t="n">
        <v>0.00244141</v>
      </c>
      <c r="P191" s="3" t="n">
        <v>0.00244141</v>
      </c>
      <c r="Q191" s="3" t="n">
        <v>0.00244141</v>
      </c>
      <c r="R191" s="3" t="n">
        <v>0.00244141</v>
      </c>
      <c r="S191" s="3" t="n">
        <v>0.00244141</v>
      </c>
      <c r="T191" s="3" t="n">
        <v>0.00244141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H192" s="3" t="n">
        <v>0.00244141</v>
      </c>
      <c r="I192" s="3" t="n">
        <v>0.00244141</v>
      </c>
      <c r="J192" s="3" t="n">
        <v>0.00244141</v>
      </c>
      <c r="K192" s="3" t="n">
        <v>0.00244141</v>
      </c>
      <c r="L192" s="3" t="n">
        <v>0.00244141</v>
      </c>
      <c r="M192" s="3" t="n">
        <v>0.00244141</v>
      </c>
      <c r="N192" s="3" t="n">
        <v>0.00244141</v>
      </c>
      <c r="O192" s="3" t="n">
        <v>0.00244141</v>
      </c>
      <c r="P192" s="3" t="n">
        <v>0.00244141</v>
      </c>
      <c r="Q192" s="3" t="n">
        <v>0.00244141</v>
      </c>
      <c r="R192" s="3" t="n">
        <v>0.00244141</v>
      </c>
      <c r="S192" s="3" t="n">
        <v>0.00244141</v>
      </c>
      <c r="T192" s="3" t="n">
        <v>0.00244141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H193" s="3" t="n">
        <v>0.00244141</v>
      </c>
      <c r="I193" s="3" t="n">
        <v>0.00244141</v>
      </c>
      <c r="J193" s="3" t="n">
        <v>0.00244141</v>
      </c>
      <c r="K193" s="3" t="n">
        <v>0.00244141</v>
      </c>
      <c r="L193" s="3" t="n">
        <v>0.00244141</v>
      </c>
      <c r="M193" s="3" t="n">
        <v>0.00244141</v>
      </c>
      <c r="N193" s="3" t="n">
        <v>0.00244141</v>
      </c>
      <c r="O193" s="3" t="n">
        <v>0.00244141</v>
      </c>
      <c r="P193" s="3" t="n">
        <v>0.00244141</v>
      </c>
      <c r="Q193" s="3" t="n">
        <v>0.00244141</v>
      </c>
      <c r="R193" s="3" t="n">
        <v>0.00244141</v>
      </c>
      <c r="S193" s="3" t="n">
        <v>0.00244141</v>
      </c>
      <c r="T193" s="3" t="n">
        <v>0.0024414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H194" s="3" t="n">
        <v>0.00244141</v>
      </c>
      <c r="I194" s="3" t="n">
        <v>0.00244141</v>
      </c>
      <c r="J194" s="3" t="n">
        <v>0.00244141</v>
      </c>
      <c r="K194" s="3" t="n">
        <v>0.00244141</v>
      </c>
      <c r="L194" s="3" t="n">
        <v>0.00244141</v>
      </c>
      <c r="M194" s="3" t="n">
        <v>0.00244141</v>
      </c>
      <c r="N194" s="3" t="n">
        <v>0.00244141</v>
      </c>
      <c r="O194" s="3" t="n">
        <v>0.00244141</v>
      </c>
      <c r="P194" s="3" t="n">
        <v>0.00244141</v>
      </c>
      <c r="Q194" s="3" t="n">
        <v>0.00244141</v>
      </c>
      <c r="R194" s="3" t="n">
        <v>0.00244141</v>
      </c>
      <c r="S194" s="3" t="n">
        <v>0.00244141</v>
      </c>
      <c r="T194" s="3" t="n">
        <v>0.00244141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H195" s="3" t="n">
        <v>0.00244141</v>
      </c>
      <c r="I195" s="3" t="n">
        <v>0.00244141</v>
      </c>
      <c r="J195" s="3" t="n">
        <v>0.00244141</v>
      </c>
      <c r="K195" s="3" t="n">
        <v>0.00244141</v>
      </c>
      <c r="L195" s="3" t="n">
        <v>0.00244141</v>
      </c>
      <c r="M195" s="3" t="n">
        <v>0.00244141</v>
      </c>
      <c r="N195" s="3" t="n">
        <v>0.00244141</v>
      </c>
      <c r="O195" s="3" t="n">
        <v>0.00244141</v>
      </c>
      <c r="P195" s="3" t="n">
        <v>0.00244141</v>
      </c>
      <c r="Q195" s="3" t="n">
        <v>0.00244141</v>
      </c>
      <c r="R195" s="3" t="n">
        <v>0.00244141</v>
      </c>
      <c r="S195" s="3" t="n">
        <v>0.00244141</v>
      </c>
      <c r="T195" s="3" t="n">
        <v>0.00244141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H196" s="3" t="n">
        <v>0.00244141</v>
      </c>
      <c r="I196" s="3" t="n">
        <v>0.00244141</v>
      </c>
      <c r="J196" s="3" t="n">
        <v>0.00244141</v>
      </c>
      <c r="K196" s="3" t="n">
        <v>0.00244141</v>
      </c>
      <c r="L196" s="3" t="n">
        <v>0.00244141</v>
      </c>
      <c r="M196" s="3" t="n">
        <v>0.00244141</v>
      </c>
      <c r="N196" s="3" t="n">
        <v>0.00244141</v>
      </c>
      <c r="O196" s="3" t="n">
        <v>0.00244141</v>
      </c>
      <c r="P196" s="3" t="n">
        <v>0.00244141</v>
      </c>
      <c r="Q196" s="3" t="n">
        <v>0.00244141</v>
      </c>
      <c r="R196" s="3" t="n">
        <v>0.00244141</v>
      </c>
      <c r="S196" s="3" t="n">
        <v>0.00244141</v>
      </c>
      <c r="T196" s="3" t="n">
        <v>0.00244141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H197" s="3" t="n">
        <v>0.00244141</v>
      </c>
      <c r="I197" s="3" t="n">
        <v>0.00244141</v>
      </c>
      <c r="J197" s="3" t="n">
        <v>0.00244141</v>
      </c>
      <c r="K197" s="3" t="n">
        <v>0.00244141</v>
      </c>
      <c r="L197" s="3" t="n">
        <v>0.00244141</v>
      </c>
      <c r="M197" s="3" t="n">
        <v>0.00244141</v>
      </c>
      <c r="N197" s="3" t="n">
        <v>0.00244141</v>
      </c>
      <c r="O197" s="3" t="n">
        <v>0.00244141</v>
      </c>
      <c r="P197" s="3" t="n">
        <v>0.00244141</v>
      </c>
      <c r="Q197" s="3" t="n">
        <v>0.00244141</v>
      </c>
      <c r="R197" s="3" t="n">
        <v>0.00244141</v>
      </c>
      <c r="S197" s="3" t="n">
        <v>0.00244141</v>
      </c>
      <c r="T197" s="3" t="n">
        <v>0.00244141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H198" s="3" t="n">
        <v>0.00244141</v>
      </c>
      <c r="I198" s="3" t="n">
        <v>0.00244141</v>
      </c>
      <c r="J198" s="3" t="n">
        <v>0.00244141</v>
      </c>
      <c r="K198" s="3" t="n">
        <v>0.00244141</v>
      </c>
      <c r="L198" s="3" t="n">
        <v>0.00244141</v>
      </c>
      <c r="M198" s="3" t="n">
        <v>0.00244141</v>
      </c>
      <c r="N198" s="3" t="n">
        <v>0.00244141</v>
      </c>
      <c r="O198" s="3" t="n">
        <v>0.00244141</v>
      </c>
      <c r="P198" s="3" t="n">
        <v>0.00244141</v>
      </c>
      <c r="Q198" s="3" t="n">
        <v>0.00244141</v>
      </c>
      <c r="R198" s="3" t="n">
        <v>0.00244141</v>
      </c>
      <c r="S198" s="3" t="n">
        <v>0.00244141</v>
      </c>
      <c r="T198" s="3" t="n">
        <v>0.00244141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H199" s="3" t="n">
        <v>0.00244141</v>
      </c>
      <c r="I199" s="3" t="n">
        <v>0.00244141</v>
      </c>
      <c r="J199" s="3" t="n">
        <v>0.00244141</v>
      </c>
      <c r="K199" s="3" t="n">
        <v>0.00244141</v>
      </c>
      <c r="L199" s="3" t="n">
        <v>0.00244141</v>
      </c>
      <c r="M199" s="3" t="n">
        <v>0.00244141</v>
      </c>
      <c r="N199" s="3" t="n">
        <v>0.00244141</v>
      </c>
      <c r="O199" s="3" t="n">
        <v>0.00244141</v>
      </c>
      <c r="P199" s="3" t="n">
        <v>0.00244141</v>
      </c>
      <c r="Q199" s="3" t="n">
        <v>0.00244141</v>
      </c>
      <c r="R199" s="3" t="n">
        <v>0.00244141</v>
      </c>
      <c r="S199" s="3" t="n">
        <v>0.00244141</v>
      </c>
      <c r="T199" s="3" t="n">
        <v>0.00244141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H200" s="3" t="n">
        <v>0.00244141</v>
      </c>
      <c r="I200" s="3" t="n">
        <v>0.00244141</v>
      </c>
      <c r="J200" s="3" t="n">
        <v>0.00244141</v>
      </c>
      <c r="K200" s="3" t="n">
        <v>0.00244141</v>
      </c>
      <c r="L200" s="3" t="n">
        <v>0.00244141</v>
      </c>
      <c r="M200" s="3" t="n">
        <v>0.00244141</v>
      </c>
      <c r="N200" s="3" t="n">
        <v>0.00244141</v>
      </c>
      <c r="O200" s="3" t="n">
        <v>0.00244141</v>
      </c>
      <c r="P200" s="3" t="n">
        <v>0.00244141</v>
      </c>
      <c r="Q200" s="3" t="n">
        <v>0.00244141</v>
      </c>
      <c r="R200" s="3" t="n">
        <v>0.00244141</v>
      </c>
      <c r="S200" s="3" t="n">
        <v>0.00244141</v>
      </c>
      <c r="T200" s="3" t="n">
        <v>0.00244141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H201" s="3" t="n">
        <v>0.00244141</v>
      </c>
      <c r="I201" s="3" t="n">
        <v>0.00244141</v>
      </c>
      <c r="J201" s="3" t="n">
        <v>0.00244141</v>
      </c>
      <c r="K201" s="3" t="n">
        <v>0.00244141</v>
      </c>
      <c r="L201" s="3" t="n">
        <v>0.00244141</v>
      </c>
      <c r="M201" s="3" t="n">
        <v>0.00244141</v>
      </c>
      <c r="N201" s="3" t="n">
        <v>0.00244141</v>
      </c>
      <c r="O201" s="3" t="n">
        <v>0.00244141</v>
      </c>
      <c r="P201" s="3" t="n">
        <v>0.00244141</v>
      </c>
      <c r="Q201" s="3" t="n">
        <v>0.00244141</v>
      </c>
      <c r="R201" s="3" t="n">
        <v>0.00244141</v>
      </c>
      <c r="S201" s="3" t="n">
        <v>0.00244141</v>
      </c>
      <c r="T201" s="3" t="n">
        <v>0.00244141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H202" s="3" t="n">
        <v>0.00244141</v>
      </c>
      <c r="I202" s="3" t="n">
        <v>0.00244141</v>
      </c>
      <c r="J202" s="3" t="n">
        <v>0.00244141</v>
      </c>
      <c r="K202" s="3" t="n">
        <v>0.00244141</v>
      </c>
      <c r="L202" s="3" t="n">
        <v>0.00244141</v>
      </c>
      <c r="M202" s="3" t="n">
        <v>0.00244141</v>
      </c>
      <c r="N202" s="3" t="n">
        <v>0.00244141</v>
      </c>
      <c r="O202" s="3" t="n">
        <v>0.00244141</v>
      </c>
      <c r="P202" s="3" t="n">
        <v>0.00244141</v>
      </c>
      <c r="Q202" s="3" t="n">
        <v>0.00244141</v>
      </c>
      <c r="R202" s="3" t="n">
        <v>0.00244141</v>
      </c>
      <c r="S202" s="3" t="n">
        <v>0.00244141</v>
      </c>
      <c r="T202" s="3" t="n">
        <v>0.00244141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H203" s="3" t="n">
        <v>0.00244141</v>
      </c>
      <c r="I203" s="3" t="n">
        <v>0.00244141</v>
      </c>
      <c r="J203" s="3" t="n">
        <v>0.00244141</v>
      </c>
      <c r="K203" s="3" t="n">
        <v>0.00244141</v>
      </c>
      <c r="L203" s="3" t="n">
        <v>0.00244141</v>
      </c>
      <c r="M203" s="3" t="n">
        <v>0.00244141</v>
      </c>
      <c r="N203" s="3" t="n">
        <v>0.00244141</v>
      </c>
      <c r="O203" s="3" t="n">
        <v>0.00244141</v>
      </c>
      <c r="P203" s="3" t="n">
        <v>0.00244141</v>
      </c>
      <c r="Q203" s="3" t="n">
        <v>0.00244141</v>
      </c>
      <c r="R203" s="3" t="n">
        <v>0.00244141</v>
      </c>
      <c r="S203" s="3" t="n">
        <v>0.00244141</v>
      </c>
      <c r="T203" s="3" t="n">
        <v>0.00244141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H204" s="3" t="n">
        <v>0.00244141</v>
      </c>
      <c r="I204" s="3" t="n">
        <v>0.00244141</v>
      </c>
      <c r="J204" s="3" t="n">
        <v>0.00244141</v>
      </c>
      <c r="K204" s="3" t="n">
        <v>0.00244141</v>
      </c>
      <c r="L204" s="3" t="n">
        <v>0.00244141</v>
      </c>
      <c r="M204" s="3" t="n">
        <v>0.00244141</v>
      </c>
      <c r="N204" s="3" t="n">
        <v>0.00244141</v>
      </c>
      <c r="O204" s="3" t="n">
        <v>0.00244141</v>
      </c>
      <c r="P204" s="3" t="n">
        <v>0.00244141</v>
      </c>
      <c r="Q204" s="3" t="n">
        <v>0.00244141</v>
      </c>
      <c r="R204" s="3" t="n">
        <v>0.00244141</v>
      </c>
      <c r="S204" s="3" t="n">
        <v>0.00244141</v>
      </c>
      <c r="T204" s="3" t="n">
        <v>0.00244141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H205" s="3" t="n">
        <v>0.00244141</v>
      </c>
      <c r="I205" s="3" t="n">
        <v>0.00244141</v>
      </c>
      <c r="J205" s="3" t="n">
        <v>0.00244141</v>
      </c>
      <c r="K205" s="3" t="n">
        <v>0.00244141</v>
      </c>
      <c r="L205" s="3" t="n">
        <v>0.00244141</v>
      </c>
      <c r="M205" s="3" t="n">
        <v>0.00244141</v>
      </c>
      <c r="N205" s="3" t="n">
        <v>0.00244141</v>
      </c>
      <c r="O205" s="3" t="n">
        <v>0.00244141</v>
      </c>
      <c r="P205" s="3" t="n">
        <v>0.00244141</v>
      </c>
      <c r="Q205" s="3" t="n">
        <v>0.00244141</v>
      </c>
      <c r="R205" s="3" t="n">
        <v>0.00244141</v>
      </c>
      <c r="S205" s="3" t="n">
        <v>0.00244141</v>
      </c>
      <c r="T205" s="3" t="n">
        <v>0.00244141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H206" s="3" t="n">
        <v>0.00244141</v>
      </c>
      <c r="I206" s="3" t="n">
        <v>0.00244141</v>
      </c>
      <c r="J206" s="3" t="n">
        <v>0.00244141</v>
      </c>
      <c r="K206" s="3" t="n">
        <v>0.00244141</v>
      </c>
      <c r="L206" s="3" t="n">
        <v>0.00244141</v>
      </c>
      <c r="M206" s="3" t="n">
        <v>0.00244141</v>
      </c>
      <c r="N206" s="3" t="n">
        <v>0.00244141</v>
      </c>
      <c r="O206" s="3" t="n">
        <v>0.00244141</v>
      </c>
      <c r="P206" s="3" t="n">
        <v>0.00244141</v>
      </c>
      <c r="Q206" s="3" t="n">
        <v>0.00244141</v>
      </c>
      <c r="R206" s="3" t="n">
        <v>0.00244141</v>
      </c>
      <c r="S206" s="3" t="n">
        <v>0.00244141</v>
      </c>
      <c r="T206" s="3" t="n">
        <v>0.00244141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H207" s="3" t="n">
        <v>0.00244141</v>
      </c>
      <c r="I207" s="3" t="n">
        <v>0.00244141</v>
      </c>
      <c r="J207" s="3" t="n">
        <v>0.00244141</v>
      </c>
      <c r="K207" s="3" t="n">
        <v>0.00244141</v>
      </c>
      <c r="L207" s="3" t="n">
        <v>0.00244141</v>
      </c>
      <c r="M207" s="3" t="n">
        <v>0.00244141</v>
      </c>
      <c r="N207" s="3" t="n">
        <v>0.00244141</v>
      </c>
      <c r="O207" s="3" t="n">
        <v>0.00244141</v>
      </c>
      <c r="P207" s="3" t="n">
        <v>0.00244141</v>
      </c>
      <c r="Q207" s="3" t="n">
        <v>0.00244141</v>
      </c>
      <c r="R207" s="3" t="n">
        <v>0.00244141</v>
      </c>
      <c r="S207" s="3" t="n">
        <v>0.00244141</v>
      </c>
      <c r="T207" s="3" t="n">
        <v>0.00244141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H208" s="3" t="n">
        <v>0.00244141</v>
      </c>
      <c r="I208" s="3" t="n">
        <v>0.00244141</v>
      </c>
      <c r="J208" s="3" t="n">
        <v>0.00244141</v>
      </c>
      <c r="K208" s="3" t="n">
        <v>0.00244141</v>
      </c>
      <c r="L208" s="3" t="n">
        <v>0.00244141</v>
      </c>
      <c r="M208" s="3" t="n">
        <v>0.00244141</v>
      </c>
      <c r="N208" s="3" t="n">
        <v>0.00244141</v>
      </c>
      <c r="O208" s="3" t="n">
        <v>0.00244141</v>
      </c>
      <c r="P208" s="3" t="n">
        <v>0.00244141</v>
      </c>
      <c r="Q208" s="3" t="n">
        <v>0.00244141</v>
      </c>
      <c r="R208" s="3" t="n">
        <v>0.00244141</v>
      </c>
      <c r="S208" s="3" t="n">
        <v>0.00244141</v>
      </c>
      <c r="T208" s="3" t="n">
        <v>0.00244141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H209" s="3" t="n">
        <v>0.00244141</v>
      </c>
      <c r="I209" s="3" t="n">
        <v>0.00244141</v>
      </c>
      <c r="J209" s="3" t="n">
        <v>0.00244141</v>
      </c>
      <c r="K209" s="3" t="n">
        <v>0.00244141</v>
      </c>
      <c r="L209" s="3" t="n">
        <v>0.00244141</v>
      </c>
      <c r="M209" s="3" t="n">
        <v>0.00244141</v>
      </c>
      <c r="N209" s="3" t="n">
        <v>0.00244141</v>
      </c>
      <c r="O209" s="3" t="n">
        <v>0.00244141</v>
      </c>
      <c r="P209" s="3" t="n">
        <v>0.00244141</v>
      </c>
      <c r="Q209" s="3" t="n">
        <v>0.00244141</v>
      </c>
      <c r="R209" s="3" t="n">
        <v>0.00244141</v>
      </c>
      <c r="S209" s="3" t="n">
        <v>0.00244141</v>
      </c>
      <c r="T209" s="3" t="n">
        <v>0.00244141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H210" s="3" t="n">
        <v>0.00244141</v>
      </c>
      <c r="I210" s="3" t="n">
        <v>0.00244141</v>
      </c>
      <c r="J210" s="3" t="n">
        <v>0.00244141</v>
      </c>
      <c r="K210" s="3" t="n">
        <v>0.00244141</v>
      </c>
      <c r="L210" s="3" t="n">
        <v>0.00244141</v>
      </c>
      <c r="M210" s="3" t="n">
        <v>0.00244141</v>
      </c>
      <c r="N210" s="3" t="n">
        <v>0.00244141</v>
      </c>
      <c r="O210" s="3" t="n">
        <v>0.00244141</v>
      </c>
      <c r="P210" s="3" t="n">
        <v>0.00244141</v>
      </c>
      <c r="Q210" s="3" t="n">
        <v>0.00244141</v>
      </c>
      <c r="R210" s="3" t="n">
        <v>0.00244141</v>
      </c>
      <c r="S210" s="3" t="n">
        <v>0.00244141</v>
      </c>
      <c r="T210" s="3" t="n">
        <v>0.00244141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H211" s="3" t="n">
        <v>0.00244141</v>
      </c>
      <c r="I211" s="3" t="n">
        <v>0.00244141</v>
      </c>
      <c r="J211" s="3" t="n">
        <v>0.00244141</v>
      </c>
      <c r="K211" s="3" t="n">
        <v>0.00244141</v>
      </c>
      <c r="L211" s="3" t="n">
        <v>0.00244141</v>
      </c>
      <c r="M211" s="3" t="n">
        <v>0.00244141</v>
      </c>
      <c r="N211" s="3" t="n">
        <v>0.00244141</v>
      </c>
      <c r="O211" s="3" t="n">
        <v>0.00244141</v>
      </c>
      <c r="P211" s="3" t="n">
        <v>0.00244141</v>
      </c>
      <c r="Q211" s="3" t="n">
        <v>0.00244141</v>
      </c>
      <c r="R211" s="3" t="n">
        <v>0.00244141</v>
      </c>
      <c r="S211" s="3" t="n">
        <v>0.00244141</v>
      </c>
      <c r="T211" s="3" t="n">
        <v>0.00244141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H212" s="3" t="n">
        <v>0.00244141</v>
      </c>
      <c r="I212" s="3" t="n">
        <v>0.00244141</v>
      </c>
      <c r="J212" s="3" t="n">
        <v>0.00244141</v>
      </c>
      <c r="K212" s="3" t="n">
        <v>0.00244141</v>
      </c>
      <c r="L212" s="3" t="n">
        <v>0.00244141</v>
      </c>
      <c r="M212" s="3" t="n">
        <v>0.00244141</v>
      </c>
      <c r="N212" s="3" t="n">
        <v>0.00244141</v>
      </c>
      <c r="O212" s="3" t="n">
        <v>0.00244141</v>
      </c>
      <c r="P212" s="3" t="n">
        <v>0.00244141</v>
      </c>
      <c r="Q212" s="3" t="n">
        <v>0.00244141</v>
      </c>
      <c r="R212" s="3" t="n">
        <v>0.00244141</v>
      </c>
      <c r="S212" s="3" t="n">
        <v>0.00244141</v>
      </c>
      <c r="T212" s="3" t="n">
        <v>0.00244141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H213" s="3" t="n">
        <v>0.00244141</v>
      </c>
      <c r="I213" s="3" t="n">
        <v>0.00244141</v>
      </c>
      <c r="J213" s="3" t="n">
        <v>0.00244141</v>
      </c>
      <c r="K213" s="3" t="n">
        <v>0.00244141</v>
      </c>
      <c r="L213" s="3" t="n">
        <v>0.00244141</v>
      </c>
      <c r="M213" s="3" t="n">
        <v>0.00244141</v>
      </c>
      <c r="N213" s="3" t="n">
        <v>0.00244141</v>
      </c>
      <c r="O213" s="3" t="n">
        <v>0.00244141</v>
      </c>
      <c r="P213" s="3" t="n">
        <v>0.00244141</v>
      </c>
      <c r="Q213" s="3" t="n">
        <v>0.00244141</v>
      </c>
      <c r="R213" s="3" t="n">
        <v>0.00244141</v>
      </c>
      <c r="S213" s="3" t="n">
        <v>0.00244141</v>
      </c>
      <c r="T213" s="3" t="n">
        <v>0.00244141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H214" s="3" t="n">
        <v>0.00244141</v>
      </c>
      <c r="I214" s="3" t="n">
        <v>0.00244141</v>
      </c>
      <c r="J214" s="3" t="n">
        <v>0.00244141</v>
      </c>
      <c r="K214" s="3" t="n">
        <v>0.00244141</v>
      </c>
      <c r="L214" s="3" t="n">
        <v>0.00244141</v>
      </c>
      <c r="M214" s="3" t="n">
        <v>0.00244141</v>
      </c>
      <c r="N214" s="3" t="n">
        <v>0.00244141</v>
      </c>
      <c r="O214" s="3" t="n">
        <v>0.00244141</v>
      </c>
      <c r="P214" s="3" t="n">
        <v>0.00244141</v>
      </c>
      <c r="Q214" s="3" t="n">
        <v>0.00244141</v>
      </c>
      <c r="R214" s="3" t="n">
        <v>0.00244141</v>
      </c>
      <c r="S214" s="3" t="n">
        <v>0.00244141</v>
      </c>
      <c r="T214" s="3" t="n">
        <v>0.00244141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H215" s="3" t="n">
        <v>0.00244141</v>
      </c>
      <c r="I215" s="3" t="n">
        <v>0.00244141</v>
      </c>
      <c r="J215" s="3" t="n">
        <v>0.00244141</v>
      </c>
      <c r="K215" s="3" t="n">
        <v>0.00244141</v>
      </c>
      <c r="L215" s="3" t="n">
        <v>0.00244141</v>
      </c>
      <c r="M215" s="3" t="n">
        <v>0.00244141</v>
      </c>
      <c r="N215" s="3" t="n">
        <v>0.00244141</v>
      </c>
      <c r="O215" s="3" t="n">
        <v>0.00244141</v>
      </c>
      <c r="P215" s="3" t="n">
        <v>0.00244141</v>
      </c>
      <c r="Q215" s="3" t="n">
        <v>0.00244141</v>
      </c>
      <c r="R215" s="3" t="n">
        <v>0.00244141</v>
      </c>
      <c r="S215" s="3" t="n">
        <v>0.00244141</v>
      </c>
      <c r="T215" s="3" t="n">
        <v>0.00244141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H216" s="3" t="n">
        <v>0.00244141</v>
      </c>
      <c r="I216" s="3" t="n">
        <v>0.00244141</v>
      </c>
      <c r="J216" s="3" t="n">
        <v>0.00244141</v>
      </c>
      <c r="K216" s="3" t="n">
        <v>0.00244141</v>
      </c>
      <c r="L216" s="3" t="n">
        <v>0.00244141</v>
      </c>
      <c r="M216" s="3" t="n">
        <v>0.00244141</v>
      </c>
      <c r="N216" s="3" t="n">
        <v>0.00244141</v>
      </c>
      <c r="O216" s="3" t="n">
        <v>0.00244141</v>
      </c>
      <c r="P216" s="3" t="n">
        <v>0.00244141</v>
      </c>
      <c r="Q216" s="3" t="n">
        <v>0.00244141</v>
      </c>
      <c r="R216" s="3" t="n">
        <v>0.00244141</v>
      </c>
      <c r="S216" s="3" t="n">
        <v>0.00244141</v>
      </c>
      <c r="T216" s="3" t="n">
        <v>0.00244141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H217" s="3" t="n">
        <v>0.00244141</v>
      </c>
      <c r="I217" s="3" t="n">
        <v>0.00244141</v>
      </c>
      <c r="J217" s="3" t="n">
        <v>0.00244141</v>
      </c>
      <c r="K217" s="3" t="n">
        <v>0.00244141</v>
      </c>
      <c r="L217" s="3" t="n">
        <v>0.00244141</v>
      </c>
      <c r="M217" s="3" t="n">
        <v>0.00244141</v>
      </c>
      <c r="N217" s="3" t="n">
        <v>0.00244141</v>
      </c>
      <c r="O217" s="3" t="n">
        <v>0.00244141</v>
      </c>
      <c r="P217" s="3" t="n">
        <v>0.00244141</v>
      </c>
      <c r="Q217" s="3" t="n">
        <v>0.00244141</v>
      </c>
      <c r="R217" s="3" t="n">
        <v>0.00244141</v>
      </c>
      <c r="S217" s="3" t="n">
        <v>0.00244141</v>
      </c>
      <c r="T217" s="3" t="n">
        <v>0.00244141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H218" s="3" t="n">
        <v>0.00244141</v>
      </c>
      <c r="I218" s="3" t="n">
        <v>0.00244141</v>
      </c>
      <c r="J218" s="3" t="n">
        <v>0.00244141</v>
      </c>
      <c r="K218" s="3" t="n">
        <v>0.00244141</v>
      </c>
      <c r="L218" s="3" t="n">
        <v>0.00244141</v>
      </c>
      <c r="M218" s="3" t="n">
        <v>0.00244141</v>
      </c>
      <c r="N218" s="3" t="n">
        <v>0.00244141</v>
      </c>
      <c r="O218" s="3" t="n">
        <v>0.00244141</v>
      </c>
      <c r="P218" s="3" t="n">
        <v>0.00244141</v>
      </c>
      <c r="Q218" s="3" t="n">
        <v>0.00244141</v>
      </c>
      <c r="R218" s="3" t="n">
        <v>0.00244141</v>
      </c>
      <c r="S218" s="3" t="n">
        <v>0.00244141</v>
      </c>
      <c r="T218" s="3" t="n">
        <v>0.00244141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H219" s="3" t="n">
        <v>0.00244141</v>
      </c>
      <c r="I219" s="3" t="n">
        <v>0.00244141</v>
      </c>
      <c r="J219" s="3" t="n">
        <v>0.00244141</v>
      </c>
      <c r="K219" s="3" t="n">
        <v>0.00244141</v>
      </c>
      <c r="L219" s="3" t="n">
        <v>0.00244141</v>
      </c>
      <c r="M219" s="3" t="n">
        <v>0.00244141</v>
      </c>
      <c r="N219" s="3" t="n">
        <v>0.00244141</v>
      </c>
      <c r="O219" s="3" t="n">
        <v>0.00244141</v>
      </c>
      <c r="P219" s="3" t="n">
        <v>0.00244141</v>
      </c>
      <c r="Q219" s="3" t="n">
        <v>0.00244141</v>
      </c>
      <c r="R219" s="3" t="n">
        <v>0.00244141</v>
      </c>
      <c r="S219" s="3" t="n">
        <v>0.00244141</v>
      </c>
      <c r="T219" s="3" t="n">
        <v>0.00244141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H220" s="3" t="n">
        <v>0.00244141</v>
      </c>
      <c r="I220" s="3" t="n">
        <v>0.00244141</v>
      </c>
      <c r="J220" s="3" t="n">
        <v>0.00244141</v>
      </c>
      <c r="K220" s="3" t="n">
        <v>0.00244141</v>
      </c>
      <c r="L220" s="3" t="n">
        <v>0.00244141</v>
      </c>
      <c r="M220" s="3" t="n">
        <v>0.00244141</v>
      </c>
      <c r="N220" s="3" t="n">
        <v>0.00244141</v>
      </c>
      <c r="O220" s="3" t="n">
        <v>0.00244141</v>
      </c>
      <c r="P220" s="3" t="n">
        <v>0.00244141</v>
      </c>
      <c r="Q220" s="3" t="n">
        <v>0.00244141</v>
      </c>
      <c r="R220" s="3" t="n">
        <v>0.00244141</v>
      </c>
      <c r="S220" s="3" t="n">
        <v>0.00244141</v>
      </c>
      <c r="T220" s="3" t="n">
        <v>0.00244141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H221" s="3" t="n">
        <v>0.00244141</v>
      </c>
      <c r="I221" s="3" t="n">
        <v>0.00244141</v>
      </c>
      <c r="J221" s="3" t="n">
        <v>0.00244141</v>
      </c>
      <c r="K221" s="3" t="n">
        <v>0.00244141</v>
      </c>
      <c r="L221" s="3" t="n">
        <v>0.00244141</v>
      </c>
      <c r="M221" s="3" t="n">
        <v>0.00244141</v>
      </c>
      <c r="N221" s="3" t="n">
        <v>0.00244141</v>
      </c>
      <c r="O221" s="3" t="n">
        <v>0.00244141</v>
      </c>
      <c r="P221" s="3" t="n">
        <v>0.00244141</v>
      </c>
      <c r="Q221" s="3" t="n">
        <v>0.00244141</v>
      </c>
      <c r="R221" s="3" t="n">
        <v>0.00244141</v>
      </c>
      <c r="S221" s="3" t="n">
        <v>0.00244141</v>
      </c>
      <c r="T221" s="3" t="n">
        <v>0.00244141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H222" s="3" t="n">
        <v>0.00244141</v>
      </c>
      <c r="I222" s="3" t="n">
        <v>0.00244141</v>
      </c>
      <c r="J222" s="3" t="n">
        <v>0.00244141</v>
      </c>
      <c r="K222" s="3" t="n">
        <v>0.00244141</v>
      </c>
      <c r="L222" s="3" t="n">
        <v>0.00244141</v>
      </c>
      <c r="M222" s="3" t="n">
        <v>0.00244141</v>
      </c>
      <c r="N222" s="3" t="n">
        <v>0.00244141</v>
      </c>
      <c r="O222" s="3" t="n">
        <v>0.00244141</v>
      </c>
      <c r="P222" s="3" t="n">
        <v>0.00244141</v>
      </c>
      <c r="Q222" s="3" t="n">
        <v>0.00244141</v>
      </c>
      <c r="R222" s="3" t="n">
        <v>0.00244141</v>
      </c>
      <c r="S222" s="3" t="n">
        <v>0.00244141</v>
      </c>
      <c r="T222" s="3" t="n">
        <v>0.0024414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H223" s="3" t="n">
        <v>0.00244141</v>
      </c>
      <c r="I223" s="3" t="n">
        <v>0.00244141</v>
      </c>
      <c r="J223" s="3" t="n">
        <v>0.00244141</v>
      </c>
      <c r="K223" s="3" t="n">
        <v>0.00244141</v>
      </c>
      <c r="L223" s="3" t="n">
        <v>0.00244141</v>
      </c>
      <c r="M223" s="3" t="n">
        <v>0.00244141</v>
      </c>
      <c r="N223" s="3" t="n">
        <v>0.00244141</v>
      </c>
      <c r="O223" s="3" t="n">
        <v>0.00244141</v>
      </c>
      <c r="P223" s="3" t="n">
        <v>0.00244141</v>
      </c>
      <c r="Q223" s="3" t="n">
        <v>0.00244141</v>
      </c>
      <c r="R223" s="3" t="n">
        <v>0.00244141</v>
      </c>
      <c r="S223" s="3" t="n">
        <v>0.00244141</v>
      </c>
      <c r="T223" s="3" t="n">
        <v>0.00244141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H224" s="3" t="n">
        <v>0.00244141</v>
      </c>
      <c r="I224" s="3" t="n">
        <v>0.00244141</v>
      </c>
      <c r="J224" s="3" t="n">
        <v>0.00244141</v>
      </c>
      <c r="K224" s="3" t="n">
        <v>0.00244141</v>
      </c>
      <c r="L224" s="3" t="n">
        <v>0.00244141</v>
      </c>
      <c r="M224" s="3" t="n">
        <v>0.00244141</v>
      </c>
      <c r="N224" s="3" t="n">
        <v>0.00244141</v>
      </c>
      <c r="O224" s="3" t="n">
        <v>0.00244141</v>
      </c>
      <c r="P224" s="3" t="n">
        <v>0.00244141</v>
      </c>
      <c r="Q224" s="3" t="n">
        <v>0.00244141</v>
      </c>
      <c r="R224" s="3" t="n">
        <v>0.00244141</v>
      </c>
      <c r="S224" s="3" t="n">
        <v>0.00244141</v>
      </c>
      <c r="T224" s="3" t="n">
        <v>0.00244141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H225" s="3" t="n">
        <v>0.00244141</v>
      </c>
      <c r="I225" s="3" t="n">
        <v>0.00244141</v>
      </c>
      <c r="J225" s="3" t="n">
        <v>0.00244141</v>
      </c>
      <c r="K225" s="3" t="n">
        <v>0.00244141</v>
      </c>
      <c r="L225" s="3" t="n">
        <v>0.00244141</v>
      </c>
      <c r="M225" s="3" t="n">
        <v>0.00244141</v>
      </c>
      <c r="N225" s="3" t="n">
        <v>0.00244141</v>
      </c>
      <c r="O225" s="3" t="n">
        <v>0.00244141</v>
      </c>
      <c r="P225" s="3" t="n">
        <v>0.00244141</v>
      </c>
      <c r="Q225" s="3" t="n">
        <v>0.00244141</v>
      </c>
      <c r="R225" s="3" t="n">
        <v>0.00244141</v>
      </c>
      <c r="S225" s="3" t="n">
        <v>0.00244141</v>
      </c>
      <c r="T225" s="3" t="n">
        <v>0.00244141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H226" s="3" t="n">
        <v>0.00244141</v>
      </c>
      <c r="I226" s="3" t="n">
        <v>0.00244141</v>
      </c>
      <c r="J226" s="3" t="n">
        <v>0.00244141</v>
      </c>
      <c r="K226" s="3" t="n">
        <v>0.00244141</v>
      </c>
      <c r="L226" s="3" t="n">
        <v>0.00244141</v>
      </c>
      <c r="M226" s="3" t="n">
        <v>0.00244141</v>
      </c>
      <c r="N226" s="3" t="n">
        <v>0.00244141</v>
      </c>
      <c r="O226" s="3" t="n">
        <v>0.00244141</v>
      </c>
      <c r="P226" s="3" t="n">
        <v>0.00244141</v>
      </c>
      <c r="Q226" s="3" t="n">
        <v>0.00244141</v>
      </c>
      <c r="R226" s="3" t="n">
        <v>0.00244141</v>
      </c>
      <c r="S226" s="3" t="n">
        <v>0.00244141</v>
      </c>
      <c r="T226" s="3" t="n">
        <v>0.00244141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H227" s="3" t="n">
        <v>0.00244141</v>
      </c>
      <c r="I227" s="3" t="n">
        <v>0.00244141</v>
      </c>
      <c r="J227" s="3" t="n">
        <v>0.00244141</v>
      </c>
      <c r="K227" s="3" t="n">
        <v>0.00244141</v>
      </c>
      <c r="L227" s="3" t="n">
        <v>0.00244141</v>
      </c>
      <c r="M227" s="3" t="n">
        <v>0.00244141</v>
      </c>
      <c r="N227" s="3" t="n">
        <v>0.00244141</v>
      </c>
      <c r="O227" s="3" t="n">
        <v>0.00244141</v>
      </c>
      <c r="P227" s="3" t="n">
        <v>0.00244141</v>
      </c>
      <c r="Q227" s="3" t="n">
        <v>0.00244141</v>
      </c>
      <c r="R227" s="3" t="n">
        <v>0.00244141</v>
      </c>
      <c r="S227" s="3" t="n">
        <v>0.00244141</v>
      </c>
      <c r="T227" s="3" t="n">
        <v>0.00244141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H228" s="3" t="n">
        <v>0.00244141</v>
      </c>
      <c r="I228" s="3" t="n">
        <v>0.00244141</v>
      </c>
      <c r="J228" s="3" t="n">
        <v>0.00244141</v>
      </c>
      <c r="K228" s="3" t="n">
        <v>0.00244141</v>
      </c>
      <c r="L228" s="3" t="n">
        <v>0.00244141</v>
      </c>
      <c r="M228" s="3" t="n">
        <v>0.00244141</v>
      </c>
      <c r="N228" s="3" t="n">
        <v>0.00244141</v>
      </c>
      <c r="O228" s="3" t="n">
        <v>0.00244141</v>
      </c>
      <c r="P228" s="3" t="n">
        <v>0.00244141</v>
      </c>
      <c r="Q228" s="3" t="n">
        <v>0.00244141</v>
      </c>
      <c r="R228" s="3" t="n">
        <v>0.00244141</v>
      </c>
      <c r="S228" s="3" t="n">
        <v>0.00244141</v>
      </c>
      <c r="T228" s="3" t="n">
        <v>0.00244141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H229" s="3" t="n">
        <v>0.00244141</v>
      </c>
      <c r="I229" s="3" t="n">
        <v>0.00244141</v>
      </c>
      <c r="J229" s="3" t="n">
        <v>0.00244141</v>
      </c>
      <c r="K229" s="3" t="n">
        <v>0.00244141</v>
      </c>
      <c r="L229" s="3" t="n">
        <v>0.00244141</v>
      </c>
      <c r="M229" s="3" t="n">
        <v>0.00244141</v>
      </c>
      <c r="N229" s="3" t="n">
        <v>0.00244141</v>
      </c>
      <c r="O229" s="3" t="n">
        <v>0.00244141</v>
      </c>
      <c r="P229" s="3" t="n">
        <v>0.00244141</v>
      </c>
      <c r="Q229" s="3" t="n">
        <v>0.00244141</v>
      </c>
      <c r="R229" s="3" t="n">
        <v>0.00244141</v>
      </c>
      <c r="S229" s="3" t="n">
        <v>0.00244141</v>
      </c>
      <c r="T229" s="3" t="n">
        <v>0.00244141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H230" s="3" t="n">
        <v>0.00244141</v>
      </c>
      <c r="I230" s="3" t="n">
        <v>0.00244141</v>
      </c>
      <c r="J230" s="3" t="n">
        <v>0.00244141</v>
      </c>
      <c r="K230" s="3" t="n">
        <v>0.00244141</v>
      </c>
      <c r="L230" s="3" t="n">
        <v>0.00244141</v>
      </c>
      <c r="M230" s="3" t="n">
        <v>0.00244141</v>
      </c>
      <c r="N230" s="3" t="n">
        <v>0.00244141</v>
      </c>
      <c r="O230" s="3" t="n">
        <v>0.00244141</v>
      </c>
      <c r="P230" s="3" t="n">
        <v>0.00244141</v>
      </c>
      <c r="Q230" s="3" t="n">
        <v>0.00244141</v>
      </c>
      <c r="R230" s="3" t="n">
        <v>0.00244141</v>
      </c>
      <c r="S230" s="3" t="n">
        <v>0.00244141</v>
      </c>
      <c r="T230" s="3" t="n">
        <v>0.00244141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H231" s="3" t="n">
        <v>0.00244141</v>
      </c>
      <c r="I231" s="3" t="n">
        <v>0.00244141</v>
      </c>
      <c r="J231" s="3" t="n">
        <v>0.00244141</v>
      </c>
      <c r="K231" s="3" t="n">
        <v>0.00244141</v>
      </c>
      <c r="L231" s="3" t="n">
        <v>0.00244141</v>
      </c>
      <c r="M231" s="3" t="n">
        <v>0.00244141</v>
      </c>
      <c r="N231" s="3" t="n">
        <v>0.00244141</v>
      </c>
      <c r="O231" s="3" t="n">
        <v>0.00244141</v>
      </c>
      <c r="P231" s="3" t="n">
        <v>0.00244141</v>
      </c>
      <c r="Q231" s="3" t="n">
        <v>0.00244141</v>
      </c>
      <c r="R231" s="3" t="n">
        <v>0.00244141</v>
      </c>
      <c r="S231" s="3" t="n">
        <v>0.00244141</v>
      </c>
      <c r="T231" s="3" t="n">
        <v>0.00244141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H232" s="3" t="n">
        <v>0.00244141</v>
      </c>
      <c r="I232" s="3" t="n">
        <v>0.00244141</v>
      </c>
      <c r="J232" s="3" t="n">
        <v>0.00244141</v>
      </c>
      <c r="K232" s="3" t="n">
        <v>0.00244141</v>
      </c>
      <c r="L232" s="3" t="n">
        <v>0.00244141</v>
      </c>
      <c r="M232" s="3" t="n">
        <v>0.00244141</v>
      </c>
      <c r="N232" s="3" t="n">
        <v>0.00244141</v>
      </c>
      <c r="O232" s="3" t="n">
        <v>0.00244141</v>
      </c>
      <c r="P232" s="3" t="n">
        <v>0.00244141</v>
      </c>
      <c r="Q232" s="3" t="n">
        <v>0.00244141</v>
      </c>
      <c r="R232" s="3" t="n">
        <v>0.00244141</v>
      </c>
      <c r="S232" s="3" t="n">
        <v>0.00244141</v>
      </c>
      <c r="T232" s="3" t="n">
        <v>0.00244141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H233" s="3" t="n">
        <v>0.00244141</v>
      </c>
      <c r="I233" s="3" t="n">
        <v>0.00244141</v>
      </c>
      <c r="J233" s="3" t="n">
        <v>0.00244141</v>
      </c>
      <c r="K233" s="3" t="n">
        <v>0.00244141</v>
      </c>
      <c r="L233" s="3" t="n">
        <v>0.00244141</v>
      </c>
      <c r="M233" s="3" t="n">
        <v>0.00244141</v>
      </c>
      <c r="N233" s="3" t="n">
        <v>0.00244141</v>
      </c>
      <c r="O233" s="3" t="n">
        <v>0.00244141</v>
      </c>
      <c r="P233" s="3" t="n">
        <v>0.00244141</v>
      </c>
      <c r="Q233" s="3" t="n">
        <v>0.00244141</v>
      </c>
      <c r="R233" s="3" t="n">
        <v>0.00244141</v>
      </c>
      <c r="S233" s="3" t="n">
        <v>0.00244141</v>
      </c>
      <c r="T233" s="3" t="n">
        <v>0.00244141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H234" s="3" t="n">
        <v>0.00244141</v>
      </c>
      <c r="I234" s="3" t="n">
        <v>0.00244141</v>
      </c>
      <c r="J234" s="3" t="n">
        <v>0.00244141</v>
      </c>
      <c r="K234" s="3" t="n">
        <v>0.00244141</v>
      </c>
      <c r="L234" s="3" t="n">
        <v>0.00244141</v>
      </c>
      <c r="M234" s="3" t="n">
        <v>0.00244141</v>
      </c>
      <c r="N234" s="3" t="n">
        <v>0.00244141</v>
      </c>
      <c r="O234" s="3" t="n">
        <v>0.00244141</v>
      </c>
      <c r="P234" s="3" t="n">
        <v>0.00244141</v>
      </c>
      <c r="Q234" s="3" t="n">
        <v>0.00244141</v>
      </c>
      <c r="R234" s="3" t="n">
        <v>0.00244141</v>
      </c>
      <c r="S234" s="3" t="n">
        <v>0.00244141</v>
      </c>
      <c r="T234" s="3" t="n">
        <v>0.00244141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H235" s="3" t="n">
        <v>0.00244141</v>
      </c>
      <c r="I235" s="3" t="n">
        <v>0.00244141</v>
      </c>
      <c r="J235" s="3" t="n">
        <v>0.00244141</v>
      </c>
      <c r="K235" s="3" t="n">
        <v>0.00244141</v>
      </c>
      <c r="L235" s="3" t="n">
        <v>0.00244141</v>
      </c>
      <c r="M235" s="3" t="n">
        <v>0.00244141</v>
      </c>
      <c r="N235" s="3" t="n">
        <v>0.00244141</v>
      </c>
      <c r="O235" s="3" t="n">
        <v>0.00244141</v>
      </c>
      <c r="P235" s="3" t="n">
        <v>0.00244141</v>
      </c>
      <c r="Q235" s="3" t="n">
        <v>0.00244141</v>
      </c>
      <c r="R235" s="3" t="n">
        <v>0.00244141</v>
      </c>
      <c r="S235" s="3" t="n">
        <v>0.00244141</v>
      </c>
      <c r="T235" s="3" t="n">
        <v>0.0024414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H236" s="3" t="n">
        <v>0.00244141</v>
      </c>
      <c r="I236" s="3" t="n">
        <v>0.00244141</v>
      </c>
      <c r="J236" s="3" t="n">
        <v>0.00244141</v>
      </c>
      <c r="K236" s="3" t="n">
        <v>0.00244141</v>
      </c>
      <c r="L236" s="3" t="n">
        <v>0.00244141</v>
      </c>
      <c r="M236" s="3" t="n">
        <v>0.00244141</v>
      </c>
      <c r="N236" s="3" t="n">
        <v>0.00244141</v>
      </c>
      <c r="O236" s="3" t="n">
        <v>0.00244141</v>
      </c>
      <c r="P236" s="3" t="n">
        <v>0.00244141</v>
      </c>
      <c r="Q236" s="3" t="n">
        <v>0.00244141</v>
      </c>
      <c r="R236" s="3" t="n">
        <v>0.00244141</v>
      </c>
      <c r="S236" s="3" t="n">
        <v>0.00244141</v>
      </c>
      <c r="T236" s="3" t="n">
        <v>0.00244141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H237" s="3" t="n">
        <v>0.00244141</v>
      </c>
      <c r="I237" s="3" t="n">
        <v>0.00244141</v>
      </c>
      <c r="J237" s="3" t="n">
        <v>0.00244141</v>
      </c>
      <c r="K237" s="3" t="n">
        <v>0.00244141</v>
      </c>
      <c r="L237" s="3" t="n">
        <v>0.00244141</v>
      </c>
      <c r="M237" s="3" t="n">
        <v>0.00244141</v>
      </c>
      <c r="N237" s="3" t="n">
        <v>0.00244141</v>
      </c>
      <c r="O237" s="3" t="n">
        <v>0.00244141</v>
      </c>
      <c r="P237" s="3" t="n">
        <v>0.00244141</v>
      </c>
      <c r="Q237" s="3" t="n">
        <v>0.00244141</v>
      </c>
      <c r="R237" s="3" t="n">
        <v>0.00244141</v>
      </c>
      <c r="S237" s="3" t="n">
        <v>0.00244141</v>
      </c>
      <c r="T237" s="3" t="n">
        <v>0.0024414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H238" s="3" t="n">
        <v>0.00244141</v>
      </c>
      <c r="I238" s="3" t="n">
        <v>0.00244141</v>
      </c>
      <c r="J238" s="3" t="n">
        <v>0.00244141</v>
      </c>
      <c r="K238" s="3" t="n">
        <v>0.00244141</v>
      </c>
      <c r="L238" s="3" t="n">
        <v>0.00244141</v>
      </c>
      <c r="M238" s="3" t="n">
        <v>0.00244141</v>
      </c>
      <c r="N238" s="3" t="n">
        <v>0.00244141</v>
      </c>
      <c r="O238" s="3" t="n">
        <v>0.00244141</v>
      </c>
      <c r="P238" s="3" t="n">
        <v>0.00244141</v>
      </c>
      <c r="Q238" s="3" t="n">
        <v>0.00244141</v>
      </c>
      <c r="R238" s="3" t="n">
        <v>0.00244141</v>
      </c>
      <c r="S238" s="3" t="n">
        <v>0.00244141</v>
      </c>
      <c r="T238" s="3" t="n">
        <v>0.00244141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H239" s="3" t="n">
        <v>0.00244141</v>
      </c>
      <c r="I239" s="3" t="n">
        <v>0.00244141</v>
      </c>
      <c r="J239" s="3" t="n">
        <v>0.00244141</v>
      </c>
      <c r="K239" s="3" t="n">
        <v>0.00244141</v>
      </c>
      <c r="L239" s="3" t="n">
        <v>0.00244141</v>
      </c>
      <c r="M239" s="3" t="n">
        <v>0.00244141</v>
      </c>
      <c r="N239" s="3" t="n">
        <v>0.00244141</v>
      </c>
      <c r="O239" s="3" t="n">
        <v>0.00244141</v>
      </c>
      <c r="P239" s="3" t="n">
        <v>0.00244141</v>
      </c>
      <c r="Q239" s="3" t="n">
        <v>0.00244141</v>
      </c>
      <c r="R239" s="3" t="n">
        <v>0.00244141</v>
      </c>
      <c r="S239" s="3" t="n">
        <v>0.00244141</v>
      </c>
      <c r="T239" s="3" t="n">
        <v>0.0024414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H240" s="3" t="n">
        <v>0.00244141</v>
      </c>
      <c r="I240" s="3" t="n">
        <v>0.00244141</v>
      </c>
      <c r="J240" s="3" t="n">
        <v>0.00244141</v>
      </c>
      <c r="K240" s="3" t="n">
        <v>0.00244141</v>
      </c>
      <c r="L240" s="3" t="n">
        <v>0.00244141</v>
      </c>
      <c r="M240" s="3" t="n">
        <v>0.00244141</v>
      </c>
      <c r="N240" s="3" t="n">
        <v>0.00244141</v>
      </c>
      <c r="O240" s="3" t="n">
        <v>0.00244141</v>
      </c>
      <c r="P240" s="3" t="n">
        <v>0.00244141</v>
      </c>
      <c r="Q240" s="3" t="n">
        <v>0.00244141</v>
      </c>
      <c r="R240" s="3" t="n">
        <v>0.00244141</v>
      </c>
      <c r="S240" s="3" t="n">
        <v>0.00244141</v>
      </c>
      <c r="T240" s="3" t="n">
        <v>0.00244141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H241" s="3" t="n">
        <v>0.00244141</v>
      </c>
      <c r="I241" s="3" t="n">
        <v>0.00244141</v>
      </c>
      <c r="J241" s="3" t="n">
        <v>0.00244141</v>
      </c>
      <c r="K241" s="3" t="n">
        <v>0.00244141</v>
      </c>
      <c r="L241" s="3" t="n">
        <v>0.00244141</v>
      </c>
      <c r="M241" s="3" t="n">
        <v>0.00244141</v>
      </c>
      <c r="N241" s="3" t="n">
        <v>0.00244141</v>
      </c>
      <c r="O241" s="3" t="n">
        <v>0.00244141</v>
      </c>
      <c r="P241" s="3" t="n">
        <v>0.00244141</v>
      </c>
      <c r="Q241" s="3" t="n">
        <v>0.00244141</v>
      </c>
      <c r="R241" s="3" t="n">
        <v>0.00244141</v>
      </c>
      <c r="S241" s="3" t="n">
        <v>0.00244141</v>
      </c>
      <c r="T241" s="3" t="n">
        <v>0.00244141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H242" s="3" t="n">
        <v>0.00244141</v>
      </c>
      <c r="I242" s="3" t="n">
        <v>0.00244141</v>
      </c>
      <c r="J242" s="3" t="n">
        <v>0.00244141</v>
      </c>
      <c r="K242" s="3" t="n">
        <v>0.00244141</v>
      </c>
      <c r="L242" s="3" t="n">
        <v>0.00244141</v>
      </c>
      <c r="M242" s="3" t="n">
        <v>0.00244141</v>
      </c>
      <c r="N242" s="3" t="n">
        <v>0.00244141</v>
      </c>
      <c r="O242" s="3" t="n">
        <v>0.00244141</v>
      </c>
      <c r="P242" s="3" t="n">
        <v>0.00244141</v>
      </c>
      <c r="Q242" s="3" t="n">
        <v>0.00244141</v>
      </c>
      <c r="R242" s="3" t="n">
        <v>0.00244141</v>
      </c>
      <c r="S242" s="3" t="n">
        <v>0.00244141</v>
      </c>
      <c r="T242" s="3" t="n">
        <v>0.00244141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H243" s="3" t="n">
        <v>0.00244141</v>
      </c>
      <c r="I243" s="3" t="n">
        <v>0.00244141</v>
      </c>
      <c r="J243" s="3" t="n">
        <v>0.00244141</v>
      </c>
      <c r="K243" s="3" t="n">
        <v>0.00244141</v>
      </c>
      <c r="L243" s="3" t="n">
        <v>0.00244141</v>
      </c>
      <c r="M243" s="3" t="n">
        <v>0.00244141</v>
      </c>
      <c r="N243" s="3" t="n">
        <v>0.00244141</v>
      </c>
      <c r="O243" s="3" t="n">
        <v>0.00244141</v>
      </c>
      <c r="P243" s="3" t="n">
        <v>0.00244141</v>
      </c>
      <c r="Q243" s="3" t="n">
        <v>0.00244141</v>
      </c>
      <c r="R243" s="3" t="n">
        <v>0.00244141</v>
      </c>
      <c r="S243" s="3" t="n">
        <v>0.00244141</v>
      </c>
      <c r="T243" s="3" t="n">
        <v>0.00244141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H244" s="3" t="n">
        <v>0.00244141</v>
      </c>
      <c r="I244" s="3" t="n">
        <v>0.00244141</v>
      </c>
      <c r="J244" s="3" t="n">
        <v>0.00244141</v>
      </c>
      <c r="K244" s="3" t="n">
        <v>0.00244141</v>
      </c>
      <c r="L244" s="3" t="n">
        <v>0.00244141</v>
      </c>
      <c r="M244" s="3" t="n">
        <v>0.00244141</v>
      </c>
      <c r="N244" s="3" t="n">
        <v>0.00244141</v>
      </c>
      <c r="O244" s="3" t="n">
        <v>0.00244141</v>
      </c>
      <c r="P244" s="3" t="n">
        <v>0.00244141</v>
      </c>
      <c r="Q244" s="3" t="n">
        <v>0.00244141</v>
      </c>
      <c r="R244" s="3" t="n">
        <v>0.00244141</v>
      </c>
      <c r="S244" s="3" t="n">
        <v>0.00244141</v>
      </c>
      <c r="T244" s="3" t="n">
        <v>0.00244141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H245" s="3" t="n">
        <v>0.00244141</v>
      </c>
      <c r="I245" s="3" t="n">
        <v>0.00244141</v>
      </c>
      <c r="J245" s="3" t="n">
        <v>0.00244141</v>
      </c>
      <c r="K245" s="3" t="n">
        <v>0.00244141</v>
      </c>
      <c r="L245" s="3" t="n">
        <v>0.00244141</v>
      </c>
      <c r="M245" s="3" t="n">
        <v>0.00244141</v>
      </c>
      <c r="N245" s="3" t="n">
        <v>0.00244141</v>
      </c>
      <c r="O245" s="3" t="n">
        <v>0.00244141</v>
      </c>
      <c r="P245" s="3" t="n">
        <v>0.00244141</v>
      </c>
      <c r="Q245" s="3" t="n">
        <v>0.00244141</v>
      </c>
      <c r="R245" s="3" t="n">
        <v>0.00244141</v>
      </c>
      <c r="S245" s="3" t="n">
        <v>0.00244141</v>
      </c>
      <c r="T245" s="3" t="n">
        <v>0.00244141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H246" s="3" t="n">
        <v>0.00244141</v>
      </c>
      <c r="I246" s="3" t="n">
        <v>0.00244141</v>
      </c>
      <c r="J246" s="3" t="n">
        <v>0.00244141</v>
      </c>
      <c r="K246" s="3" t="n">
        <v>0.00244141</v>
      </c>
      <c r="L246" s="3" t="n">
        <v>0.00244141</v>
      </c>
      <c r="M246" s="3" t="n">
        <v>0.00244141</v>
      </c>
      <c r="N246" s="3" t="n">
        <v>0.00244141</v>
      </c>
      <c r="O246" s="3" t="n">
        <v>0.00244141</v>
      </c>
      <c r="P246" s="3" t="n">
        <v>0.00244141</v>
      </c>
      <c r="Q246" s="3" t="n">
        <v>0.00244141</v>
      </c>
      <c r="R246" s="3" t="n">
        <v>0.00244141</v>
      </c>
      <c r="S246" s="3" t="n">
        <v>0.00244141</v>
      </c>
      <c r="T246" s="3" t="n">
        <v>0.00244141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H247" s="3" t="n">
        <v>0.00244141</v>
      </c>
      <c r="I247" s="3" t="n">
        <v>0.00244141</v>
      </c>
      <c r="J247" s="3" t="n">
        <v>0.00244141</v>
      </c>
      <c r="K247" s="3" t="n">
        <v>0.00244141</v>
      </c>
      <c r="L247" s="3" t="n">
        <v>0.00244141</v>
      </c>
      <c r="M247" s="3" t="n">
        <v>0.00244141</v>
      </c>
      <c r="N247" s="3" t="n">
        <v>0.00244141</v>
      </c>
      <c r="O247" s="3" t="n">
        <v>0.00244141</v>
      </c>
      <c r="P247" s="3" t="n">
        <v>0.00244141</v>
      </c>
      <c r="Q247" s="3" t="n">
        <v>0.00244141</v>
      </c>
      <c r="R247" s="3" t="n">
        <v>0.00244141</v>
      </c>
      <c r="S247" s="3" t="n">
        <v>0.00244141</v>
      </c>
      <c r="T247" s="3" t="n">
        <v>0.00244141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H248" s="3" t="n">
        <v>0.00244141</v>
      </c>
      <c r="I248" s="3" t="n">
        <v>0.00244141</v>
      </c>
      <c r="J248" s="3" t="n">
        <v>0.00244141</v>
      </c>
      <c r="K248" s="3" t="n">
        <v>0.00244141</v>
      </c>
      <c r="L248" s="3" t="n">
        <v>0.00244141</v>
      </c>
      <c r="M248" s="3" t="n">
        <v>0.00244141</v>
      </c>
      <c r="N248" s="3" t="n">
        <v>0.00244141</v>
      </c>
      <c r="O248" s="3" t="n">
        <v>0.00244141</v>
      </c>
      <c r="P248" s="3" t="n">
        <v>0.00244141</v>
      </c>
      <c r="Q248" s="3" t="n">
        <v>0.00244141</v>
      </c>
      <c r="R248" s="3" t="n">
        <v>0.00244141</v>
      </c>
      <c r="S248" s="3" t="n">
        <v>0.00244141</v>
      </c>
      <c r="T248" s="3" t="n">
        <v>0.00244141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H249" s="3" t="n">
        <v>0.00244141</v>
      </c>
      <c r="I249" s="3" t="n">
        <v>0.00244141</v>
      </c>
      <c r="J249" s="3" t="n">
        <v>0.00244141</v>
      </c>
      <c r="K249" s="3" t="n">
        <v>0.00244141</v>
      </c>
      <c r="L249" s="3" t="n">
        <v>0.00244141</v>
      </c>
      <c r="M249" s="3" t="n">
        <v>0.00244141</v>
      </c>
      <c r="N249" s="3" t="n">
        <v>0.00244141</v>
      </c>
      <c r="O249" s="3" t="n">
        <v>0.00244141</v>
      </c>
      <c r="P249" s="3" t="n">
        <v>0.00244141</v>
      </c>
      <c r="Q249" s="3" t="n">
        <v>0.00244141</v>
      </c>
      <c r="R249" s="3" t="n">
        <v>0.00244141</v>
      </c>
      <c r="S249" s="3" t="n">
        <v>0.00244141</v>
      </c>
      <c r="T249" s="3" t="n">
        <v>0.00244141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H250" s="3" t="n">
        <v>0.00244141</v>
      </c>
      <c r="I250" s="3" t="n">
        <v>0.00244141</v>
      </c>
      <c r="J250" s="3" t="n">
        <v>0.00244141</v>
      </c>
      <c r="K250" s="3" t="n">
        <v>0.00244141</v>
      </c>
      <c r="L250" s="3" t="n">
        <v>0.00244141</v>
      </c>
      <c r="M250" s="3" t="n">
        <v>0.00244141</v>
      </c>
      <c r="N250" s="3" t="n">
        <v>0.00244141</v>
      </c>
      <c r="O250" s="3" t="n">
        <v>0.00244141</v>
      </c>
      <c r="P250" s="3" t="n">
        <v>0.00244141</v>
      </c>
      <c r="Q250" s="3" t="n">
        <v>0.00244141</v>
      </c>
      <c r="R250" s="3" t="n">
        <v>0.00244141</v>
      </c>
      <c r="S250" s="3" t="n">
        <v>0.00244141</v>
      </c>
      <c r="T250" s="3" t="n">
        <v>0.00244141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H251" s="3" t="n">
        <v>0.00244141</v>
      </c>
      <c r="I251" s="3" t="n">
        <v>0.00244141</v>
      </c>
      <c r="J251" s="3" t="n">
        <v>0.00244141</v>
      </c>
      <c r="K251" s="3" t="n">
        <v>0.00244141</v>
      </c>
      <c r="L251" s="3" t="n">
        <v>0.00244141</v>
      </c>
      <c r="M251" s="3" t="n">
        <v>0.00244141</v>
      </c>
      <c r="N251" s="3" t="n">
        <v>0.00244141</v>
      </c>
      <c r="O251" s="3" t="n">
        <v>0.00244141</v>
      </c>
      <c r="P251" s="3" t="n">
        <v>0.00244141</v>
      </c>
      <c r="Q251" s="3" t="n">
        <v>0.00244141</v>
      </c>
      <c r="R251" s="3" t="n">
        <v>0.00244141</v>
      </c>
      <c r="S251" s="3" t="n">
        <v>0.00244141</v>
      </c>
      <c r="T251" s="3" t="n">
        <v>0.00244141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H252" s="3" t="n">
        <v>0.00244141</v>
      </c>
      <c r="I252" s="3" t="n">
        <v>0.00244141</v>
      </c>
      <c r="J252" s="3" t="n">
        <v>0.00244141</v>
      </c>
      <c r="K252" s="3" t="n">
        <v>0.00244141</v>
      </c>
      <c r="L252" s="3" t="n">
        <v>0.00244141</v>
      </c>
      <c r="M252" s="3" t="n">
        <v>0.00244141</v>
      </c>
      <c r="N252" s="3" t="n">
        <v>0.00244141</v>
      </c>
      <c r="O252" s="3" t="n">
        <v>0.00244141</v>
      </c>
      <c r="P252" s="3" t="n">
        <v>0.00244141</v>
      </c>
      <c r="Q252" s="3" t="n">
        <v>0.00244141</v>
      </c>
      <c r="R252" s="3" t="n">
        <v>0.00244141</v>
      </c>
      <c r="S252" s="3" t="n">
        <v>0.00244141</v>
      </c>
      <c r="T252" s="3" t="n">
        <v>0.00244141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H253" s="3" t="n">
        <v>0.00244141</v>
      </c>
      <c r="I253" s="3" t="n">
        <v>0.00244141</v>
      </c>
      <c r="J253" s="3" t="n">
        <v>0.00244141</v>
      </c>
      <c r="K253" s="3" t="n">
        <v>0.00244141</v>
      </c>
      <c r="L253" s="3" t="n">
        <v>0.00244141</v>
      </c>
      <c r="M253" s="3" t="n">
        <v>0.00244141</v>
      </c>
      <c r="N253" s="3" t="n">
        <v>0.00244141</v>
      </c>
      <c r="O253" s="3" t="n">
        <v>0.00244141</v>
      </c>
      <c r="P253" s="3" t="n">
        <v>0.00244141</v>
      </c>
      <c r="Q253" s="3" t="n">
        <v>0.00244141</v>
      </c>
      <c r="R253" s="3" t="n">
        <v>0.00244141</v>
      </c>
      <c r="S253" s="3" t="n">
        <v>0.00244141</v>
      </c>
      <c r="T253" s="3" t="n">
        <v>0.00244141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H254" s="3" t="n">
        <v>0.00244141</v>
      </c>
      <c r="I254" s="3" t="n">
        <v>0.00244141</v>
      </c>
      <c r="J254" s="3" t="n">
        <v>0.00244141</v>
      </c>
      <c r="K254" s="3" t="n">
        <v>0.00244141</v>
      </c>
      <c r="L254" s="3" t="n">
        <v>0.00244141</v>
      </c>
      <c r="M254" s="3" t="n">
        <v>0.00244141</v>
      </c>
      <c r="N254" s="3" t="n">
        <v>0.00244141</v>
      </c>
      <c r="O254" s="3" t="n">
        <v>0.00244141</v>
      </c>
      <c r="P254" s="3" t="n">
        <v>0.00244141</v>
      </c>
      <c r="Q254" s="3" t="n">
        <v>0.00244141</v>
      </c>
      <c r="R254" s="3" t="n">
        <v>0.00244141</v>
      </c>
      <c r="S254" s="3" t="n">
        <v>0.00244141</v>
      </c>
      <c r="T254" s="3" t="n">
        <v>0.00244141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H255" s="3" t="n">
        <v>0.00244141</v>
      </c>
      <c r="I255" s="3" t="n">
        <v>0.00244141</v>
      </c>
      <c r="J255" s="3" t="n">
        <v>0.00244141</v>
      </c>
      <c r="K255" s="3" t="n">
        <v>0.00244141</v>
      </c>
      <c r="L255" s="3" t="n">
        <v>0.00244141</v>
      </c>
      <c r="M255" s="3" t="n">
        <v>0.00244141</v>
      </c>
      <c r="N255" s="3" t="n">
        <v>0.00244141</v>
      </c>
      <c r="O255" s="3" t="n">
        <v>0.00244141</v>
      </c>
      <c r="P255" s="3" t="n">
        <v>0.00244141</v>
      </c>
      <c r="Q255" s="3" t="n">
        <v>0.00244141</v>
      </c>
      <c r="R255" s="3" t="n">
        <v>0.00244141</v>
      </c>
      <c r="S255" s="3" t="n">
        <v>0.00244141</v>
      </c>
      <c r="T255" s="3" t="n">
        <v>0.00244141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H256" s="3" t="n">
        <v>0.00244141</v>
      </c>
      <c r="I256" s="3" t="n">
        <v>0.00244141</v>
      </c>
      <c r="J256" s="3" t="n">
        <v>0.00244141</v>
      </c>
      <c r="K256" s="3" t="n">
        <v>0.00244141</v>
      </c>
      <c r="L256" s="3" t="n">
        <v>0.00244141</v>
      </c>
      <c r="M256" s="3" t="n">
        <v>0.00244141</v>
      </c>
      <c r="N256" s="3" t="n">
        <v>0.00244141</v>
      </c>
      <c r="O256" s="3" t="n">
        <v>0.00244141</v>
      </c>
      <c r="P256" s="3" t="n">
        <v>0.00244141</v>
      </c>
      <c r="Q256" s="3" t="n">
        <v>0.00244141</v>
      </c>
      <c r="R256" s="3" t="n">
        <v>0.00244141</v>
      </c>
      <c r="S256" s="3" t="n">
        <v>0.00244141</v>
      </c>
      <c r="T256" s="3" t="n">
        <v>0.00244141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H257" s="3" t="n">
        <v>0.00244141</v>
      </c>
      <c r="I257" s="3" t="n">
        <v>0.00244141</v>
      </c>
      <c r="J257" s="3" t="n">
        <v>0.00244141</v>
      </c>
      <c r="K257" s="3" t="n">
        <v>0.00244141</v>
      </c>
      <c r="L257" s="3" t="n">
        <v>0.00244141</v>
      </c>
      <c r="M257" s="3" t="n">
        <v>0.00244141</v>
      </c>
      <c r="N257" s="3" t="n">
        <v>0.00244141</v>
      </c>
      <c r="O257" s="3" t="n">
        <v>0.00244141</v>
      </c>
      <c r="P257" s="3" t="n">
        <v>0.00244141</v>
      </c>
      <c r="Q257" s="3" t="n">
        <v>0.00244141</v>
      </c>
      <c r="R257" s="3" t="n">
        <v>0.00244141</v>
      </c>
      <c r="S257" s="3" t="n">
        <v>0.00244141</v>
      </c>
      <c r="T257" s="3" t="n">
        <v>0.00244141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H258" s="3" t="n">
        <v>0.00244141</v>
      </c>
      <c r="I258" s="3" t="n">
        <v>0.00244141</v>
      </c>
      <c r="J258" s="3" t="n">
        <v>0.00244141</v>
      </c>
      <c r="K258" s="3" t="n">
        <v>0.00244141</v>
      </c>
      <c r="L258" s="3" t="n">
        <v>0.00244141</v>
      </c>
      <c r="M258" s="3" t="n">
        <v>0.00244141</v>
      </c>
      <c r="N258" s="3" t="n">
        <v>0.00244141</v>
      </c>
      <c r="O258" s="3" t="n">
        <v>0.00244141</v>
      </c>
      <c r="P258" s="3" t="n">
        <v>0.00244141</v>
      </c>
      <c r="Q258" s="3" t="n">
        <v>0.00244141</v>
      </c>
      <c r="R258" s="3" t="n">
        <v>0.00244141</v>
      </c>
      <c r="S258" s="3" t="n">
        <v>0.00244141</v>
      </c>
      <c r="T258" s="3" t="n">
        <v>0.00244141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H259" s="3" t="n">
        <v>0.00244141</v>
      </c>
      <c r="I259" s="3" t="n">
        <v>0.00244141</v>
      </c>
      <c r="J259" s="3" t="n">
        <v>0.00244141</v>
      </c>
      <c r="K259" s="3" t="n">
        <v>0.00244141</v>
      </c>
      <c r="L259" s="3" t="n">
        <v>0.00244141</v>
      </c>
      <c r="M259" s="3" t="n">
        <v>0.00244141</v>
      </c>
      <c r="N259" s="3" t="n">
        <v>0.00244141</v>
      </c>
      <c r="O259" s="3" t="n">
        <v>0.00244141</v>
      </c>
      <c r="P259" s="3" t="n">
        <v>0.00244141</v>
      </c>
      <c r="Q259" s="3" t="n">
        <v>0.00244141</v>
      </c>
      <c r="R259" s="3" t="n">
        <v>0.00244141</v>
      </c>
      <c r="S259" s="3" t="n">
        <v>0.00244141</v>
      </c>
      <c r="T259" s="3" t="n">
        <v>0.00244141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H260" s="3" t="n">
        <v>0.00244141</v>
      </c>
      <c r="I260" s="3" t="n">
        <v>0.00244141</v>
      </c>
      <c r="J260" s="3" t="n">
        <v>0.00244141</v>
      </c>
      <c r="K260" s="3" t="n">
        <v>0.00244141</v>
      </c>
      <c r="L260" s="3" t="n">
        <v>0.00244141</v>
      </c>
      <c r="M260" s="3" t="n">
        <v>0.00244141</v>
      </c>
      <c r="N260" s="3" t="n">
        <v>0.00244141</v>
      </c>
      <c r="O260" s="3" t="n">
        <v>0.00244141</v>
      </c>
      <c r="P260" s="3" t="n">
        <v>0.00244141</v>
      </c>
      <c r="Q260" s="3" t="n">
        <v>0.00244141</v>
      </c>
      <c r="R260" s="3" t="n">
        <v>0.00244141</v>
      </c>
      <c r="S260" s="3" t="n">
        <v>0.00244141</v>
      </c>
      <c r="T260" s="3" t="n">
        <v>0.00244141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H261" s="3" t="n">
        <v>0.00244141</v>
      </c>
      <c r="I261" s="3" t="n">
        <v>0.00244141</v>
      </c>
      <c r="J261" s="3" t="n">
        <v>0.00244141</v>
      </c>
      <c r="K261" s="3" t="n">
        <v>0.00244141</v>
      </c>
      <c r="L261" s="3" t="n">
        <v>0.00244141</v>
      </c>
      <c r="M261" s="3" t="n">
        <v>0.00244141</v>
      </c>
      <c r="N261" s="3" t="n">
        <v>0.00244141</v>
      </c>
      <c r="O261" s="3" t="n">
        <v>0.00244141</v>
      </c>
      <c r="P261" s="3" t="n">
        <v>0.00244141</v>
      </c>
      <c r="Q261" s="3" t="n">
        <v>0.00244141</v>
      </c>
      <c r="R261" s="3" t="n">
        <v>0.00244141</v>
      </c>
      <c r="S261" s="3" t="n">
        <v>0.00244141</v>
      </c>
      <c r="T261" s="3" t="n">
        <v>0.00244141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H262" s="3" t="n">
        <v>0.00244141</v>
      </c>
      <c r="I262" s="3" t="n">
        <v>0.00244141</v>
      </c>
      <c r="J262" s="3" t="n">
        <v>0.00244141</v>
      </c>
      <c r="K262" s="3" t="n">
        <v>0.00244141</v>
      </c>
      <c r="L262" s="3" t="n">
        <v>0.00244141</v>
      </c>
      <c r="M262" s="3" t="n">
        <v>0.00244141</v>
      </c>
      <c r="N262" s="3" t="n">
        <v>0.00244141</v>
      </c>
      <c r="O262" s="3" t="n">
        <v>0.00244141</v>
      </c>
      <c r="P262" s="3" t="n">
        <v>0.00244141</v>
      </c>
      <c r="Q262" s="3" t="n">
        <v>0.00244141</v>
      </c>
      <c r="R262" s="3" t="n">
        <v>0.00244141</v>
      </c>
      <c r="S262" s="3" t="n">
        <v>0.00244141</v>
      </c>
      <c r="T262" s="3" t="n">
        <v>0.00244141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H263" s="3" t="n">
        <v>0.00244141</v>
      </c>
      <c r="I263" s="3" t="n">
        <v>0.00244141</v>
      </c>
      <c r="J263" s="3" t="n">
        <v>0.00244141</v>
      </c>
      <c r="K263" s="3" t="n">
        <v>0.00244141</v>
      </c>
      <c r="L263" s="3" t="n">
        <v>0.00244141</v>
      </c>
      <c r="M263" s="3" t="n">
        <v>0.00244141</v>
      </c>
      <c r="N263" s="3" t="n">
        <v>0.00244141</v>
      </c>
      <c r="O263" s="3" t="n">
        <v>0.00244141</v>
      </c>
      <c r="P263" s="3" t="n">
        <v>0.00244141</v>
      </c>
      <c r="Q263" s="3" t="n">
        <v>0.00244141</v>
      </c>
      <c r="R263" s="3" t="n">
        <v>0.00244141</v>
      </c>
      <c r="S263" s="3" t="n">
        <v>0.00244141</v>
      </c>
      <c r="T263" s="3" t="n">
        <v>0.00244141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H264" s="3" t="n">
        <v>0.00244141</v>
      </c>
      <c r="I264" s="3" t="n">
        <v>0.00244141</v>
      </c>
      <c r="J264" s="3" t="n">
        <v>0.00244141</v>
      </c>
      <c r="K264" s="3" t="n">
        <v>0.00244141</v>
      </c>
      <c r="L264" s="3" t="n">
        <v>0.00244141</v>
      </c>
      <c r="M264" s="3" t="n">
        <v>0.00244141</v>
      </c>
      <c r="N264" s="3" t="n">
        <v>0.00244141</v>
      </c>
      <c r="O264" s="3" t="n">
        <v>0.00244141</v>
      </c>
      <c r="P264" s="3" t="n">
        <v>0.00244141</v>
      </c>
      <c r="Q264" s="3" t="n">
        <v>0.00244141</v>
      </c>
      <c r="R264" s="3" t="n">
        <v>0.00244141</v>
      </c>
      <c r="S264" s="3" t="n">
        <v>0.00244141</v>
      </c>
      <c r="T264" s="3" t="n">
        <v>0.00244141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H265" s="3" t="n">
        <v>0.00244141</v>
      </c>
      <c r="I265" s="3" t="n">
        <v>0.00244141</v>
      </c>
      <c r="J265" s="3" t="n">
        <v>0.00244141</v>
      </c>
      <c r="K265" s="3" t="n">
        <v>0.00244141</v>
      </c>
      <c r="L265" s="3" t="n">
        <v>0.00244141</v>
      </c>
      <c r="M265" s="3" t="n">
        <v>0.00244141</v>
      </c>
      <c r="N265" s="3" t="n">
        <v>0.00244141</v>
      </c>
      <c r="O265" s="3" t="n">
        <v>0.00244141</v>
      </c>
      <c r="P265" s="3" t="n">
        <v>0.00244141</v>
      </c>
      <c r="Q265" s="3" t="n">
        <v>0.00244141</v>
      </c>
      <c r="R265" s="3" t="n">
        <v>0.00244141</v>
      </c>
      <c r="S265" s="3" t="n">
        <v>0.00244141</v>
      </c>
      <c r="T265" s="3" t="n">
        <v>0.00244141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H266" s="3" t="n">
        <v>0.00244141</v>
      </c>
      <c r="I266" s="3" t="n">
        <v>0.00244141</v>
      </c>
      <c r="J266" s="3" t="n">
        <v>0.00244141</v>
      </c>
      <c r="K266" s="3" t="n">
        <v>0.00244141</v>
      </c>
      <c r="L266" s="3" t="n">
        <v>0.00244141</v>
      </c>
      <c r="M266" s="3" t="n">
        <v>0.00244141</v>
      </c>
      <c r="N266" s="3" t="n">
        <v>0.00244141</v>
      </c>
      <c r="O266" s="3" t="n">
        <v>0.00244141</v>
      </c>
      <c r="P266" s="3" t="n">
        <v>0.00244141</v>
      </c>
      <c r="Q266" s="3" t="n">
        <v>0.00244141</v>
      </c>
      <c r="R266" s="3" t="n">
        <v>0.00244141</v>
      </c>
      <c r="S266" s="3" t="n">
        <v>0.00244141</v>
      </c>
      <c r="T266" s="3" t="n">
        <v>0.00244141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H267" s="3" t="n">
        <v>0.00244141</v>
      </c>
      <c r="I267" s="3" t="n">
        <v>0.00244141</v>
      </c>
      <c r="J267" s="3" t="n">
        <v>0.00244141</v>
      </c>
      <c r="K267" s="3" t="n">
        <v>0.00244141</v>
      </c>
      <c r="L267" s="3" t="n">
        <v>0.00244141</v>
      </c>
      <c r="M267" s="3" t="n">
        <v>0.00244141</v>
      </c>
      <c r="N267" s="3" t="n">
        <v>0.00244141</v>
      </c>
      <c r="O267" s="3" t="n">
        <v>0.00244141</v>
      </c>
      <c r="P267" s="3" t="n">
        <v>0.00244141</v>
      </c>
      <c r="Q267" s="3" t="n">
        <v>0.00244141</v>
      </c>
      <c r="R267" s="3" t="n">
        <v>0.00244141</v>
      </c>
      <c r="S267" s="3" t="n">
        <v>0.00244141</v>
      </c>
      <c r="T267" s="3" t="n">
        <v>0.00244141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H268" s="3" t="n">
        <v>0.00244141</v>
      </c>
      <c r="I268" s="3" t="n">
        <v>0.00244141</v>
      </c>
      <c r="J268" s="3" t="n">
        <v>0.00244141</v>
      </c>
      <c r="K268" s="3" t="n">
        <v>0.00244141</v>
      </c>
      <c r="L268" s="3" t="n">
        <v>0.00244141</v>
      </c>
      <c r="M268" s="3" t="n">
        <v>0.00244141</v>
      </c>
      <c r="N268" s="3" t="n">
        <v>0.00244141</v>
      </c>
      <c r="O268" s="3" t="n">
        <v>0.00244141</v>
      </c>
      <c r="P268" s="3" t="n">
        <v>0.00244141</v>
      </c>
      <c r="Q268" s="3" t="n">
        <v>0.00244141</v>
      </c>
      <c r="R268" s="3" t="n">
        <v>0.00244141</v>
      </c>
      <c r="S268" s="3" t="n">
        <v>0.00244141</v>
      </c>
      <c r="T268" s="3" t="n">
        <v>0.00244141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H269" s="3" t="n">
        <v>0.00244141</v>
      </c>
      <c r="I269" s="3" t="n">
        <v>0.00244141</v>
      </c>
      <c r="J269" s="3" t="n">
        <v>0.00244141</v>
      </c>
      <c r="K269" s="3" t="n">
        <v>0.00244141</v>
      </c>
      <c r="L269" s="3" t="n">
        <v>0.00244141</v>
      </c>
      <c r="M269" s="3" t="n">
        <v>0.00244141</v>
      </c>
      <c r="N269" s="3" t="n">
        <v>0.00244141</v>
      </c>
      <c r="O269" s="3" t="n">
        <v>0.00244141</v>
      </c>
      <c r="P269" s="3" t="n">
        <v>0.00244141</v>
      </c>
      <c r="Q269" s="3" t="n">
        <v>0.00244141</v>
      </c>
      <c r="R269" s="3" t="n">
        <v>0.00244141</v>
      </c>
      <c r="S269" s="3" t="n">
        <v>0.00244141</v>
      </c>
      <c r="T269" s="3" t="n">
        <v>0.00244141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H270" s="3" t="n">
        <v>0.00244141</v>
      </c>
      <c r="I270" s="3" t="n">
        <v>0.00244141</v>
      </c>
      <c r="J270" s="3" t="n">
        <v>0.00244141</v>
      </c>
      <c r="K270" s="3" t="n">
        <v>0.00244141</v>
      </c>
      <c r="L270" s="3" t="n">
        <v>0.00244141</v>
      </c>
      <c r="M270" s="3" t="n">
        <v>0.00244141</v>
      </c>
      <c r="N270" s="3" t="n">
        <v>0.00244141</v>
      </c>
      <c r="O270" s="3" t="n">
        <v>0.00244141</v>
      </c>
      <c r="P270" s="3" t="n">
        <v>0.00244141</v>
      </c>
      <c r="Q270" s="3" t="n">
        <v>0.00244141</v>
      </c>
      <c r="R270" s="3" t="n">
        <v>0.00244141</v>
      </c>
      <c r="S270" s="3" t="n">
        <v>0.00244141</v>
      </c>
      <c r="T270" s="3" t="n">
        <v>0.00244141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H271" s="3" t="n">
        <v>0.00244141</v>
      </c>
      <c r="I271" s="3" t="n">
        <v>0.00244141</v>
      </c>
      <c r="J271" s="3" t="n">
        <v>0.00244141</v>
      </c>
      <c r="K271" s="3" t="n">
        <v>0.00244141</v>
      </c>
      <c r="L271" s="3" t="n">
        <v>0.00244141</v>
      </c>
      <c r="M271" s="3" t="n">
        <v>0.00244141</v>
      </c>
      <c r="N271" s="3" t="n">
        <v>0.00244141</v>
      </c>
      <c r="O271" s="3" t="n">
        <v>0.00244141</v>
      </c>
      <c r="P271" s="3" t="n">
        <v>0.00244141</v>
      </c>
      <c r="Q271" s="3" t="n">
        <v>0.00244141</v>
      </c>
      <c r="R271" s="3" t="n">
        <v>0.00244141</v>
      </c>
      <c r="S271" s="3" t="n">
        <v>0.00244141</v>
      </c>
      <c r="T271" s="3" t="n">
        <v>0.00244141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H272" s="3" t="n">
        <v>0.00244141</v>
      </c>
      <c r="I272" s="3" t="n">
        <v>0.00244141</v>
      </c>
      <c r="J272" s="3" t="n">
        <v>0.00244141</v>
      </c>
      <c r="K272" s="3" t="n">
        <v>0.00244141</v>
      </c>
      <c r="L272" s="3" t="n">
        <v>0.00244141</v>
      </c>
      <c r="M272" s="3" t="n">
        <v>0.00244141</v>
      </c>
      <c r="N272" s="3" t="n">
        <v>0.00244141</v>
      </c>
      <c r="O272" s="3" t="n">
        <v>0.00244141</v>
      </c>
      <c r="P272" s="3" t="n">
        <v>0.00244141</v>
      </c>
      <c r="Q272" s="3" t="n">
        <v>0.00244141</v>
      </c>
      <c r="R272" s="3" t="n">
        <v>0.00244141</v>
      </c>
      <c r="S272" s="3" t="n">
        <v>0.00244141</v>
      </c>
      <c r="T272" s="3" t="n">
        <v>0.00244141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H273" s="3" t="n">
        <v>0.00244141</v>
      </c>
      <c r="I273" s="3" t="n">
        <v>0.00244141</v>
      </c>
      <c r="J273" s="3" t="n">
        <v>0.00244141</v>
      </c>
      <c r="K273" s="3" t="n">
        <v>0.00244141</v>
      </c>
      <c r="L273" s="3" t="n">
        <v>0.00244141</v>
      </c>
      <c r="M273" s="3" t="n">
        <v>0.00244141</v>
      </c>
      <c r="N273" s="3" t="n">
        <v>0.00244141</v>
      </c>
      <c r="O273" s="3" t="n">
        <v>0.00244141</v>
      </c>
      <c r="P273" s="3" t="n">
        <v>0.00244141</v>
      </c>
      <c r="Q273" s="3" t="n">
        <v>0.00244141</v>
      </c>
      <c r="R273" s="3" t="n">
        <v>0.00244141</v>
      </c>
      <c r="S273" s="3" t="n">
        <v>0.00244141</v>
      </c>
      <c r="T273" s="3" t="n">
        <v>0.00244141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H274" s="3" t="n">
        <v>0.00244141</v>
      </c>
      <c r="I274" s="3" t="n">
        <v>0.00244141</v>
      </c>
      <c r="J274" s="3" t="n">
        <v>0.00244141</v>
      </c>
      <c r="K274" s="3" t="n">
        <v>0.00244141</v>
      </c>
      <c r="L274" s="3" t="n">
        <v>0.00244141</v>
      </c>
      <c r="M274" s="3" t="n">
        <v>0.00244141</v>
      </c>
      <c r="N274" s="3" t="n">
        <v>0.00244141</v>
      </c>
      <c r="O274" s="3" t="n">
        <v>0.00244141</v>
      </c>
      <c r="P274" s="3" t="n">
        <v>0.00244141</v>
      </c>
      <c r="Q274" s="3" t="n">
        <v>0.00244141</v>
      </c>
      <c r="R274" s="3" t="n">
        <v>0.00244141</v>
      </c>
      <c r="S274" s="3" t="n">
        <v>0.00244141</v>
      </c>
      <c r="T274" s="3" t="n">
        <v>0.00244141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H275" s="3" t="n">
        <v>0.00244141</v>
      </c>
      <c r="I275" s="3" t="n">
        <v>0.00244141</v>
      </c>
      <c r="J275" s="3" t="n">
        <v>0.00244141</v>
      </c>
      <c r="K275" s="3" t="n">
        <v>0.00244141</v>
      </c>
      <c r="L275" s="3" t="n">
        <v>0.00244141</v>
      </c>
      <c r="M275" s="3" t="n">
        <v>0.00244141</v>
      </c>
      <c r="N275" s="3" t="n">
        <v>0.00244141</v>
      </c>
      <c r="O275" s="3" t="n">
        <v>0.00244141</v>
      </c>
      <c r="P275" s="3" t="n">
        <v>0.00244141</v>
      </c>
      <c r="Q275" s="3" t="n">
        <v>0.00244141</v>
      </c>
      <c r="R275" s="3" t="n">
        <v>0.00244141</v>
      </c>
      <c r="S275" s="3" t="n">
        <v>0.00244141</v>
      </c>
      <c r="T275" s="3" t="n">
        <v>0.00244141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H276" s="3" t="n">
        <v>0.00244141</v>
      </c>
      <c r="I276" s="3" t="n">
        <v>0.00244141</v>
      </c>
      <c r="J276" s="3" t="n">
        <v>0.00244141</v>
      </c>
      <c r="K276" s="3" t="n">
        <v>0.00244141</v>
      </c>
      <c r="L276" s="3" t="n">
        <v>0.00244141</v>
      </c>
      <c r="M276" s="3" t="n">
        <v>0.00244141</v>
      </c>
      <c r="N276" s="3" t="n">
        <v>0.00244141</v>
      </c>
      <c r="O276" s="3" t="n">
        <v>0.00244141</v>
      </c>
      <c r="P276" s="3" t="n">
        <v>0.00244141</v>
      </c>
      <c r="Q276" s="3" t="n">
        <v>0.00244141</v>
      </c>
      <c r="R276" s="3" t="n">
        <v>0.00244141</v>
      </c>
      <c r="S276" s="3" t="n">
        <v>0.00244141</v>
      </c>
      <c r="T276" s="3" t="n">
        <v>0.00244141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H277" s="3" t="n">
        <v>0.00244141</v>
      </c>
      <c r="I277" s="3" t="n">
        <v>0.00244141</v>
      </c>
      <c r="J277" s="3" t="n">
        <v>0.00244141</v>
      </c>
      <c r="K277" s="3" t="n">
        <v>0.00244141</v>
      </c>
      <c r="L277" s="3" t="n">
        <v>0.00244141</v>
      </c>
      <c r="M277" s="3" t="n">
        <v>0.00244141</v>
      </c>
      <c r="N277" s="3" t="n">
        <v>0.00244141</v>
      </c>
      <c r="O277" s="3" t="n">
        <v>0.00244141</v>
      </c>
      <c r="P277" s="3" t="n">
        <v>0.00244141</v>
      </c>
      <c r="Q277" s="3" t="n">
        <v>0.00244141</v>
      </c>
      <c r="R277" s="3" t="n">
        <v>0.00244141</v>
      </c>
      <c r="S277" s="3" t="n">
        <v>0.00244141</v>
      </c>
      <c r="T277" s="3" t="n">
        <v>0.00244141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H278" s="3" t="n">
        <v>0.00244141</v>
      </c>
      <c r="I278" s="3" t="n">
        <v>0.00244141</v>
      </c>
      <c r="J278" s="3" t="n">
        <v>0.00244141</v>
      </c>
      <c r="K278" s="3" t="n">
        <v>0.00244141</v>
      </c>
      <c r="L278" s="3" t="n">
        <v>0.00244141</v>
      </c>
      <c r="M278" s="3" t="n">
        <v>0.00244141</v>
      </c>
      <c r="N278" s="3" t="n">
        <v>0.00244141</v>
      </c>
      <c r="O278" s="3" t="n">
        <v>0.00244141</v>
      </c>
      <c r="P278" s="3" t="n">
        <v>0.00244141</v>
      </c>
      <c r="Q278" s="3" t="n">
        <v>0.00244141</v>
      </c>
      <c r="R278" s="3" t="n">
        <v>0.00244141</v>
      </c>
      <c r="S278" s="3" t="n">
        <v>0.00244141</v>
      </c>
      <c r="T278" s="3" t="n">
        <v>0.00244141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H279" s="3" t="n">
        <v>0.00244141</v>
      </c>
      <c r="I279" s="3" t="n">
        <v>0.00244141</v>
      </c>
      <c r="J279" s="3" t="n">
        <v>0.00244141</v>
      </c>
      <c r="K279" s="3" t="n">
        <v>0.00244141</v>
      </c>
      <c r="L279" s="3" t="n">
        <v>0.00244141</v>
      </c>
      <c r="M279" s="3" t="n">
        <v>0.00244141</v>
      </c>
      <c r="N279" s="3" t="n">
        <v>0.00244141</v>
      </c>
      <c r="O279" s="3" t="n">
        <v>0.00244141</v>
      </c>
      <c r="P279" s="3" t="n">
        <v>0.00244141</v>
      </c>
      <c r="Q279" s="3" t="n">
        <v>0.00244141</v>
      </c>
      <c r="R279" s="3" t="n">
        <v>0.00244141</v>
      </c>
      <c r="S279" s="3" t="n">
        <v>0.00244141</v>
      </c>
      <c r="T279" s="3" t="n">
        <v>0.00244141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H280" s="3" t="n">
        <v>0.00244141</v>
      </c>
      <c r="I280" s="3" t="n">
        <v>0.00244141</v>
      </c>
      <c r="J280" s="3" t="n">
        <v>0.00244141</v>
      </c>
      <c r="K280" s="3" t="n">
        <v>0.00244141</v>
      </c>
      <c r="L280" s="3" t="n">
        <v>0.00244141</v>
      </c>
      <c r="M280" s="3" t="n">
        <v>0.00244141</v>
      </c>
      <c r="N280" s="3" t="n">
        <v>0.00244141</v>
      </c>
      <c r="O280" s="3" t="n">
        <v>0.00244141</v>
      </c>
      <c r="P280" s="3" t="n">
        <v>0.00244141</v>
      </c>
      <c r="Q280" s="3" t="n">
        <v>0.00244141</v>
      </c>
      <c r="R280" s="3" t="n">
        <v>0.00244141</v>
      </c>
      <c r="S280" s="3" t="n">
        <v>0.00244141</v>
      </c>
      <c r="T280" s="3" t="n">
        <v>0.00244141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H281" s="3" t="n">
        <v>0.00244141</v>
      </c>
      <c r="I281" s="3" t="n">
        <v>0.00244141</v>
      </c>
      <c r="J281" s="3" t="n">
        <v>0.00244141</v>
      </c>
      <c r="K281" s="3" t="n">
        <v>0.00244141</v>
      </c>
      <c r="L281" s="3" t="n">
        <v>0.00244141</v>
      </c>
      <c r="M281" s="3" t="n">
        <v>0.00244141</v>
      </c>
      <c r="N281" s="3" t="n">
        <v>0.00244141</v>
      </c>
      <c r="O281" s="3" t="n">
        <v>0.00244141</v>
      </c>
      <c r="P281" s="3" t="n">
        <v>0.00244141</v>
      </c>
      <c r="Q281" s="3" t="n">
        <v>0.00244141</v>
      </c>
      <c r="R281" s="3" t="n">
        <v>0.00244141</v>
      </c>
      <c r="S281" s="3" t="n">
        <v>0.00244141</v>
      </c>
      <c r="T281" s="3" t="n">
        <v>0.00244141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H282" s="3" t="n">
        <v>0.00244141</v>
      </c>
      <c r="I282" s="3" t="n">
        <v>0.00244141</v>
      </c>
      <c r="J282" s="3" t="n">
        <v>0.00244141</v>
      </c>
      <c r="K282" s="3" t="n">
        <v>0.00244141</v>
      </c>
      <c r="L282" s="3" t="n">
        <v>0.00244141</v>
      </c>
      <c r="M282" s="3" t="n">
        <v>0.00244141</v>
      </c>
      <c r="N282" s="3" t="n">
        <v>0.00244141</v>
      </c>
      <c r="O282" s="3" t="n">
        <v>0.00244141</v>
      </c>
      <c r="P282" s="3" t="n">
        <v>0.00244141</v>
      </c>
      <c r="Q282" s="3" t="n">
        <v>0.00244141</v>
      </c>
      <c r="R282" s="3" t="n">
        <v>0.00244141</v>
      </c>
      <c r="S282" s="3" t="n">
        <v>0.00244141</v>
      </c>
      <c r="T282" s="3" t="n">
        <v>0.00244141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H283" s="3" t="n">
        <v>0.00244141</v>
      </c>
      <c r="I283" s="3" t="n">
        <v>0.00244141</v>
      </c>
      <c r="J283" s="3" t="n">
        <v>0.00244141</v>
      </c>
      <c r="K283" s="3" t="n">
        <v>0.00244141</v>
      </c>
      <c r="L283" s="3" t="n">
        <v>0.00244141</v>
      </c>
      <c r="M283" s="3" t="n">
        <v>0.00244141</v>
      </c>
      <c r="N283" s="3" t="n">
        <v>0.00244141</v>
      </c>
      <c r="O283" s="3" t="n">
        <v>0.00244141</v>
      </c>
      <c r="P283" s="3" t="n">
        <v>0.00244141</v>
      </c>
      <c r="Q283" s="3" t="n">
        <v>0.00244141</v>
      </c>
      <c r="R283" s="3" t="n">
        <v>0.00244141</v>
      </c>
      <c r="S283" s="3" t="n">
        <v>0.00244141</v>
      </c>
      <c r="T283" s="3" t="n">
        <v>0.00244141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H284" s="3" t="n">
        <v>0.00244141</v>
      </c>
      <c r="I284" s="3" t="n">
        <v>0.00244141</v>
      </c>
      <c r="J284" s="3" t="n">
        <v>0.00244141</v>
      </c>
      <c r="K284" s="3" t="n">
        <v>0.00244141</v>
      </c>
      <c r="L284" s="3" t="n">
        <v>0.00244141</v>
      </c>
      <c r="M284" s="3" t="n">
        <v>0.00244141</v>
      </c>
      <c r="N284" s="3" t="n">
        <v>0.00244141</v>
      </c>
      <c r="O284" s="3" t="n">
        <v>0.00244141</v>
      </c>
      <c r="P284" s="3" t="n">
        <v>0.00244141</v>
      </c>
      <c r="Q284" s="3" t="n">
        <v>0.00244141</v>
      </c>
      <c r="R284" s="3" t="n">
        <v>0.00244141</v>
      </c>
      <c r="S284" s="3" t="n">
        <v>0.00244141</v>
      </c>
      <c r="T284" s="3" t="n">
        <v>0.00244141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H285" s="3" t="n">
        <v>0.00244141</v>
      </c>
      <c r="I285" s="3" t="n">
        <v>0.00244141</v>
      </c>
      <c r="J285" s="3" t="n">
        <v>0.00244141</v>
      </c>
      <c r="K285" s="3" t="n">
        <v>0.00244141</v>
      </c>
      <c r="L285" s="3" t="n">
        <v>0.00244141</v>
      </c>
      <c r="M285" s="3" t="n">
        <v>0.00244141</v>
      </c>
      <c r="N285" s="3" t="n">
        <v>0.00244141</v>
      </c>
      <c r="O285" s="3" t="n">
        <v>0.00244141</v>
      </c>
      <c r="P285" s="3" t="n">
        <v>0.00244141</v>
      </c>
      <c r="Q285" s="3" t="n">
        <v>0.00244141</v>
      </c>
      <c r="R285" s="3" t="n">
        <v>0.00244141</v>
      </c>
      <c r="S285" s="3" t="n">
        <v>0.00244141</v>
      </c>
      <c r="T285" s="3" t="n">
        <v>0.00244141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H286" s="3" t="n">
        <v>0.00244141</v>
      </c>
      <c r="I286" s="3" t="n">
        <v>0.00244141</v>
      </c>
      <c r="J286" s="3" t="n">
        <v>0.00244141</v>
      </c>
      <c r="K286" s="3" t="n">
        <v>0.00244141</v>
      </c>
      <c r="L286" s="3" t="n">
        <v>0.00244141</v>
      </c>
      <c r="M286" s="3" t="n">
        <v>0.00244141</v>
      </c>
      <c r="N286" s="3" t="n">
        <v>0.00244141</v>
      </c>
      <c r="O286" s="3" t="n">
        <v>0.00244141</v>
      </c>
      <c r="P286" s="3" t="n">
        <v>0.00244141</v>
      </c>
      <c r="Q286" s="3" t="n">
        <v>0.00244141</v>
      </c>
      <c r="R286" s="3" t="n">
        <v>0.00244141</v>
      </c>
      <c r="S286" s="3" t="n">
        <v>0.00244141</v>
      </c>
      <c r="T286" s="3" t="n">
        <v>0.00244141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H287" s="3" t="n">
        <v>0.00244141</v>
      </c>
      <c r="I287" s="3" t="n">
        <v>0.00244141</v>
      </c>
      <c r="J287" s="3" t="n">
        <v>0.00244141</v>
      </c>
      <c r="K287" s="3" t="n">
        <v>0.00244141</v>
      </c>
      <c r="L287" s="3" t="n">
        <v>0.00244141</v>
      </c>
      <c r="M287" s="3" t="n">
        <v>0.00244141</v>
      </c>
      <c r="N287" s="3" t="n">
        <v>0.00244141</v>
      </c>
      <c r="O287" s="3" t="n">
        <v>0.00244141</v>
      </c>
      <c r="P287" s="3" t="n">
        <v>0.00244141</v>
      </c>
      <c r="Q287" s="3" t="n">
        <v>0.00244141</v>
      </c>
      <c r="R287" s="3" t="n">
        <v>0.00244141</v>
      </c>
      <c r="S287" s="3" t="n">
        <v>0.00244141</v>
      </c>
      <c r="T287" s="3" t="n">
        <v>0.0024414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H288" s="3" t="n">
        <v>0.00244141</v>
      </c>
      <c r="I288" s="3" t="n">
        <v>0.00244141</v>
      </c>
      <c r="J288" s="3" t="n">
        <v>0.00244141</v>
      </c>
      <c r="K288" s="3" t="n">
        <v>0.00244141</v>
      </c>
      <c r="L288" s="3" t="n">
        <v>0.00244141</v>
      </c>
      <c r="M288" s="3" t="n">
        <v>0.00244141</v>
      </c>
      <c r="N288" s="3" t="n">
        <v>0.00244141</v>
      </c>
      <c r="O288" s="3" t="n">
        <v>0.00244141</v>
      </c>
      <c r="P288" s="3" t="n">
        <v>0.00244141</v>
      </c>
      <c r="Q288" s="3" t="n">
        <v>0.00244141</v>
      </c>
      <c r="R288" s="3" t="n">
        <v>0.00244141</v>
      </c>
      <c r="S288" s="3" t="n">
        <v>0.00244141</v>
      </c>
      <c r="T288" s="3" t="n">
        <v>0.00244141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H289" s="3" t="n">
        <v>0.00244141</v>
      </c>
      <c r="I289" s="3" t="n">
        <v>0.00244141</v>
      </c>
      <c r="J289" s="3" t="n">
        <v>0.00244141</v>
      </c>
      <c r="K289" s="3" t="n">
        <v>0.00244141</v>
      </c>
      <c r="L289" s="3" t="n">
        <v>0.00244141</v>
      </c>
      <c r="M289" s="3" t="n">
        <v>0.00244141</v>
      </c>
      <c r="N289" s="3" t="n">
        <v>0.00244141</v>
      </c>
      <c r="O289" s="3" t="n">
        <v>0.00244141</v>
      </c>
      <c r="P289" s="3" t="n">
        <v>0.00244141</v>
      </c>
      <c r="Q289" s="3" t="n">
        <v>0.00244141</v>
      </c>
      <c r="R289" s="3" t="n">
        <v>0.00244141</v>
      </c>
      <c r="S289" s="3" t="n">
        <v>0.00244141</v>
      </c>
      <c r="T289" s="3" t="n">
        <v>0.00244141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H290" s="3" t="n">
        <v>0.00244141</v>
      </c>
      <c r="I290" s="3" t="n">
        <v>0.00244141</v>
      </c>
      <c r="J290" s="3" t="n">
        <v>0.00244141</v>
      </c>
      <c r="K290" s="3" t="n">
        <v>0.00244141</v>
      </c>
      <c r="L290" s="3" t="n">
        <v>0.00244141</v>
      </c>
      <c r="M290" s="3" t="n">
        <v>0.00244141</v>
      </c>
      <c r="N290" s="3" t="n">
        <v>0.00244141</v>
      </c>
      <c r="O290" s="3" t="n">
        <v>0.00244141</v>
      </c>
      <c r="P290" s="3" t="n">
        <v>0.00244141</v>
      </c>
      <c r="Q290" s="3" t="n">
        <v>0.00244141</v>
      </c>
      <c r="R290" s="3" t="n">
        <v>0.00244141</v>
      </c>
      <c r="S290" s="3" t="n">
        <v>0.00244141</v>
      </c>
      <c r="T290" s="3" t="n">
        <v>0.00244141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H291" s="3" t="n">
        <v>0.00244141</v>
      </c>
      <c r="I291" s="3" t="n">
        <v>0.00244141</v>
      </c>
      <c r="J291" s="3" t="n">
        <v>0.00244141</v>
      </c>
      <c r="K291" s="3" t="n">
        <v>0.00244141</v>
      </c>
      <c r="L291" s="3" t="n">
        <v>0.00244141</v>
      </c>
      <c r="M291" s="3" t="n">
        <v>0.00244141</v>
      </c>
      <c r="N291" s="3" t="n">
        <v>0.00244141</v>
      </c>
      <c r="O291" s="3" t="n">
        <v>0.00244141</v>
      </c>
      <c r="P291" s="3" t="n">
        <v>0.00244141</v>
      </c>
      <c r="Q291" s="3" t="n">
        <v>0.00244141</v>
      </c>
      <c r="R291" s="3" t="n">
        <v>0.00244141</v>
      </c>
      <c r="S291" s="3" t="n">
        <v>0.00244141</v>
      </c>
      <c r="T291" s="3" t="n">
        <v>0.00244141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H292" s="3" t="n">
        <v>0.00244141</v>
      </c>
      <c r="I292" s="3" t="n">
        <v>0.00244141</v>
      </c>
      <c r="J292" s="3" t="n">
        <v>0.00244141</v>
      </c>
      <c r="K292" s="3" t="n">
        <v>0.00244141</v>
      </c>
      <c r="L292" s="3" t="n">
        <v>0.00244141</v>
      </c>
      <c r="M292" s="3" t="n">
        <v>0.00244141</v>
      </c>
      <c r="N292" s="3" t="n">
        <v>0.00244141</v>
      </c>
      <c r="O292" s="3" t="n">
        <v>0.00244141</v>
      </c>
      <c r="P292" s="3" t="n">
        <v>0.00244141</v>
      </c>
      <c r="Q292" s="3" t="n">
        <v>0.00244141</v>
      </c>
      <c r="R292" s="3" t="n">
        <v>0.00244141</v>
      </c>
      <c r="S292" s="3" t="n">
        <v>0.00244141</v>
      </c>
      <c r="T292" s="3" t="n">
        <v>0.00244141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H293" s="3" t="n">
        <v>0.00244141</v>
      </c>
      <c r="I293" s="3" t="n">
        <v>0.00244141</v>
      </c>
      <c r="J293" s="3" t="n">
        <v>0.00244141</v>
      </c>
      <c r="K293" s="3" t="n">
        <v>0.00244141</v>
      </c>
      <c r="L293" s="3" t="n">
        <v>0.00244141</v>
      </c>
      <c r="M293" s="3" t="n">
        <v>0.00244141</v>
      </c>
      <c r="N293" s="3" t="n">
        <v>0.00244141</v>
      </c>
      <c r="O293" s="3" t="n">
        <v>0.00244141</v>
      </c>
      <c r="P293" s="3" t="n">
        <v>0.00244141</v>
      </c>
      <c r="Q293" s="3" t="n">
        <v>0.00244141</v>
      </c>
      <c r="R293" s="3" t="n">
        <v>0.00244141</v>
      </c>
      <c r="S293" s="3" t="n">
        <v>0.00244141</v>
      </c>
      <c r="T293" s="3" t="n">
        <v>0.00244141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H294" s="3" t="n">
        <v>0.00244141</v>
      </c>
      <c r="I294" s="3" t="n">
        <v>0.00244141</v>
      </c>
      <c r="J294" s="3" t="n">
        <v>0.00244141</v>
      </c>
      <c r="K294" s="3" t="n">
        <v>0.00244141</v>
      </c>
      <c r="L294" s="3" t="n">
        <v>0.00244141</v>
      </c>
      <c r="M294" s="3" t="n">
        <v>0.00244141</v>
      </c>
      <c r="N294" s="3" t="n">
        <v>0.00244141</v>
      </c>
      <c r="O294" s="3" t="n">
        <v>0.00244141</v>
      </c>
      <c r="P294" s="3" t="n">
        <v>0.00244141</v>
      </c>
      <c r="Q294" s="3" t="n">
        <v>0.00244141</v>
      </c>
      <c r="R294" s="3" t="n">
        <v>0.00244141</v>
      </c>
      <c r="S294" s="3" t="n">
        <v>0.00244141</v>
      </c>
      <c r="T294" s="3" t="n">
        <v>0.00244141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H295" s="3" t="n">
        <v>0.00244141</v>
      </c>
      <c r="I295" s="3" t="n">
        <v>0.00244141</v>
      </c>
      <c r="J295" s="3" t="n">
        <v>0.00244141</v>
      </c>
      <c r="K295" s="3" t="n">
        <v>0.00244141</v>
      </c>
      <c r="L295" s="3" t="n">
        <v>0.00244141</v>
      </c>
      <c r="M295" s="3" t="n">
        <v>0.00244141</v>
      </c>
      <c r="N295" s="3" t="n">
        <v>0.00244141</v>
      </c>
      <c r="O295" s="3" t="n">
        <v>0.00244141</v>
      </c>
      <c r="P295" s="3" t="n">
        <v>0.00244141</v>
      </c>
      <c r="Q295" s="3" t="n">
        <v>0.00244141</v>
      </c>
      <c r="R295" s="3" t="n">
        <v>0.00244141</v>
      </c>
      <c r="S295" s="3" t="n">
        <v>0.00244141</v>
      </c>
      <c r="T295" s="3" t="n">
        <v>0.00244141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H296" s="3" t="n">
        <v>0.00244141</v>
      </c>
      <c r="I296" s="3" t="n">
        <v>0.00244141</v>
      </c>
      <c r="J296" s="3" t="n">
        <v>0.00244141</v>
      </c>
      <c r="K296" s="3" t="n">
        <v>0.00244141</v>
      </c>
      <c r="L296" s="3" t="n">
        <v>0.00244141</v>
      </c>
      <c r="M296" s="3" t="n">
        <v>0.00244141</v>
      </c>
      <c r="N296" s="3" t="n">
        <v>0.00244141</v>
      </c>
      <c r="O296" s="3" t="n">
        <v>0.00244141</v>
      </c>
      <c r="P296" s="3" t="n">
        <v>0.00244141</v>
      </c>
      <c r="Q296" s="3" t="n">
        <v>0.00244141</v>
      </c>
      <c r="R296" s="3" t="n">
        <v>0.00244141</v>
      </c>
      <c r="S296" s="3" t="n">
        <v>0.00244141</v>
      </c>
      <c r="T296" s="3" t="n">
        <v>0.00244141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H297" s="3" t="n">
        <v>0.00244141</v>
      </c>
      <c r="I297" s="3" t="n">
        <v>0.00244141</v>
      </c>
      <c r="J297" s="3" t="n">
        <v>0.00244141</v>
      </c>
      <c r="K297" s="3" t="n">
        <v>0.00244141</v>
      </c>
      <c r="L297" s="3" t="n">
        <v>0.00244141</v>
      </c>
      <c r="M297" s="3" t="n">
        <v>0.00244141</v>
      </c>
      <c r="N297" s="3" t="n">
        <v>0.00244141</v>
      </c>
      <c r="O297" s="3" t="n">
        <v>0.00244141</v>
      </c>
      <c r="P297" s="3" t="n">
        <v>0.00244141</v>
      </c>
      <c r="Q297" s="3" t="n">
        <v>0.00244141</v>
      </c>
      <c r="R297" s="3" t="n">
        <v>0.00244141</v>
      </c>
      <c r="S297" s="3" t="n">
        <v>0.00244141</v>
      </c>
      <c r="T297" s="3" t="n">
        <v>0.00244141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H298" s="3" t="n">
        <v>0.00244141</v>
      </c>
      <c r="I298" s="3" t="n">
        <v>0.00244141</v>
      </c>
      <c r="J298" s="3" t="n">
        <v>0.00244141</v>
      </c>
      <c r="K298" s="3" t="n">
        <v>0.00244141</v>
      </c>
      <c r="L298" s="3" t="n">
        <v>0.00244141</v>
      </c>
      <c r="M298" s="3" t="n">
        <v>0.00244141</v>
      </c>
      <c r="N298" s="3" t="n">
        <v>0.00244141</v>
      </c>
      <c r="O298" s="3" t="n">
        <v>0.00244141</v>
      </c>
      <c r="P298" s="3" t="n">
        <v>0.00244141</v>
      </c>
      <c r="Q298" s="3" t="n">
        <v>0.00244141</v>
      </c>
      <c r="R298" s="3" t="n">
        <v>0.00244141</v>
      </c>
      <c r="S298" s="3" t="n">
        <v>0.00244141</v>
      </c>
      <c r="T298" s="3" t="n">
        <v>0.00244141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H299" s="3" t="n">
        <v>0.00244141</v>
      </c>
      <c r="I299" s="3" t="n">
        <v>0.00244141</v>
      </c>
      <c r="J299" s="3" t="n">
        <v>0.00244141</v>
      </c>
      <c r="K299" s="3" t="n">
        <v>0.00244141</v>
      </c>
      <c r="L299" s="3" t="n">
        <v>0.00244141</v>
      </c>
      <c r="M299" s="3" t="n">
        <v>0.00244141</v>
      </c>
      <c r="N299" s="3" t="n">
        <v>0.00244141</v>
      </c>
      <c r="O299" s="3" t="n">
        <v>0.00244141</v>
      </c>
      <c r="P299" s="3" t="n">
        <v>0.00244141</v>
      </c>
      <c r="Q299" s="3" t="n">
        <v>0.00244141</v>
      </c>
      <c r="R299" s="3" t="n">
        <v>0.00244141</v>
      </c>
      <c r="S299" s="3" t="n">
        <v>0.00244141</v>
      </c>
      <c r="T299" s="3" t="n">
        <v>0.00244141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H300" s="3" t="n">
        <v>0.00244141</v>
      </c>
      <c r="I300" s="3" t="n">
        <v>0.00244141</v>
      </c>
      <c r="J300" s="3" t="n">
        <v>0.00244141</v>
      </c>
      <c r="K300" s="3" t="n">
        <v>0.00244141</v>
      </c>
      <c r="L300" s="3" t="n">
        <v>0.00244141</v>
      </c>
      <c r="M300" s="3" t="n">
        <v>0.00244141</v>
      </c>
      <c r="N300" s="3" t="n">
        <v>0.00244141</v>
      </c>
      <c r="O300" s="3" t="n">
        <v>0.00244141</v>
      </c>
      <c r="P300" s="3" t="n">
        <v>0.00244141</v>
      </c>
      <c r="Q300" s="3" t="n">
        <v>0.00244141</v>
      </c>
      <c r="R300" s="3" t="n">
        <v>0.00244141</v>
      </c>
      <c r="S300" s="3" t="n">
        <v>0.00244141</v>
      </c>
      <c r="T300" s="3" t="n">
        <v>0.00244141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H301" s="3" t="n">
        <v>0.00244141</v>
      </c>
      <c r="I301" s="3" t="n">
        <v>0.00244141</v>
      </c>
      <c r="J301" s="3" t="n">
        <v>0.00244141</v>
      </c>
      <c r="K301" s="3" t="n">
        <v>0.00244141</v>
      </c>
      <c r="L301" s="3" t="n">
        <v>0.00244141</v>
      </c>
      <c r="M301" s="3" t="n">
        <v>0.00244141</v>
      </c>
      <c r="N301" s="3" t="n">
        <v>0.00244141</v>
      </c>
      <c r="O301" s="3" t="n">
        <v>0.00244141</v>
      </c>
      <c r="P301" s="3" t="n">
        <v>0.00244141</v>
      </c>
      <c r="Q301" s="3" t="n">
        <v>0.00244141</v>
      </c>
      <c r="R301" s="3" t="n">
        <v>0.00244141</v>
      </c>
      <c r="S301" s="3" t="n">
        <v>0.00244141</v>
      </c>
      <c r="T301" s="3" t="n">
        <v>0.00244141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H302" s="3" t="n">
        <v>0.00244141</v>
      </c>
      <c r="I302" s="3" t="n">
        <v>0.00244141</v>
      </c>
      <c r="J302" s="3" t="n">
        <v>0.00244141</v>
      </c>
      <c r="K302" s="3" t="n">
        <v>0.00244141</v>
      </c>
      <c r="L302" s="3" t="n">
        <v>0.00244141</v>
      </c>
      <c r="M302" s="3" t="n">
        <v>0.00244141</v>
      </c>
      <c r="N302" s="3" t="n">
        <v>0.00244141</v>
      </c>
      <c r="O302" s="3" t="n">
        <v>0.00244141</v>
      </c>
      <c r="P302" s="3" t="n">
        <v>0.00244141</v>
      </c>
      <c r="Q302" s="3" t="n">
        <v>0.00244141</v>
      </c>
      <c r="R302" s="3" t="n">
        <v>0.00244141</v>
      </c>
      <c r="S302" s="3" t="n">
        <v>0.00244141</v>
      </c>
      <c r="T302" s="3" t="n">
        <v>0.00244141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H303" s="3" t="n">
        <v>0.00244141</v>
      </c>
      <c r="I303" s="3" t="n">
        <v>0.00244141</v>
      </c>
      <c r="J303" s="3" t="n">
        <v>0.00244141</v>
      </c>
      <c r="K303" s="3" t="n">
        <v>0.00244141</v>
      </c>
      <c r="L303" s="3" t="n">
        <v>0.00244141</v>
      </c>
      <c r="M303" s="3" t="n">
        <v>0.00244141</v>
      </c>
      <c r="N303" s="3" t="n">
        <v>0.00244141</v>
      </c>
      <c r="O303" s="3" t="n">
        <v>0.00244141</v>
      </c>
      <c r="P303" s="3" t="n">
        <v>0.00244141</v>
      </c>
      <c r="Q303" s="3" t="n">
        <v>0.00244141</v>
      </c>
      <c r="R303" s="3" t="n">
        <v>0.00244141</v>
      </c>
      <c r="S303" s="3" t="n">
        <v>0.00244141</v>
      </c>
      <c r="T303" s="3" t="n">
        <v>0.00244141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H304" s="3" t="n">
        <v>0.00244141</v>
      </c>
      <c r="I304" s="3" t="n">
        <v>0.00244141</v>
      </c>
      <c r="J304" s="3" t="n">
        <v>0.00244141</v>
      </c>
      <c r="K304" s="3" t="n">
        <v>0.00244141</v>
      </c>
      <c r="L304" s="3" t="n">
        <v>0.00244141</v>
      </c>
      <c r="M304" s="3" t="n">
        <v>0.00244141</v>
      </c>
      <c r="N304" s="3" t="n">
        <v>0.00244141</v>
      </c>
      <c r="O304" s="3" t="n">
        <v>0.00244141</v>
      </c>
      <c r="P304" s="3" t="n">
        <v>0.00244141</v>
      </c>
      <c r="Q304" s="3" t="n">
        <v>0.00244141</v>
      </c>
      <c r="R304" s="3" t="n">
        <v>0.00244141</v>
      </c>
      <c r="S304" s="3" t="n">
        <v>0.00244141</v>
      </c>
      <c r="T304" s="3" t="n">
        <v>0.00244141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H305" s="3" t="n">
        <v>0.00244141</v>
      </c>
      <c r="I305" s="3" t="n">
        <v>0.00244141</v>
      </c>
      <c r="J305" s="3" t="n">
        <v>0.00244141</v>
      </c>
      <c r="K305" s="3" t="n">
        <v>0.00244141</v>
      </c>
      <c r="L305" s="3" t="n">
        <v>0.00244141</v>
      </c>
      <c r="M305" s="3" t="n">
        <v>0.00244141</v>
      </c>
      <c r="N305" s="3" t="n">
        <v>0.00244141</v>
      </c>
      <c r="O305" s="3" t="n">
        <v>0.00244141</v>
      </c>
      <c r="P305" s="3" t="n">
        <v>0.00244141</v>
      </c>
      <c r="Q305" s="3" t="n">
        <v>0.00244141</v>
      </c>
      <c r="R305" s="3" t="n">
        <v>0.00244141</v>
      </c>
      <c r="S305" s="3" t="n">
        <v>0.00244141</v>
      </c>
      <c r="T305" s="3" t="n">
        <v>0.00244141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H306" s="3" t="n">
        <v>0.00244141</v>
      </c>
      <c r="I306" s="3" t="n">
        <v>0.00244141</v>
      </c>
      <c r="J306" s="3" t="n">
        <v>0.00244141</v>
      </c>
      <c r="K306" s="3" t="n">
        <v>0.00244141</v>
      </c>
      <c r="L306" s="3" t="n">
        <v>0.00244141</v>
      </c>
      <c r="M306" s="3" t="n">
        <v>0.00244141</v>
      </c>
      <c r="N306" s="3" t="n">
        <v>0.00244141</v>
      </c>
      <c r="O306" s="3" t="n">
        <v>0.00244141</v>
      </c>
      <c r="P306" s="3" t="n">
        <v>0.00244141</v>
      </c>
      <c r="Q306" s="3" t="n">
        <v>0.00244141</v>
      </c>
      <c r="R306" s="3" t="n">
        <v>0.00244141</v>
      </c>
      <c r="S306" s="3" t="n">
        <v>0.00244141</v>
      </c>
      <c r="T306" s="3" t="n">
        <v>0.00244141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H307" s="3" t="n">
        <v>0.00244141</v>
      </c>
      <c r="I307" s="3" t="n">
        <v>0.00244141</v>
      </c>
      <c r="J307" s="3" t="n">
        <v>0.00244141</v>
      </c>
      <c r="K307" s="3" t="n">
        <v>0.00244141</v>
      </c>
      <c r="L307" s="3" t="n">
        <v>0.00244141</v>
      </c>
      <c r="M307" s="3" t="n">
        <v>0.00244141</v>
      </c>
      <c r="N307" s="3" t="n">
        <v>0.00244141</v>
      </c>
      <c r="O307" s="3" t="n">
        <v>0.00244141</v>
      </c>
      <c r="P307" s="3" t="n">
        <v>0.00244141</v>
      </c>
      <c r="Q307" s="3" t="n">
        <v>0.00244141</v>
      </c>
      <c r="R307" s="3" t="n">
        <v>0.00244141</v>
      </c>
      <c r="S307" s="3" t="n">
        <v>0.00244141</v>
      </c>
      <c r="T307" s="3" t="n">
        <v>0.00244141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H308" s="3" t="n">
        <v>0.00244141</v>
      </c>
      <c r="I308" s="3" t="n">
        <v>0.00244141</v>
      </c>
      <c r="J308" s="3" t="n">
        <v>0.00244141</v>
      </c>
      <c r="K308" s="3" t="n">
        <v>0.00244141</v>
      </c>
      <c r="L308" s="3" t="n">
        <v>0.00244141</v>
      </c>
      <c r="M308" s="3" t="n">
        <v>0.00244141</v>
      </c>
      <c r="N308" s="3" t="n">
        <v>0.00244141</v>
      </c>
      <c r="O308" s="3" t="n">
        <v>0.00244141</v>
      </c>
      <c r="P308" s="3" t="n">
        <v>0.00244141</v>
      </c>
      <c r="Q308" s="3" t="n">
        <v>0.00244141</v>
      </c>
      <c r="R308" s="3" t="n">
        <v>0.00244141</v>
      </c>
      <c r="S308" s="3" t="n">
        <v>0.00244141</v>
      </c>
      <c r="T308" s="3" t="n">
        <v>0.00244141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H309" s="3" t="n">
        <v>0.00244141</v>
      </c>
      <c r="I309" s="3" t="n">
        <v>0.00244141</v>
      </c>
      <c r="J309" s="3" t="n">
        <v>0.00244141</v>
      </c>
      <c r="K309" s="3" t="n">
        <v>0.00244141</v>
      </c>
      <c r="L309" s="3" t="n">
        <v>0.00244141</v>
      </c>
      <c r="M309" s="3" t="n">
        <v>0.00244141</v>
      </c>
      <c r="N309" s="3" t="n">
        <v>0.00244141</v>
      </c>
      <c r="O309" s="3" t="n">
        <v>0.00244141</v>
      </c>
      <c r="P309" s="3" t="n">
        <v>0.00244141</v>
      </c>
      <c r="Q309" s="3" t="n">
        <v>0.00244141</v>
      </c>
      <c r="R309" s="3" t="n">
        <v>0.00244141</v>
      </c>
      <c r="S309" s="3" t="n">
        <v>0.00244141</v>
      </c>
      <c r="T309" s="3" t="n">
        <v>0.00244141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H310" s="3" t="n">
        <v>0.00244141</v>
      </c>
      <c r="I310" s="3" t="n">
        <v>0.00244141</v>
      </c>
      <c r="J310" s="3" t="n">
        <v>0.00244141</v>
      </c>
      <c r="K310" s="3" t="n">
        <v>0.00244141</v>
      </c>
      <c r="L310" s="3" t="n">
        <v>0.00244141</v>
      </c>
      <c r="M310" s="3" t="n">
        <v>0.00244141</v>
      </c>
      <c r="N310" s="3" t="n">
        <v>0.00244141</v>
      </c>
      <c r="O310" s="3" t="n">
        <v>0.00244141</v>
      </c>
      <c r="P310" s="3" t="n">
        <v>0.00244141</v>
      </c>
      <c r="Q310" s="3" t="n">
        <v>0.00244141</v>
      </c>
      <c r="R310" s="3" t="n">
        <v>0.00244141</v>
      </c>
      <c r="S310" s="3" t="n">
        <v>0.00244141</v>
      </c>
      <c r="T310" s="3" t="n">
        <v>0.00244141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H311" s="3" t="n">
        <v>0.00244141</v>
      </c>
      <c r="I311" s="3" t="n">
        <v>0.00244141</v>
      </c>
      <c r="J311" s="3" t="n">
        <v>0.00244141</v>
      </c>
      <c r="K311" s="3" t="n">
        <v>0.00244141</v>
      </c>
      <c r="L311" s="3" t="n">
        <v>0.00244141</v>
      </c>
      <c r="M311" s="3" t="n">
        <v>0.00244141</v>
      </c>
      <c r="N311" s="3" t="n">
        <v>0.00244141</v>
      </c>
      <c r="O311" s="3" t="n">
        <v>0.00244141</v>
      </c>
      <c r="P311" s="3" t="n">
        <v>0.00244141</v>
      </c>
      <c r="Q311" s="3" t="n">
        <v>0.00244141</v>
      </c>
      <c r="R311" s="3" t="n">
        <v>0.00244141</v>
      </c>
      <c r="S311" s="3" t="n">
        <v>0.00244141</v>
      </c>
      <c r="T311" s="3" t="n">
        <v>0.00244141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H312" s="3" t="n">
        <v>0.00244141</v>
      </c>
      <c r="I312" s="3" t="n">
        <v>0.00244141</v>
      </c>
      <c r="J312" s="3" t="n">
        <v>0.00244141</v>
      </c>
      <c r="K312" s="3" t="n">
        <v>0.00244141</v>
      </c>
      <c r="L312" s="3" t="n">
        <v>0.00244141</v>
      </c>
      <c r="M312" s="3" t="n">
        <v>0.00244141</v>
      </c>
      <c r="N312" s="3" t="n">
        <v>0.00244141</v>
      </c>
      <c r="O312" s="3" t="n">
        <v>0.00244141</v>
      </c>
      <c r="P312" s="3" t="n">
        <v>0.00244141</v>
      </c>
      <c r="Q312" s="3" t="n">
        <v>0.00244141</v>
      </c>
      <c r="R312" s="3" t="n">
        <v>0.00244141</v>
      </c>
      <c r="S312" s="3" t="n">
        <v>0.00244141</v>
      </c>
      <c r="T312" s="3" t="n">
        <v>0.00244141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H313" s="3" t="n">
        <v>0.00244141</v>
      </c>
      <c r="I313" s="3" t="n">
        <v>0.00244141</v>
      </c>
      <c r="J313" s="3" t="n">
        <v>0.00244141</v>
      </c>
      <c r="K313" s="3" t="n">
        <v>0.00244141</v>
      </c>
      <c r="L313" s="3" t="n">
        <v>0.00244141</v>
      </c>
      <c r="M313" s="3" t="n">
        <v>0.00244141</v>
      </c>
      <c r="N313" s="3" t="n">
        <v>0.00244141</v>
      </c>
      <c r="O313" s="3" t="n">
        <v>0.00244141</v>
      </c>
      <c r="P313" s="3" t="n">
        <v>0.00244141</v>
      </c>
      <c r="Q313" s="3" t="n">
        <v>0.00244141</v>
      </c>
      <c r="R313" s="3" t="n">
        <v>0.00244141</v>
      </c>
      <c r="S313" s="3" t="n">
        <v>0.00244141</v>
      </c>
      <c r="T313" s="3" t="n">
        <v>0.00244141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H314" s="3" t="n">
        <v>0.00244141</v>
      </c>
      <c r="I314" s="3" t="n">
        <v>0.00244141</v>
      </c>
      <c r="J314" s="3" t="n">
        <v>0.00244141</v>
      </c>
      <c r="K314" s="3" t="n">
        <v>0.00244141</v>
      </c>
      <c r="L314" s="3" t="n">
        <v>0.00244141</v>
      </c>
      <c r="M314" s="3" t="n">
        <v>0.00244141</v>
      </c>
      <c r="N314" s="3" t="n">
        <v>0.00244141</v>
      </c>
      <c r="O314" s="3" t="n">
        <v>0.00244141</v>
      </c>
      <c r="P314" s="3" t="n">
        <v>0.00244141</v>
      </c>
      <c r="Q314" s="3" t="n">
        <v>0.00244141</v>
      </c>
      <c r="R314" s="3" t="n">
        <v>0.00244141</v>
      </c>
      <c r="S314" s="3" t="n">
        <v>0.00244141</v>
      </c>
      <c r="T314" s="3" t="n">
        <v>0.00244141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H315" s="3" t="n">
        <v>0.00244141</v>
      </c>
      <c r="I315" s="3" t="n">
        <v>0.00244141</v>
      </c>
      <c r="J315" s="3" t="n">
        <v>0.00244141</v>
      </c>
      <c r="K315" s="3" t="n">
        <v>0.00244141</v>
      </c>
      <c r="L315" s="3" t="n">
        <v>0.00244141</v>
      </c>
      <c r="M315" s="3" t="n">
        <v>0.00244141</v>
      </c>
      <c r="N315" s="3" t="n">
        <v>0.00244141</v>
      </c>
      <c r="O315" s="3" t="n">
        <v>0.00244141</v>
      </c>
      <c r="P315" s="3" t="n">
        <v>0.00244141</v>
      </c>
      <c r="Q315" s="3" t="n">
        <v>0.00244141</v>
      </c>
      <c r="R315" s="3" t="n">
        <v>0.00244141</v>
      </c>
      <c r="S315" s="3" t="n">
        <v>0.00244141</v>
      </c>
      <c r="T315" s="3" t="n">
        <v>0.00244141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H316" s="3" t="n">
        <v>0.00244141</v>
      </c>
      <c r="I316" s="3" t="n">
        <v>0.00244141</v>
      </c>
      <c r="J316" s="3" t="n">
        <v>0.00244141</v>
      </c>
      <c r="K316" s="3" t="n">
        <v>0.00244141</v>
      </c>
      <c r="L316" s="3" t="n">
        <v>0.00244141</v>
      </c>
      <c r="M316" s="3" t="n">
        <v>0.00244141</v>
      </c>
      <c r="N316" s="3" t="n">
        <v>0.00244141</v>
      </c>
      <c r="O316" s="3" t="n">
        <v>0.00244141</v>
      </c>
      <c r="P316" s="3" t="n">
        <v>0.00244141</v>
      </c>
      <c r="Q316" s="3" t="n">
        <v>0.00244141</v>
      </c>
      <c r="R316" s="3" t="n">
        <v>0.00244141</v>
      </c>
      <c r="S316" s="3" t="n">
        <v>0.00244141</v>
      </c>
      <c r="T316" s="3" t="n">
        <v>0.00244141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H317" s="3" t="n">
        <v>0.00244141</v>
      </c>
      <c r="I317" s="3" t="n">
        <v>0.00244141</v>
      </c>
      <c r="J317" s="3" t="n">
        <v>0.00244141</v>
      </c>
      <c r="K317" s="3" t="n">
        <v>0.00244141</v>
      </c>
      <c r="L317" s="3" t="n">
        <v>0.00244141</v>
      </c>
      <c r="M317" s="3" t="n">
        <v>0.00244141</v>
      </c>
      <c r="N317" s="3" t="n">
        <v>0.00244141</v>
      </c>
      <c r="O317" s="3" t="n">
        <v>0.00244141</v>
      </c>
      <c r="P317" s="3" t="n">
        <v>0.00244141</v>
      </c>
      <c r="Q317" s="3" t="n">
        <v>0.00244141</v>
      </c>
      <c r="R317" s="3" t="n">
        <v>0.00244141</v>
      </c>
      <c r="S317" s="3" t="n">
        <v>0.00244141</v>
      </c>
      <c r="T317" s="3" t="n">
        <v>0.00244141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H318" s="3" t="n">
        <v>0.00244141</v>
      </c>
      <c r="I318" s="3" t="n">
        <v>0.00244141</v>
      </c>
      <c r="J318" s="3" t="n">
        <v>0.00244141</v>
      </c>
      <c r="K318" s="3" t="n">
        <v>0.00244141</v>
      </c>
      <c r="L318" s="3" t="n">
        <v>0.00244141</v>
      </c>
      <c r="M318" s="3" t="n">
        <v>0.00244141</v>
      </c>
      <c r="N318" s="3" t="n">
        <v>0.00244141</v>
      </c>
      <c r="O318" s="3" t="n">
        <v>0.00244141</v>
      </c>
      <c r="P318" s="3" t="n">
        <v>0.00244141</v>
      </c>
      <c r="Q318" s="3" t="n">
        <v>0.00244141</v>
      </c>
      <c r="R318" s="3" t="n">
        <v>0.00244141</v>
      </c>
      <c r="S318" s="3" t="n">
        <v>0.00244141</v>
      </c>
      <c r="T318" s="3" t="n">
        <v>0.00244141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H319" s="3" t="n">
        <v>0.00244141</v>
      </c>
      <c r="I319" s="3" t="n">
        <v>0.00244141</v>
      </c>
      <c r="J319" s="3" t="n">
        <v>0.00244141</v>
      </c>
      <c r="K319" s="3" t="n">
        <v>0.00244141</v>
      </c>
      <c r="L319" s="3" t="n">
        <v>0.00244141</v>
      </c>
      <c r="M319" s="3" t="n">
        <v>0.00244141</v>
      </c>
      <c r="N319" s="3" t="n">
        <v>0.00244141</v>
      </c>
      <c r="O319" s="3" t="n">
        <v>0.00244141</v>
      </c>
      <c r="P319" s="3" t="n">
        <v>0.00244141</v>
      </c>
      <c r="Q319" s="3" t="n">
        <v>0.00244141</v>
      </c>
      <c r="R319" s="3" t="n">
        <v>0.00244141</v>
      </c>
      <c r="S319" s="3" t="n">
        <v>0.00244141</v>
      </c>
      <c r="T319" s="3" t="n">
        <v>0.00244141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H320" s="3" t="n">
        <v>0.00244141</v>
      </c>
      <c r="I320" s="3" t="n">
        <v>0.00244141</v>
      </c>
      <c r="J320" s="3" t="n">
        <v>0.00244141</v>
      </c>
      <c r="K320" s="3" t="n">
        <v>0.00244141</v>
      </c>
      <c r="L320" s="3" t="n">
        <v>0.00244141</v>
      </c>
      <c r="M320" s="3" t="n">
        <v>0.00244141</v>
      </c>
      <c r="N320" s="3" t="n">
        <v>0.00244141</v>
      </c>
      <c r="O320" s="3" t="n">
        <v>0.00244141</v>
      </c>
      <c r="P320" s="3" t="n">
        <v>0.00244141</v>
      </c>
      <c r="Q320" s="3" t="n">
        <v>0.00244141</v>
      </c>
      <c r="R320" s="3" t="n">
        <v>0.00244141</v>
      </c>
      <c r="S320" s="3" t="n">
        <v>0.00244141</v>
      </c>
      <c r="T320" s="3" t="n">
        <v>0.0024414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H321" s="3" t="n">
        <v>0.00244141</v>
      </c>
      <c r="I321" s="3" t="n">
        <v>0.00244141</v>
      </c>
      <c r="J321" s="3" t="n">
        <v>0.00244141</v>
      </c>
      <c r="K321" s="3" t="n">
        <v>0.00244141</v>
      </c>
      <c r="L321" s="3" t="n">
        <v>0.00244141</v>
      </c>
      <c r="M321" s="3" t="n">
        <v>0.00244141</v>
      </c>
      <c r="N321" s="3" t="n">
        <v>0.00244141</v>
      </c>
      <c r="O321" s="3" t="n">
        <v>0.00244141</v>
      </c>
      <c r="P321" s="3" t="n">
        <v>0.00244141</v>
      </c>
      <c r="Q321" s="3" t="n">
        <v>0.00244141</v>
      </c>
      <c r="R321" s="3" t="n">
        <v>0.00244141</v>
      </c>
      <c r="S321" s="3" t="n">
        <v>0.00244141</v>
      </c>
      <c r="T321" s="3" t="n">
        <v>0.00244141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H322" s="3" t="n">
        <v>0.00244141</v>
      </c>
      <c r="I322" s="3" t="n">
        <v>0.00244141</v>
      </c>
      <c r="J322" s="3" t="n">
        <v>0.00244141</v>
      </c>
      <c r="K322" s="3" t="n">
        <v>0.00244141</v>
      </c>
      <c r="L322" s="3" t="n">
        <v>0.00244141</v>
      </c>
      <c r="M322" s="3" t="n">
        <v>0.00244141</v>
      </c>
      <c r="N322" s="3" t="n">
        <v>0.00244141</v>
      </c>
      <c r="O322" s="3" t="n">
        <v>0.00244141</v>
      </c>
      <c r="P322" s="3" t="n">
        <v>0.00244141</v>
      </c>
      <c r="Q322" s="3" t="n">
        <v>0.00244141</v>
      </c>
      <c r="R322" s="3" t="n">
        <v>0.00244141</v>
      </c>
      <c r="S322" s="3" t="n">
        <v>0.00244141</v>
      </c>
      <c r="T322" s="3" t="n">
        <v>0.00244141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H323" s="3" t="n">
        <v>0.00244141</v>
      </c>
      <c r="I323" s="3" t="n">
        <v>0.00244141</v>
      </c>
      <c r="J323" s="3" t="n">
        <v>0.00244141</v>
      </c>
      <c r="K323" s="3" t="n">
        <v>0.00244141</v>
      </c>
      <c r="L323" s="3" t="n">
        <v>0.00244141</v>
      </c>
      <c r="M323" s="3" t="n">
        <v>0.00244141</v>
      </c>
      <c r="N323" s="3" t="n">
        <v>0.00244141</v>
      </c>
      <c r="O323" s="3" t="n">
        <v>0.00244141</v>
      </c>
      <c r="P323" s="3" t="n">
        <v>0.00244141</v>
      </c>
      <c r="Q323" s="3" t="n">
        <v>0.00244141</v>
      </c>
      <c r="R323" s="3" t="n">
        <v>0.00244141</v>
      </c>
      <c r="S323" s="3" t="n">
        <v>0.00244141</v>
      </c>
      <c r="T323" s="3" t="n">
        <v>0.00244141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H324" s="3" t="n">
        <v>0.00244141</v>
      </c>
      <c r="I324" s="3" t="n">
        <v>0.00244141</v>
      </c>
      <c r="J324" s="3" t="n">
        <v>0.00244141</v>
      </c>
      <c r="K324" s="3" t="n">
        <v>0.00244141</v>
      </c>
      <c r="L324" s="3" t="n">
        <v>0.00244141</v>
      </c>
      <c r="M324" s="3" t="n">
        <v>0.00244141</v>
      </c>
      <c r="N324" s="3" t="n">
        <v>0.00244141</v>
      </c>
      <c r="O324" s="3" t="n">
        <v>0.00244141</v>
      </c>
      <c r="P324" s="3" t="n">
        <v>0.00244141</v>
      </c>
      <c r="Q324" s="3" t="n">
        <v>0.00244141</v>
      </c>
      <c r="R324" s="3" t="n">
        <v>0.00244141</v>
      </c>
      <c r="S324" s="3" t="n">
        <v>0.00244141</v>
      </c>
      <c r="T324" s="3" t="n">
        <v>0.00244141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H325" s="3" t="n">
        <v>0.00244141</v>
      </c>
      <c r="I325" s="3" t="n">
        <v>0.00244141</v>
      </c>
      <c r="J325" s="3" t="n">
        <v>0.00244141</v>
      </c>
      <c r="K325" s="3" t="n">
        <v>0.00244141</v>
      </c>
      <c r="L325" s="3" t="n">
        <v>0.00244141</v>
      </c>
      <c r="M325" s="3" t="n">
        <v>0.00244141</v>
      </c>
      <c r="N325" s="3" t="n">
        <v>0.00244141</v>
      </c>
      <c r="O325" s="3" t="n">
        <v>0.00244141</v>
      </c>
      <c r="P325" s="3" t="n">
        <v>0.00244141</v>
      </c>
      <c r="Q325" s="3" t="n">
        <v>0.00244141</v>
      </c>
      <c r="R325" s="3" t="n">
        <v>0.00244141</v>
      </c>
      <c r="S325" s="3" t="n">
        <v>0.00244141</v>
      </c>
      <c r="T325" s="3" t="n">
        <v>0.00244141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H326" s="3" t="n">
        <v>0.00244141</v>
      </c>
      <c r="I326" s="3" t="n">
        <v>0.00244141</v>
      </c>
      <c r="J326" s="3" t="n">
        <v>0.00244141</v>
      </c>
      <c r="K326" s="3" t="n">
        <v>0.00244141</v>
      </c>
      <c r="L326" s="3" t="n">
        <v>0.00244141</v>
      </c>
      <c r="M326" s="3" t="n">
        <v>0.00244141</v>
      </c>
      <c r="N326" s="3" t="n">
        <v>0.00244141</v>
      </c>
      <c r="O326" s="3" t="n">
        <v>0.00244141</v>
      </c>
      <c r="P326" s="3" t="n">
        <v>0.00244141</v>
      </c>
      <c r="Q326" s="3" t="n">
        <v>0.00244141</v>
      </c>
      <c r="R326" s="3" t="n">
        <v>0.00244141</v>
      </c>
      <c r="S326" s="3" t="n">
        <v>0.00244141</v>
      </c>
      <c r="T326" s="3" t="n">
        <v>0.00244141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H327" s="3" t="n">
        <v>0.00244141</v>
      </c>
      <c r="I327" s="3" t="n">
        <v>0.00244141</v>
      </c>
      <c r="J327" s="3" t="n">
        <v>0.00244141</v>
      </c>
      <c r="K327" s="3" t="n">
        <v>0.00244141</v>
      </c>
      <c r="L327" s="3" t="n">
        <v>0.00244141</v>
      </c>
      <c r="M327" s="3" t="n">
        <v>0.00244141</v>
      </c>
      <c r="N327" s="3" t="n">
        <v>0.00244141</v>
      </c>
      <c r="O327" s="3" t="n">
        <v>0.00244141</v>
      </c>
      <c r="P327" s="3" t="n">
        <v>0.00244141</v>
      </c>
      <c r="Q327" s="3" t="n">
        <v>0.00244141</v>
      </c>
      <c r="R327" s="3" t="n">
        <v>0.00244141</v>
      </c>
      <c r="S327" s="3" t="n">
        <v>0.00244141</v>
      </c>
      <c r="T327" s="3" t="n">
        <v>0.00244141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H328" s="3" t="n">
        <v>0.00244141</v>
      </c>
      <c r="I328" s="3" t="n">
        <v>0.00244141</v>
      </c>
      <c r="J328" s="3" t="n">
        <v>0.00244141</v>
      </c>
      <c r="K328" s="3" t="n">
        <v>0.00244141</v>
      </c>
      <c r="L328" s="3" t="n">
        <v>0.00244141</v>
      </c>
      <c r="M328" s="3" t="n">
        <v>0.00244141</v>
      </c>
      <c r="N328" s="3" t="n">
        <v>0.00244141</v>
      </c>
      <c r="O328" s="3" t="n">
        <v>0.00244141</v>
      </c>
      <c r="P328" s="3" t="n">
        <v>0.00244141</v>
      </c>
      <c r="Q328" s="3" t="n">
        <v>0.00244141</v>
      </c>
      <c r="R328" s="3" t="n">
        <v>0.00244141</v>
      </c>
      <c r="S328" s="3" t="n">
        <v>0.00244141</v>
      </c>
      <c r="T328" s="3" t="n">
        <v>0.0024414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H329" s="3" t="n">
        <v>0.00244141</v>
      </c>
      <c r="I329" s="3" t="n">
        <v>0.00244141</v>
      </c>
      <c r="J329" s="3" t="n">
        <v>0.00244141</v>
      </c>
      <c r="K329" s="3" t="n">
        <v>0.00244141</v>
      </c>
      <c r="L329" s="3" t="n">
        <v>0.00244141</v>
      </c>
      <c r="M329" s="3" t="n">
        <v>0.00244141</v>
      </c>
      <c r="N329" s="3" t="n">
        <v>0.00244141</v>
      </c>
      <c r="O329" s="3" t="n">
        <v>0.00244141</v>
      </c>
      <c r="P329" s="3" t="n">
        <v>0.00244141</v>
      </c>
      <c r="Q329" s="3" t="n">
        <v>0.00244141</v>
      </c>
      <c r="R329" s="3" t="n">
        <v>0.00244141</v>
      </c>
      <c r="S329" s="3" t="n">
        <v>0.00244141</v>
      </c>
      <c r="T329" s="3" t="n">
        <v>0.00244141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H330" s="3" t="n">
        <v>0.00244141</v>
      </c>
      <c r="I330" s="3" t="n">
        <v>0.00244141</v>
      </c>
      <c r="J330" s="3" t="n">
        <v>0.00244141</v>
      </c>
      <c r="K330" s="3" t="n">
        <v>0.00244141</v>
      </c>
      <c r="L330" s="3" t="n">
        <v>0.00244141</v>
      </c>
      <c r="M330" s="3" t="n">
        <v>0.00244141</v>
      </c>
      <c r="N330" s="3" t="n">
        <v>0.00244141</v>
      </c>
      <c r="O330" s="3" t="n">
        <v>0.00244141</v>
      </c>
      <c r="P330" s="3" t="n">
        <v>0.00244141</v>
      </c>
      <c r="Q330" s="3" t="n">
        <v>0.00244141</v>
      </c>
      <c r="R330" s="3" t="n">
        <v>0.00244141</v>
      </c>
      <c r="S330" s="3" t="n">
        <v>0.00244141</v>
      </c>
      <c r="T330" s="3" t="n">
        <v>0.00244141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H331" s="3" t="n">
        <v>0.00244141</v>
      </c>
      <c r="I331" s="3" t="n">
        <v>0.00244141</v>
      </c>
      <c r="J331" s="3" t="n">
        <v>0.00244141</v>
      </c>
      <c r="K331" s="3" t="n">
        <v>0.00244141</v>
      </c>
      <c r="L331" s="3" t="n">
        <v>0.00244141</v>
      </c>
      <c r="M331" s="3" t="n">
        <v>0.00244141</v>
      </c>
      <c r="N331" s="3" t="n">
        <v>0.00244141</v>
      </c>
      <c r="O331" s="3" t="n">
        <v>0.00244141</v>
      </c>
      <c r="P331" s="3" t="n">
        <v>0.00244141</v>
      </c>
      <c r="Q331" s="3" t="n">
        <v>0.00244141</v>
      </c>
      <c r="R331" s="3" t="n">
        <v>0.00244141</v>
      </c>
      <c r="S331" s="3" t="n">
        <v>0.00244141</v>
      </c>
      <c r="T331" s="3" t="n">
        <v>0.00244141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H332" s="3" t="n">
        <v>0.00244141</v>
      </c>
      <c r="I332" s="3" t="n">
        <v>0.00244141</v>
      </c>
      <c r="J332" s="3" t="n">
        <v>0.00244141</v>
      </c>
      <c r="K332" s="3" t="n">
        <v>0.00244141</v>
      </c>
      <c r="L332" s="3" t="n">
        <v>0.00244141</v>
      </c>
      <c r="M332" s="3" t="n">
        <v>0.00244141</v>
      </c>
      <c r="N332" s="3" t="n">
        <v>0.00244141</v>
      </c>
      <c r="O332" s="3" t="n">
        <v>0.00244141</v>
      </c>
      <c r="P332" s="3" t="n">
        <v>0.00244141</v>
      </c>
      <c r="Q332" s="3" t="n">
        <v>0.00244141</v>
      </c>
      <c r="R332" s="3" t="n">
        <v>0.00244141</v>
      </c>
      <c r="S332" s="3" t="n">
        <v>0.00244141</v>
      </c>
      <c r="T332" s="3" t="n">
        <v>0.00244141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H333" s="3" t="n">
        <v>0.00244141</v>
      </c>
      <c r="I333" s="3" t="n">
        <v>0.00244141</v>
      </c>
      <c r="J333" s="3" t="n">
        <v>0.00244141</v>
      </c>
      <c r="K333" s="3" t="n">
        <v>0.00244141</v>
      </c>
      <c r="L333" s="3" t="n">
        <v>0.00244141</v>
      </c>
      <c r="M333" s="3" t="n">
        <v>0.00244141</v>
      </c>
      <c r="N333" s="3" t="n">
        <v>0.00244141</v>
      </c>
      <c r="O333" s="3" t="n">
        <v>0.00244141</v>
      </c>
      <c r="P333" s="3" t="n">
        <v>0.00244141</v>
      </c>
      <c r="Q333" s="3" t="n">
        <v>0.00244141</v>
      </c>
      <c r="R333" s="3" t="n">
        <v>0.00244141</v>
      </c>
      <c r="S333" s="3" t="n">
        <v>0.00244141</v>
      </c>
      <c r="T333" s="3" t="n">
        <v>0.00244141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H334" s="3" t="n">
        <v>0.00244141</v>
      </c>
      <c r="I334" s="3" t="n">
        <v>0.00244141</v>
      </c>
      <c r="J334" s="3" t="n">
        <v>0.00244141</v>
      </c>
      <c r="K334" s="3" t="n">
        <v>0.00244141</v>
      </c>
      <c r="L334" s="3" t="n">
        <v>0.00244141</v>
      </c>
      <c r="M334" s="3" t="n">
        <v>0.00244141</v>
      </c>
      <c r="N334" s="3" t="n">
        <v>0.00244141</v>
      </c>
      <c r="O334" s="3" t="n">
        <v>0.00244141</v>
      </c>
      <c r="P334" s="3" t="n">
        <v>0.00244141</v>
      </c>
      <c r="Q334" s="3" t="n">
        <v>0.00244141</v>
      </c>
      <c r="R334" s="3" t="n">
        <v>0.00244141</v>
      </c>
      <c r="S334" s="3" t="n">
        <v>0.00244141</v>
      </c>
      <c r="T334" s="3" t="n">
        <v>0.00244141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H335" s="3" t="n">
        <v>0.00244141</v>
      </c>
      <c r="I335" s="3" t="n">
        <v>0.00244141</v>
      </c>
      <c r="J335" s="3" t="n">
        <v>0.00244141</v>
      </c>
      <c r="K335" s="3" t="n">
        <v>0.00244141</v>
      </c>
      <c r="L335" s="3" t="n">
        <v>0.00244141</v>
      </c>
      <c r="M335" s="3" t="n">
        <v>0.00244141</v>
      </c>
      <c r="N335" s="3" t="n">
        <v>0.00244141</v>
      </c>
      <c r="O335" s="3" t="n">
        <v>0.00244141</v>
      </c>
      <c r="P335" s="3" t="n">
        <v>0.00244141</v>
      </c>
      <c r="Q335" s="3" t="n">
        <v>0.00244141</v>
      </c>
      <c r="R335" s="3" t="n">
        <v>0.00244141</v>
      </c>
      <c r="S335" s="3" t="n">
        <v>0.00244141</v>
      </c>
      <c r="T335" s="3" t="n">
        <v>0.00244141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H336" s="3" t="n">
        <v>0.00244141</v>
      </c>
      <c r="I336" s="3" t="n">
        <v>0.00244141</v>
      </c>
      <c r="J336" s="3" t="n">
        <v>0.00244141</v>
      </c>
      <c r="K336" s="3" t="n">
        <v>0.00244141</v>
      </c>
      <c r="L336" s="3" t="n">
        <v>0.00244141</v>
      </c>
      <c r="M336" s="3" t="n">
        <v>0.00244141</v>
      </c>
      <c r="N336" s="3" t="n">
        <v>0.00244141</v>
      </c>
      <c r="O336" s="3" t="n">
        <v>0.00244141</v>
      </c>
      <c r="P336" s="3" t="n">
        <v>0.00244141</v>
      </c>
      <c r="Q336" s="3" t="n">
        <v>0.00244141</v>
      </c>
      <c r="R336" s="3" t="n">
        <v>0.00244141</v>
      </c>
      <c r="S336" s="3" t="n">
        <v>0.00244141</v>
      </c>
      <c r="T336" s="3" t="n">
        <v>0.00244141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H337" s="3" t="n">
        <v>0.00244141</v>
      </c>
      <c r="I337" s="3" t="n">
        <v>0.00244141</v>
      </c>
      <c r="J337" s="3" t="n">
        <v>0.00244141</v>
      </c>
      <c r="K337" s="3" t="n">
        <v>0.00244141</v>
      </c>
      <c r="L337" s="3" t="n">
        <v>0.00244141</v>
      </c>
      <c r="M337" s="3" t="n">
        <v>0.00244141</v>
      </c>
      <c r="N337" s="3" t="n">
        <v>0.00244141</v>
      </c>
      <c r="O337" s="3" t="n">
        <v>0.00244141</v>
      </c>
      <c r="P337" s="3" t="n">
        <v>0.00244141</v>
      </c>
      <c r="Q337" s="3" t="n">
        <v>0.00244141</v>
      </c>
      <c r="R337" s="3" t="n">
        <v>0.00244141</v>
      </c>
      <c r="S337" s="3" t="n">
        <v>0.00244141</v>
      </c>
      <c r="T337" s="3" t="n">
        <v>0.00244141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H338" s="3" t="n">
        <v>0.00244141</v>
      </c>
      <c r="I338" s="3" t="n">
        <v>0.00244141</v>
      </c>
      <c r="J338" s="3" t="n">
        <v>0.00244141</v>
      </c>
      <c r="K338" s="3" t="n">
        <v>0.00244141</v>
      </c>
      <c r="L338" s="3" t="n">
        <v>0.00244141</v>
      </c>
      <c r="M338" s="3" t="n">
        <v>0.00244141</v>
      </c>
      <c r="N338" s="3" t="n">
        <v>0.00244141</v>
      </c>
      <c r="O338" s="3" t="n">
        <v>0.00244141</v>
      </c>
      <c r="P338" s="3" t="n">
        <v>0.00244141</v>
      </c>
      <c r="Q338" s="3" t="n">
        <v>0.00244141</v>
      </c>
      <c r="R338" s="3" t="n">
        <v>0.00244141</v>
      </c>
      <c r="S338" s="3" t="n">
        <v>0.00244141</v>
      </c>
      <c r="T338" s="3" t="n">
        <v>0.00244141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H339" s="3" t="n">
        <v>0.00244141</v>
      </c>
      <c r="I339" s="3" t="n">
        <v>0.00244141</v>
      </c>
      <c r="J339" s="3" t="n">
        <v>0.00244141</v>
      </c>
      <c r="K339" s="3" t="n">
        <v>0.00244141</v>
      </c>
      <c r="L339" s="3" t="n">
        <v>0.00244141</v>
      </c>
      <c r="M339" s="3" t="n">
        <v>0.00244141</v>
      </c>
      <c r="N339" s="3" t="n">
        <v>0.00244141</v>
      </c>
      <c r="O339" s="3" t="n">
        <v>0.00244141</v>
      </c>
      <c r="P339" s="3" t="n">
        <v>0.00244141</v>
      </c>
      <c r="Q339" s="3" t="n">
        <v>0.00244141</v>
      </c>
      <c r="R339" s="3" t="n">
        <v>0.00244141</v>
      </c>
      <c r="S339" s="3" t="n">
        <v>0.00244141</v>
      </c>
      <c r="T339" s="3" t="n">
        <v>0.00244141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H340" s="3" t="n">
        <v>0.00244141</v>
      </c>
      <c r="I340" s="3" t="n">
        <v>0.00244141</v>
      </c>
      <c r="J340" s="3" t="n">
        <v>0.00244141</v>
      </c>
      <c r="K340" s="3" t="n">
        <v>0.00244141</v>
      </c>
      <c r="L340" s="3" t="n">
        <v>0.00244141</v>
      </c>
      <c r="M340" s="3" t="n">
        <v>0.00244141</v>
      </c>
      <c r="N340" s="3" t="n">
        <v>0.00244141</v>
      </c>
      <c r="O340" s="3" t="n">
        <v>0.00244141</v>
      </c>
      <c r="P340" s="3" t="n">
        <v>0.00244141</v>
      </c>
      <c r="Q340" s="3" t="n">
        <v>0.00244141</v>
      </c>
      <c r="R340" s="3" t="n">
        <v>0.00244141</v>
      </c>
      <c r="S340" s="3" t="n">
        <v>0.00244141</v>
      </c>
      <c r="T340" s="3" t="n">
        <v>0.00244141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H341" s="3" t="n">
        <v>0.00244141</v>
      </c>
      <c r="I341" s="3" t="n">
        <v>0.00244141</v>
      </c>
      <c r="J341" s="3" t="n">
        <v>0.00244141</v>
      </c>
      <c r="K341" s="3" t="n">
        <v>0.00244141</v>
      </c>
      <c r="L341" s="3" t="n">
        <v>0.00244141</v>
      </c>
      <c r="M341" s="3" t="n">
        <v>0.00244141</v>
      </c>
      <c r="N341" s="3" t="n">
        <v>0.00244141</v>
      </c>
      <c r="O341" s="3" t="n">
        <v>0.00244141</v>
      </c>
      <c r="P341" s="3" t="n">
        <v>0.00244141</v>
      </c>
      <c r="Q341" s="3" t="n">
        <v>0.00244141</v>
      </c>
      <c r="R341" s="3" t="n">
        <v>0.00244141</v>
      </c>
      <c r="S341" s="3" t="n">
        <v>0.00244141</v>
      </c>
      <c r="T341" s="3" t="n">
        <v>0.00244141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H342" s="3" t="n">
        <v>0.00244141</v>
      </c>
      <c r="I342" s="3" t="n">
        <v>0.00244141</v>
      </c>
      <c r="J342" s="3" t="n">
        <v>0.00244141</v>
      </c>
      <c r="K342" s="3" t="n">
        <v>0.00244141</v>
      </c>
      <c r="L342" s="3" t="n">
        <v>0.00244141</v>
      </c>
      <c r="M342" s="3" t="n">
        <v>0.00244141</v>
      </c>
      <c r="N342" s="3" t="n">
        <v>0.00244141</v>
      </c>
      <c r="O342" s="3" t="n">
        <v>0.00244141</v>
      </c>
      <c r="P342" s="3" t="n">
        <v>0.00244141</v>
      </c>
      <c r="Q342" s="3" t="n">
        <v>0.00244141</v>
      </c>
      <c r="R342" s="3" t="n">
        <v>0.00244141</v>
      </c>
      <c r="S342" s="3" t="n">
        <v>0.00244141</v>
      </c>
      <c r="T342" s="3" t="n">
        <v>0.00244141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H343" s="3" t="n">
        <v>0.00244141</v>
      </c>
      <c r="I343" s="3" t="n">
        <v>0.00244141</v>
      </c>
      <c r="J343" s="3" t="n">
        <v>0.00244141</v>
      </c>
      <c r="K343" s="3" t="n">
        <v>0.00244141</v>
      </c>
      <c r="L343" s="3" t="n">
        <v>0.00244141</v>
      </c>
      <c r="M343" s="3" t="n">
        <v>0.00244141</v>
      </c>
      <c r="N343" s="3" t="n">
        <v>0.00244141</v>
      </c>
      <c r="O343" s="3" t="n">
        <v>0.00244141</v>
      </c>
      <c r="P343" s="3" t="n">
        <v>0.00244141</v>
      </c>
      <c r="Q343" s="3" t="n">
        <v>0.00244141</v>
      </c>
      <c r="R343" s="3" t="n">
        <v>0.00244141</v>
      </c>
      <c r="S343" s="3" t="n">
        <v>0.00244141</v>
      </c>
      <c r="T343" s="3" t="n">
        <v>0.00244141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H344" s="3" t="n">
        <v>0.00244141</v>
      </c>
      <c r="I344" s="3" t="n">
        <v>0.00244141</v>
      </c>
      <c r="J344" s="3" t="n">
        <v>0.00244141</v>
      </c>
      <c r="K344" s="3" t="n">
        <v>0.00244141</v>
      </c>
      <c r="L344" s="3" t="n">
        <v>0.00244141</v>
      </c>
      <c r="M344" s="3" t="n">
        <v>0.00244141</v>
      </c>
      <c r="N344" s="3" t="n">
        <v>0.00244141</v>
      </c>
      <c r="O344" s="3" t="n">
        <v>0.00244141</v>
      </c>
      <c r="P344" s="3" t="n">
        <v>0.00244141</v>
      </c>
      <c r="Q344" s="3" t="n">
        <v>0.00244141</v>
      </c>
      <c r="R344" s="3" t="n">
        <v>0.00244141</v>
      </c>
      <c r="S344" s="3" t="n">
        <v>0.00244141</v>
      </c>
      <c r="T344" s="3" t="n">
        <v>0.00244141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H345" s="3" t="n">
        <v>0.00244141</v>
      </c>
      <c r="I345" s="3" t="n">
        <v>0.00244141</v>
      </c>
      <c r="J345" s="3" t="n">
        <v>0.00244141</v>
      </c>
      <c r="K345" s="3" t="n">
        <v>0.00244141</v>
      </c>
      <c r="L345" s="3" t="n">
        <v>0.00244141</v>
      </c>
      <c r="M345" s="3" t="n">
        <v>0.00244141</v>
      </c>
      <c r="N345" s="3" t="n">
        <v>0.00244141</v>
      </c>
      <c r="O345" s="3" t="n">
        <v>0.00244141</v>
      </c>
      <c r="P345" s="3" t="n">
        <v>0.00244141</v>
      </c>
      <c r="Q345" s="3" t="n">
        <v>0.00244141</v>
      </c>
      <c r="R345" s="3" t="n">
        <v>0.00244141</v>
      </c>
      <c r="S345" s="3" t="n">
        <v>0.00244141</v>
      </c>
      <c r="T345" s="3" t="n">
        <v>0.00244141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H346" s="3" t="n">
        <v>0.00244141</v>
      </c>
      <c r="I346" s="3" t="n">
        <v>0.00244141</v>
      </c>
      <c r="J346" s="3" t="n">
        <v>0.00244141</v>
      </c>
      <c r="K346" s="3" t="n">
        <v>0.00244141</v>
      </c>
      <c r="L346" s="3" t="n">
        <v>0.00244141</v>
      </c>
      <c r="M346" s="3" t="n">
        <v>0.00244141</v>
      </c>
      <c r="N346" s="3" t="n">
        <v>0.00244141</v>
      </c>
      <c r="O346" s="3" t="n">
        <v>0.00244141</v>
      </c>
      <c r="P346" s="3" t="n">
        <v>0.00244141</v>
      </c>
      <c r="Q346" s="3" t="n">
        <v>0.00244141</v>
      </c>
      <c r="R346" s="3" t="n">
        <v>0.00244141</v>
      </c>
      <c r="S346" s="3" t="n">
        <v>0.00244141</v>
      </c>
      <c r="T346" s="3" t="n">
        <v>0.00244141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H347" s="3" t="n">
        <v>0.00244141</v>
      </c>
      <c r="I347" s="3" t="n">
        <v>0.00244141</v>
      </c>
      <c r="J347" s="3" t="n">
        <v>0.00244141</v>
      </c>
      <c r="K347" s="3" t="n">
        <v>0.00244141</v>
      </c>
      <c r="L347" s="3" t="n">
        <v>0.00244141</v>
      </c>
      <c r="M347" s="3" t="n">
        <v>0.00244141</v>
      </c>
      <c r="N347" s="3" t="n">
        <v>0.00244141</v>
      </c>
      <c r="O347" s="3" t="n">
        <v>0.00244141</v>
      </c>
      <c r="P347" s="3" t="n">
        <v>0.00244141</v>
      </c>
      <c r="Q347" s="3" t="n">
        <v>0.00244141</v>
      </c>
      <c r="R347" s="3" t="n">
        <v>0.00244141</v>
      </c>
      <c r="S347" s="3" t="n">
        <v>0.00244141</v>
      </c>
      <c r="T347" s="3" t="n">
        <v>0.0024414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H348" s="3" t="n">
        <v>0.00244141</v>
      </c>
      <c r="I348" s="3" t="n">
        <v>0.00244141</v>
      </c>
      <c r="J348" s="3" t="n">
        <v>0.00244141</v>
      </c>
      <c r="K348" s="3" t="n">
        <v>0.00244141</v>
      </c>
      <c r="L348" s="3" t="n">
        <v>0.00244141</v>
      </c>
      <c r="M348" s="3" t="n">
        <v>0.00244141</v>
      </c>
      <c r="N348" s="3" t="n">
        <v>0.00244141</v>
      </c>
      <c r="O348" s="3" t="n">
        <v>0.00244141</v>
      </c>
      <c r="P348" s="3" t="n">
        <v>0.00244141</v>
      </c>
      <c r="Q348" s="3" t="n">
        <v>0.00244141</v>
      </c>
      <c r="R348" s="3" t="n">
        <v>0.00244141</v>
      </c>
      <c r="S348" s="3" t="n">
        <v>0.00244141</v>
      </c>
      <c r="T348" s="3" t="n">
        <v>0.00244141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H349" s="3" t="n">
        <v>0.00244141</v>
      </c>
      <c r="I349" s="3" t="n">
        <v>0.00244141</v>
      </c>
      <c r="J349" s="3" t="n">
        <v>0.00244141</v>
      </c>
      <c r="K349" s="3" t="n">
        <v>0.00244141</v>
      </c>
      <c r="L349" s="3" t="n">
        <v>0.00244141</v>
      </c>
      <c r="M349" s="3" t="n">
        <v>0.00244141</v>
      </c>
      <c r="N349" s="3" t="n">
        <v>0.00244141</v>
      </c>
      <c r="O349" s="3" t="n">
        <v>0.00244141</v>
      </c>
      <c r="P349" s="3" t="n">
        <v>0.00244141</v>
      </c>
      <c r="Q349" s="3" t="n">
        <v>0.00244141</v>
      </c>
      <c r="R349" s="3" t="n">
        <v>0.00244141</v>
      </c>
      <c r="S349" s="3" t="n">
        <v>0.00244141</v>
      </c>
      <c r="T349" s="3" t="n">
        <v>0.00244141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H350" s="3" t="n">
        <v>0.00244141</v>
      </c>
      <c r="I350" s="3" t="n">
        <v>0.00244141</v>
      </c>
      <c r="J350" s="3" t="n">
        <v>0.00244141</v>
      </c>
      <c r="K350" s="3" t="n">
        <v>0.00244141</v>
      </c>
      <c r="L350" s="3" t="n">
        <v>0.00244141</v>
      </c>
      <c r="M350" s="3" t="n">
        <v>0.00244141</v>
      </c>
      <c r="N350" s="3" t="n">
        <v>0.00244141</v>
      </c>
      <c r="O350" s="3" t="n">
        <v>0.00244141</v>
      </c>
      <c r="P350" s="3" t="n">
        <v>0.00244141</v>
      </c>
      <c r="Q350" s="3" t="n">
        <v>0.00244141</v>
      </c>
      <c r="R350" s="3" t="n">
        <v>0.00244141</v>
      </c>
      <c r="S350" s="3" t="n">
        <v>0.00244141</v>
      </c>
      <c r="T350" s="3" t="n">
        <v>0.00244141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H351" s="3" t="n">
        <v>0.00244141</v>
      </c>
      <c r="I351" s="3" t="n">
        <v>0.00244141</v>
      </c>
      <c r="J351" s="3" t="n">
        <v>0.00244141</v>
      </c>
      <c r="K351" s="3" t="n">
        <v>0.00244141</v>
      </c>
      <c r="L351" s="3" t="n">
        <v>0.00244141</v>
      </c>
      <c r="M351" s="3" t="n">
        <v>0.00244141</v>
      </c>
      <c r="N351" s="3" t="n">
        <v>0.00244141</v>
      </c>
      <c r="O351" s="3" t="n">
        <v>0.00244141</v>
      </c>
      <c r="P351" s="3" t="n">
        <v>0.00244141</v>
      </c>
      <c r="Q351" s="3" t="n">
        <v>0.00244141</v>
      </c>
      <c r="R351" s="3" t="n">
        <v>0.00244141</v>
      </c>
      <c r="S351" s="3" t="n">
        <v>0.00244141</v>
      </c>
      <c r="T351" s="3" t="n">
        <v>0.00244141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H352" s="3" t="n">
        <v>0.00244141</v>
      </c>
      <c r="I352" s="3" t="n">
        <v>0.00244141</v>
      </c>
      <c r="J352" s="3" t="n">
        <v>0.00244141</v>
      </c>
      <c r="K352" s="3" t="n">
        <v>0.00244141</v>
      </c>
      <c r="L352" s="3" t="n">
        <v>0.00244141</v>
      </c>
      <c r="M352" s="3" t="n">
        <v>0.00244141</v>
      </c>
      <c r="N352" s="3" t="n">
        <v>0.00244141</v>
      </c>
      <c r="O352" s="3" t="n">
        <v>0.00244141</v>
      </c>
      <c r="P352" s="3" t="n">
        <v>0.00244141</v>
      </c>
      <c r="Q352" s="3" t="n">
        <v>0.00244141</v>
      </c>
      <c r="R352" s="3" t="n">
        <v>0.00244141</v>
      </c>
      <c r="S352" s="3" t="n">
        <v>0.00244141</v>
      </c>
      <c r="T352" s="3" t="n">
        <v>0.00244141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H353" s="3" t="n">
        <v>0.00244141</v>
      </c>
      <c r="I353" s="3" t="n">
        <v>0.00244141</v>
      </c>
      <c r="J353" s="3" t="n">
        <v>0.00244141</v>
      </c>
      <c r="K353" s="3" t="n">
        <v>0.00244141</v>
      </c>
      <c r="L353" s="3" t="n">
        <v>0.00244141</v>
      </c>
      <c r="M353" s="3" t="n">
        <v>0.00244141</v>
      </c>
      <c r="N353" s="3" t="n">
        <v>0.00244141</v>
      </c>
      <c r="O353" s="3" t="n">
        <v>0.00244141</v>
      </c>
      <c r="P353" s="3" t="n">
        <v>0.00244141</v>
      </c>
      <c r="Q353" s="3" t="n">
        <v>0.00244141</v>
      </c>
      <c r="R353" s="3" t="n">
        <v>0.00244141</v>
      </c>
      <c r="S353" s="3" t="n">
        <v>0.00244141</v>
      </c>
      <c r="T353" s="3" t="n">
        <v>0.00244141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H354" s="3" t="n">
        <v>0.00244141</v>
      </c>
      <c r="I354" s="3" t="n">
        <v>0.00244141</v>
      </c>
      <c r="J354" s="3" t="n">
        <v>0.00244141</v>
      </c>
      <c r="K354" s="3" t="n">
        <v>0.00244141</v>
      </c>
      <c r="L354" s="3" t="n">
        <v>0.00244141</v>
      </c>
      <c r="M354" s="3" t="n">
        <v>0.00244141</v>
      </c>
      <c r="N354" s="3" t="n">
        <v>0.00244141</v>
      </c>
      <c r="O354" s="3" t="n">
        <v>0.00244141</v>
      </c>
      <c r="P354" s="3" t="n">
        <v>0.00244141</v>
      </c>
      <c r="Q354" s="3" t="n">
        <v>0.00244141</v>
      </c>
      <c r="R354" s="3" t="n">
        <v>0.00244141</v>
      </c>
      <c r="S354" s="3" t="n">
        <v>0.00244141</v>
      </c>
      <c r="T354" s="3" t="n">
        <v>0.00244141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H355" s="3" t="n">
        <v>0.00244141</v>
      </c>
      <c r="I355" s="3" t="n">
        <v>0.00244141</v>
      </c>
      <c r="J355" s="3" t="n">
        <v>0.00244141</v>
      </c>
      <c r="K355" s="3" t="n">
        <v>0.00244141</v>
      </c>
      <c r="L355" s="3" t="n">
        <v>0.00244141</v>
      </c>
      <c r="M355" s="3" t="n">
        <v>0.00244141</v>
      </c>
      <c r="N355" s="3" t="n">
        <v>0.00244141</v>
      </c>
      <c r="O355" s="3" t="n">
        <v>0.00244141</v>
      </c>
      <c r="P355" s="3" t="n">
        <v>0.00244141</v>
      </c>
      <c r="Q355" s="3" t="n">
        <v>0.00244141</v>
      </c>
      <c r="R355" s="3" t="n">
        <v>0.00244141</v>
      </c>
      <c r="S355" s="3" t="n">
        <v>0.00244141</v>
      </c>
      <c r="T355" s="3" t="n">
        <v>0.00244141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H356" s="3" t="n">
        <v>0.00244141</v>
      </c>
      <c r="I356" s="3" t="n">
        <v>0.00244141</v>
      </c>
      <c r="J356" s="3" t="n">
        <v>0.00244141</v>
      </c>
      <c r="K356" s="3" t="n">
        <v>0.00244141</v>
      </c>
      <c r="L356" s="3" t="n">
        <v>0.00244141</v>
      </c>
      <c r="M356" s="3" t="n">
        <v>0.00244141</v>
      </c>
      <c r="N356" s="3" t="n">
        <v>0.00244141</v>
      </c>
      <c r="O356" s="3" t="n">
        <v>0.00244141</v>
      </c>
      <c r="P356" s="3" t="n">
        <v>0.00244141</v>
      </c>
      <c r="Q356" s="3" t="n">
        <v>0.00244141</v>
      </c>
      <c r="R356" s="3" t="n">
        <v>0.00244141</v>
      </c>
      <c r="S356" s="3" t="n">
        <v>0.00244141</v>
      </c>
      <c r="T356" s="3" t="n">
        <v>0.00244141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H357" s="3" t="n">
        <v>0.00244141</v>
      </c>
      <c r="I357" s="3" t="n">
        <v>0.00244141</v>
      </c>
      <c r="J357" s="3" t="n">
        <v>0.00244141</v>
      </c>
      <c r="K357" s="3" t="n">
        <v>0.00244141</v>
      </c>
      <c r="L357" s="3" t="n">
        <v>0.00244141</v>
      </c>
      <c r="M357" s="3" t="n">
        <v>0.00244141</v>
      </c>
      <c r="N357" s="3" t="n">
        <v>0.00244141</v>
      </c>
      <c r="O357" s="3" t="n">
        <v>0.00244141</v>
      </c>
      <c r="P357" s="3" t="n">
        <v>0.00244141</v>
      </c>
      <c r="Q357" s="3" t="n">
        <v>0.00244141</v>
      </c>
      <c r="R357" s="3" t="n">
        <v>0.00244141</v>
      </c>
      <c r="S357" s="3" t="n">
        <v>0.00244141</v>
      </c>
      <c r="T357" s="3" t="n">
        <v>0.00244141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H358" s="3" t="n">
        <v>0.00244141</v>
      </c>
      <c r="I358" s="3" t="n">
        <v>0.00244141</v>
      </c>
      <c r="J358" s="3" t="n">
        <v>0.00244141</v>
      </c>
      <c r="K358" s="3" t="n">
        <v>0.00244141</v>
      </c>
      <c r="L358" s="3" t="n">
        <v>0.00244141</v>
      </c>
      <c r="M358" s="3" t="n">
        <v>0.00244141</v>
      </c>
      <c r="N358" s="3" t="n">
        <v>0.00244141</v>
      </c>
      <c r="O358" s="3" t="n">
        <v>0.00244141</v>
      </c>
      <c r="P358" s="3" t="n">
        <v>0.00244141</v>
      </c>
      <c r="Q358" s="3" t="n">
        <v>0.00244141</v>
      </c>
      <c r="R358" s="3" t="n">
        <v>0.00244141</v>
      </c>
      <c r="S358" s="3" t="n">
        <v>0.00244141</v>
      </c>
      <c r="T358" s="3" t="n">
        <v>0.00244141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H359" s="3" t="n">
        <v>0.00244141</v>
      </c>
      <c r="I359" s="3" t="n">
        <v>0.00244141</v>
      </c>
      <c r="J359" s="3" t="n">
        <v>0.00244141</v>
      </c>
      <c r="K359" s="3" t="n">
        <v>0.00244141</v>
      </c>
      <c r="L359" s="3" t="n">
        <v>0.00244141</v>
      </c>
      <c r="M359" s="3" t="n">
        <v>0.00244141</v>
      </c>
      <c r="N359" s="3" t="n">
        <v>0.00244141</v>
      </c>
      <c r="O359" s="3" t="n">
        <v>0.00244141</v>
      </c>
      <c r="P359" s="3" t="n">
        <v>0.00244141</v>
      </c>
      <c r="Q359" s="3" t="n">
        <v>0.00244141</v>
      </c>
      <c r="R359" s="3" t="n">
        <v>0.00244141</v>
      </c>
      <c r="S359" s="3" t="n">
        <v>0.00244141</v>
      </c>
      <c r="T359" s="3" t="n">
        <v>0.00244141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H360" s="3" t="n">
        <v>0.00244141</v>
      </c>
      <c r="I360" s="3" t="n">
        <v>0.00244141</v>
      </c>
      <c r="J360" s="3" t="n">
        <v>0.00244141</v>
      </c>
      <c r="K360" s="3" t="n">
        <v>0.00244141</v>
      </c>
      <c r="L360" s="3" t="n">
        <v>0.00244141</v>
      </c>
      <c r="M360" s="3" t="n">
        <v>0.00244141</v>
      </c>
      <c r="N360" s="3" t="n">
        <v>0.00244141</v>
      </c>
      <c r="O360" s="3" t="n">
        <v>0.00244141</v>
      </c>
      <c r="P360" s="3" t="n">
        <v>0.00244141</v>
      </c>
      <c r="Q360" s="3" t="n">
        <v>0.00244141</v>
      </c>
      <c r="R360" s="3" t="n">
        <v>0.00244141</v>
      </c>
      <c r="S360" s="3" t="n">
        <v>0.00244141</v>
      </c>
      <c r="T360" s="3" t="n">
        <v>0.00244141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H361" s="3" t="n">
        <v>0.00244141</v>
      </c>
      <c r="I361" s="3" t="n">
        <v>0.00244141</v>
      </c>
      <c r="J361" s="3" t="n">
        <v>0.00244141</v>
      </c>
      <c r="K361" s="3" t="n">
        <v>0.00244141</v>
      </c>
      <c r="L361" s="3" t="n">
        <v>0.00244141</v>
      </c>
      <c r="M361" s="3" t="n">
        <v>0.00244141</v>
      </c>
      <c r="N361" s="3" t="n">
        <v>0.00244141</v>
      </c>
      <c r="O361" s="3" t="n">
        <v>0.00244141</v>
      </c>
      <c r="P361" s="3" t="n">
        <v>0.00244141</v>
      </c>
      <c r="Q361" s="3" t="n">
        <v>0.00244141</v>
      </c>
      <c r="R361" s="3" t="n">
        <v>0.00244141</v>
      </c>
      <c r="S361" s="3" t="n">
        <v>0.00244141</v>
      </c>
      <c r="T361" s="3" t="n">
        <v>0.0024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H362" s="3" t="n">
        <v>0.00244141</v>
      </c>
      <c r="I362" s="3" t="n">
        <v>0.00244141</v>
      </c>
      <c r="J362" s="3" t="n">
        <v>0.00244141</v>
      </c>
      <c r="K362" s="3" t="n">
        <v>0.00244141</v>
      </c>
      <c r="L362" s="3" t="n">
        <v>0.00244141</v>
      </c>
      <c r="M362" s="3" t="n">
        <v>0.00244141</v>
      </c>
      <c r="N362" s="3" t="n">
        <v>0.00244141</v>
      </c>
      <c r="O362" s="3" t="n">
        <v>0.00244141</v>
      </c>
      <c r="P362" s="3" t="n">
        <v>0.00244141</v>
      </c>
      <c r="Q362" s="3" t="n">
        <v>0.00244141</v>
      </c>
      <c r="R362" s="3" t="n">
        <v>0.00244141</v>
      </c>
      <c r="S362" s="3" t="n">
        <v>0.00244141</v>
      </c>
      <c r="T362" s="3" t="n">
        <v>0.00244141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H363" s="3" t="n">
        <v>0.00244141</v>
      </c>
      <c r="I363" s="3" t="n">
        <v>0.00244141</v>
      </c>
      <c r="J363" s="3" t="n">
        <v>0.00244141</v>
      </c>
      <c r="K363" s="3" t="n">
        <v>0.00244141</v>
      </c>
      <c r="L363" s="3" t="n">
        <v>0.00244141</v>
      </c>
      <c r="M363" s="3" t="n">
        <v>0.00244141</v>
      </c>
      <c r="N363" s="3" t="n">
        <v>0.00244141</v>
      </c>
      <c r="O363" s="3" t="n">
        <v>0.00244141</v>
      </c>
      <c r="P363" s="3" t="n">
        <v>0.00244141</v>
      </c>
      <c r="Q363" s="3" t="n">
        <v>0.00244141</v>
      </c>
      <c r="R363" s="3" t="n">
        <v>0.00244141</v>
      </c>
      <c r="S363" s="3" t="n">
        <v>0.00244141</v>
      </c>
      <c r="T363" s="3" t="n">
        <v>0.00244141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H364" s="3" t="n">
        <v>0.00244141</v>
      </c>
      <c r="I364" s="3" t="n">
        <v>0.00244141</v>
      </c>
      <c r="J364" s="3" t="n">
        <v>0.00244141</v>
      </c>
      <c r="K364" s="3" t="n">
        <v>0.00244141</v>
      </c>
      <c r="L364" s="3" t="n">
        <v>0.00244141</v>
      </c>
      <c r="M364" s="3" t="n">
        <v>0.00244141</v>
      </c>
      <c r="N364" s="3" t="n">
        <v>0.00244141</v>
      </c>
      <c r="O364" s="3" t="n">
        <v>0.00244141</v>
      </c>
      <c r="P364" s="3" t="n">
        <v>0.00244141</v>
      </c>
      <c r="Q364" s="3" t="n">
        <v>0.00244141</v>
      </c>
      <c r="R364" s="3" t="n">
        <v>0.00244141</v>
      </c>
      <c r="S364" s="3" t="n">
        <v>0.00244141</v>
      </c>
      <c r="T364" s="3" t="n">
        <v>0.00244141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H365" s="3" t="n">
        <v>0.00244141</v>
      </c>
      <c r="I365" s="3" t="n">
        <v>0.00244141</v>
      </c>
      <c r="J365" s="3" t="n">
        <v>0.00244141</v>
      </c>
      <c r="K365" s="3" t="n">
        <v>0.00244141</v>
      </c>
      <c r="L365" s="3" t="n">
        <v>0.00244141</v>
      </c>
      <c r="M365" s="3" t="n">
        <v>0.00244141</v>
      </c>
      <c r="N365" s="3" t="n">
        <v>0.00244141</v>
      </c>
      <c r="O365" s="3" t="n">
        <v>0.00244141</v>
      </c>
      <c r="P365" s="3" t="n">
        <v>0.00244141</v>
      </c>
      <c r="Q365" s="3" t="n">
        <v>0.00244141</v>
      </c>
      <c r="R365" s="3" t="n">
        <v>0.00244141</v>
      </c>
      <c r="S365" s="3" t="n">
        <v>0.00244141</v>
      </c>
      <c r="T365" s="3" t="n">
        <v>0.00244141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H366" s="3" t="n">
        <v>0.00244141</v>
      </c>
      <c r="I366" s="3" t="n">
        <v>0.00244141</v>
      </c>
      <c r="J366" s="3" t="n">
        <v>0.00244141</v>
      </c>
      <c r="K366" s="3" t="n">
        <v>0.00244141</v>
      </c>
      <c r="L366" s="3" t="n">
        <v>0.00244141</v>
      </c>
      <c r="M366" s="3" t="n">
        <v>0.00244141</v>
      </c>
      <c r="N366" s="3" t="n">
        <v>0.00244141</v>
      </c>
      <c r="O366" s="3" t="n">
        <v>0.00244141</v>
      </c>
      <c r="P366" s="3" t="n">
        <v>0.00244141</v>
      </c>
      <c r="Q366" s="3" t="n">
        <v>0.00244141</v>
      </c>
      <c r="R366" s="3" t="n">
        <v>0.00244141</v>
      </c>
      <c r="S366" s="3" t="n">
        <v>0.00244141</v>
      </c>
      <c r="T366" s="3" t="n">
        <v>0.00244141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H367" s="3" t="n">
        <v>0.00244141</v>
      </c>
      <c r="I367" s="3" t="n">
        <v>0.00244141</v>
      </c>
      <c r="J367" s="3" t="n">
        <v>0.00244141</v>
      </c>
      <c r="K367" s="3" t="n">
        <v>0.00244141</v>
      </c>
      <c r="L367" s="3" t="n">
        <v>0.00244141</v>
      </c>
      <c r="M367" s="3" t="n">
        <v>0.00244141</v>
      </c>
      <c r="N367" s="3" t="n">
        <v>0.00244141</v>
      </c>
      <c r="O367" s="3" t="n">
        <v>0.00244141</v>
      </c>
      <c r="P367" s="3" t="n">
        <v>0.00244141</v>
      </c>
      <c r="Q367" s="3" t="n">
        <v>0.00244141</v>
      </c>
      <c r="R367" s="3" t="n">
        <v>0.00244141</v>
      </c>
      <c r="S367" s="3" t="n">
        <v>0.00244141</v>
      </c>
      <c r="T367" s="3" t="n">
        <v>0.00244141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H368" s="3" t="n">
        <v>0.00244141</v>
      </c>
      <c r="I368" s="3" t="n">
        <v>0.00244141</v>
      </c>
      <c r="J368" s="3" t="n">
        <v>0.00244141</v>
      </c>
      <c r="K368" s="3" t="n">
        <v>0.00244141</v>
      </c>
      <c r="L368" s="3" t="n">
        <v>0.00244141</v>
      </c>
      <c r="M368" s="3" t="n">
        <v>0.00244141</v>
      </c>
      <c r="N368" s="3" t="n">
        <v>0.00244141</v>
      </c>
      <c r="O368" s="3" t="n">
        <v>0.00244141</v>
      </c>
      <c r="P368" s="3" t="n">
        <v>0.00244141</v>
      </c>
      <c r="Q368" s="3" t="n">
        <v>0.00244141</v>
      </c>
      <c r="R368" s="3" t="n">
        <v>0.00244141</v>
      </c>
      <c r="S368" s="3" t="n">
        <v>0.00244141</v>
      </c>
      <c r="T368" s="3" t="n">
        <v>0.00244141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H369" s="3" t="n">
        <v>0.00244141</v>
      </c>
      <c r="I369" s="3" t="n">
        <v>0.00244141</v>
      </c>
      <c r="J369" s="3" t="n">
        <v>0.00244141</v>
      </c>
      <c r="K369" s="3" t="n">
        <v>0.00244141</v>
      </c>
      <c r="L369" s="3" t="n">
        <v>0.00244141</v>
      </c>
      <c r="M369" s="3" t="n">
        <v>0.00244141</v>
      </c>
      <c r="N369" s="3" t="n">
        <v>0.00244141</v>
      </c>
      <c r="O369" s="3" t="n">
        <v>0.00244141</v>
      </c>
      <c r="P369" s="3" t="n">
        <v>0.00244141</v>
      </c>
      <c r="Q369" s="3" t="n">
        <v>0.00244141</v>
      </c>
      <c r="R369" s="3" t="n">
        <v>0.00244141</v>
      </c>
      <c r="S369" s="3" t="n">
        <v>0.00244141</v>
      </c>
      <c r="T369" s="3" t="n">
        <v>0.0024414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H370" s="3" t="n">
        <v>0.00244141</v>
      </c>
      <c r="I370" s="3" t="n">
        <v>0.00244141</v>
      </c>
      <c r="J370" s="3" t="n">
        <v>0.00244141</v>
      </c>
      <c r="K370" s="3" t="n">
        <v>0.00244141</v>
      </c>
      <c r="L370" s="3" t="n">
        <v>0.00244141</v>
      </c>
      <c r="M370" s="3" t="n">
        <v>0.00244141</v>
      </c>
      <c r="N370" s="3" t="n">
        <v>0.00244141</v>
      </c>
      <c r="O370" s="3" t="n">
        <v>0.00244141</v>
      </c>
      <c r="P370" s="3" t="n">
        <v>0.00244141</v>
      </c>
      <c r="Q370" s="3" t="n">
        <v>0.00244141</v>
      </c>
      <c r="R370" s="3" t="n">
        <v>0.00244141</v>
      </c>
      <c r="S370" s="3" t="n">
        <v>0.00244141</v>
      </c>
      <c r="T370" s="3" t="n">
        <v>0.00244141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H371" s="3" t="n">
        <v>0.00244141</v>
      </c>
      <c r="I371" s="3" t="n">
        <v>0.00244141</v>
      </c>
      <c r="J371" s="3" t="n">
        <v>0.00244141</v>
      </c>
      <c r="K371" s="3" t="n">
        <v>0.00244141</v>
      </c>
      <c r="L371" s="3" t="n">
        <v>0.00244141</v>
      </c>
      <c r="M371" s="3" t="n">
        <v>0.00244141</v>
      </c>
      <c r="N371" s="3" t="n">
        <v>0.00244141</v>
      </c>
      <c r="O371" s="3" t="n">
        <v>0.00244141</v>
      </c>
      <c r="P371" s="3" t="n">
        <v>0.00244141</v>
      </c>
      <c r="Q371" s="3" t="n">
        <v>0.00244141</v>
      </c>
      <c r="R371" s="3" t="n">
        <v>0.00244141</v>
      </c>
      <c r="S371" s="3" t="n">
        <v>0.00244141</v>
      </c>
      <c r="T371" s="3" t="n">
        <v>0.00244141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H372" s="3" t="n">
        <v>0.00244141</v>
      </c>
      <c r="I372" s="3" t="n">
        <v>0.00244141</v>
      </c>
      <c r="J372" s="3" t="n">
        <v>0.00244141</v>
      </c>
      <c r="K372" s="3" t="n">
        <v>0.00244141</v>
      </c>
      <c r="L372" s="3" t="n">
        <v>0.00244141</v>
      </c>
      <c r="M372" s="3" t="n">
        <v>0.00244141</v>
      </c>
      <c r="N372" s="3" t="n">
        <v>0.00244141</v>
      </c>
      <c r="O372" s="3" t="n">
        <v>0.00244141</v>
      </c>
      <c r="P372" s="3" t="n">
        <v>0.00244141</v>
      </c>
      <c r="Q372" s="3" t="n">
        <v>0.00244141</v>
      </c>
      <c r="R372" s="3" t="n">
        <v>0.00244141</v>
      </c>
      <c r="S372" s="3" t="n">
        <v>0.00244141</v>
      </c>
      <c r="T372" s="3" t="n">
        <v>0.00244141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H373" s="3" t="n">
        <v>0.00244141</v>
      </c>
      <c r="I373" s="3" t="n">
        <v>0.00244141</v>
      </c>
      <c r="J373" s="3" t="n">
        <v>0.00244141</v>
      </c>
      <c r="K373" s="3" t="n">
        <v>0.00244141</v>
      </c>
      <c r="L373" s="3" t="n">
        <v>0.00244141</v>
      </c>
      <c r="M373" s="3" t="n">
        <v>0.00244141</v>
      </c>
      <c r="N373" s="3" t="n">
        <v>0.00244141</v>
      </c>
      <c r="O373" s="3" t="n">
        <v>0.00244141</v>
      </c>
      <c r="P373" s="3" t="n">
        <v>0.00244141</v>
      </c>
      <c r="Q373" s="3" t="n">
        <v>0.00244141</v>
      </c>
      <c r="R373" s="3" t="n">
        <v>0.00244141</v>
      </c>
      <c r="S373" s="3" t="n">
        <v>0.00244141</v>
      </c>
      <c r="T373" s="3" t="n">
        <v>0.00244141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H374" s="3" t="n">
        <v>0.00244141</v>
      </c>
      <c r="I374" s="3" t="n">
        <v>0.00244141</v>
      </c>
      <c r="J374" s="3" t="n">
        <v>0.00244141</v>
      </c>
      <c r="K374" s="3" t="n">
        <v>0.00244141</v>
      </c>
      <c r="L374" s="3" t="n">
        <v>0.00244141</v>
      </c>
      <c r="M374" s="3" t="n">
        <v>0.00244141</v>
      </c>
      <c r="N374" s="3" t="n">
        <v>0.00244141</v>
      </c>
      <c r="O374" s="3" t="n">
        <v>0.00244141</v>
      </c>
      <c r="P374" s="3" t="n">
        <v>0.00244141</v>
      </c>
      <c r="Q374" s="3" t="n">
        <v>0.00244141</v>
      </c>
      <c r="R374" s="3" t="n">
        <v>0.00244141</v>
      </c>
      <c r="S374" s="3" t="n">
        <v>0.00244141</v>
      </c>
      <c r="T374" s="3" t="n">
        <v>0.00244141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H375" s="3" t="n">
        <v>0.00244141</v>
      </c>
      <c r="I375" s="3" t="n">
        <v>0.00244141</v>
      </c>
      <c r="J375" s="3" t="n">
        <v>0.00244141</v>
      </c>
      <c r="K375" s="3" t="n">
        <v>0.00244141</v>
      </c>
      <c r="L375" s="3" t="n">
        <v>0.00244141</v>
      </c>
      <c r="M375" s="3" t="n">
        <v>0.00244141</v>
      </c>
      <c r="N375" s="3" t="n">
        <v>0.00244141</v>
      </c>
      <c r="O375" s="3" t="n">
        <v>0.00244141</v>
      </c>
      <c r="P375" s="3" t="n">
        <v>0.00244141</v>
      </c>
      <c r="Q375" s="3" t="n">
        <v>0.00244141</v>
      </c>
      <c r="R375" s="3" t="n">
        <v>0.00244141</v>
      </c>
      <c r="S375" s="3" t="n">
        <v>0.00244141</v>
      </c>
      <c r="T375" s="3" t="n">
        <v>0.00244141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H376" s="3" t="n">
        <v>0.00244141</v>
      </c>
      <c r="I376" s="3" t="n">
        <v>0.00244141</v>
      </c>
      <c r="J376" s="3" t="n">
        <v>0.00244141</v>
      </c>
      <c r="K376" s="3" t="n">
        <v>0.00244141</v>
      </c>
      <c r="L376" s="3" t="n">
        <v>0.00244141</v>
      </c>
      <c r="M376" s="3" t="n">
        <v>0.00244141</v>
      </c>
      <c r="N376" s="3" t="n">
        <v>0.00244141</v>
      </c>
      <c r="O376" s="3" t="n">
        <v>0.00244141</v>
      </c>
      <c r="P376" s="3" t="n">
        <v>0.00244141</v>
      </c>
      <c r="Q376" s="3" t="n">
        <v>0.00244141</v>
      </c>
      <c r="R376" s="3" t="n">
        <v>0.00244141</v>
      </c>
      <c r="S376" s="3" t="n">
        <v>0.00244141</v>
      </c>
      <c r="T376" s="3" t="n">
        <v>0.00244141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H377" s="3" t="n">
        <v>0.00244141</v>
      </c>
      <c r="I377" s="3" t="n">
        <v>0.00244141</v>
      </c>
      <c r="J377" s="3" t="n">
        <v>0.00244141</v>
      </c>
      <c r="K377" s="3" t="n">
        <v>0.00244141</v>
      </c>
      <c r="L377" s="3" t="n">
        <v>0.00244141</v>
      </c>
      <c r="M377" s="3" t="n">
        <v>0.00244141</v>
      </c>
      <c r="N377" s="3" t="n">
        <v>0.00244141</v>
      </c>
      <c r="O377" s="3" t="n">
        <v>0.00244141</v>
      </c>
      <c r="P377" s="3" t="n">
        <v>0.00244141</v>
      </c>
      <c r="Q377" s="3" t="n">
        <v>0.00244141</v>
      </c>
      <c r="R377" s="3" t="n">
        <v>0.00244141</v>
      </c>
      <c r="S377" s="3" t="n">
        <v>0.00244141</v>
      </c>
      <c r="T377" s="3" t="n">
        <v>0.00244141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H378" s="3" t="n">
        <v>0.00244141</v>
      </c>
      <c r="I378" s="3" t="n">
        <v>0.00244141</v>
      </c>
      <c r="J378" s="3" t="n">
        <v>0.00244141</v>
      </c>
      <c r="K378" s="3" t="n">
        <v>0.00244141</v>
      </c>
      <c r="L378" s="3" t="n">
        <v>0.00244141</v>
      </c>
      <c r="M378" s="3" t="n">
        <v>0.00244141</v>
      </c>
      <c r="N378" s="3" t="n">
        <v>0.00244141</v>
      </c>
      <c r="O378" s="3" t="n">
        <v>0.00244141</v>
      </c>
      <c r="P378" s="3" t="n">
        <v>0.00244141</v>
      </c>
      <c r="Q378" s="3" t="n">
        <v>0.00244141</v>
      </c>
      <c r="R378" s="3" t="n">
        <v>0.00244141</v>
      </c>
      <c r="S378" s="3" t="n">
        <v>0.00244141</v>
      </c>
      <c r="T378" s="3" t="n">
        <v>0.00244141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H379" s="3" t="n">
        <v>0.00244141</v>
      </c>
      <c r="I379" s="3" t="n">
        <v>0.00244141</v>
      </c>
      <c r="J379" s="3" t="n">
        <v>0.00244141</v>
      </c>
      <c r="K379" s="3" t="n">
        <v>0.00244141</v>
      </c>
      <c r="L379" s="3" t="n">
        <v>0.00244141</v>
      </c>
      <c r="M379" s="3" t="n">
        <v>0.00244141</v>
      </c>
      <c r="N379" s="3" t="n">
        <v>0.00244141</v>
      </c>
      <c r="O379" s="3" t="n">
        <v>0.00244141</v>
      </c>
      <c r="P379" s="3" t="n">
        <v>0.00244141</v>
      </c>
      <c r="Q379" s="3" t="n">
        <v>0.00244141</v>
      </c>
      <c r="R379" s="3" t="n">
        <v>0.00244141</v>
      </c>
      <c r="S379" s="3" t="n">
        <v>0.00244141</v>
      </c>
      <c r="T379" s="3" t="n">
        <v>0.00244141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H380" s="3" t="n">
        <v>0.00244141</v>
      </c>
      <c r="I380" s="3" t="n">
        <v>0.00244141</v>
      </c>
      <c r="J380" s="3" t="n">
        <v>0.00244141</v>
      </c>
      <c r="K380" s="3" t="n">
        <v>0.00244141</v>
      </c>
      <c r="L380" s="3" t="n">
        <v>0.00244141</v>
      </c>
      <c r="M380" s="3" t="n">
        <v>0.00244141</v>
      </c>
      <c r="N380" s="3" t="n">
        <v>0.00244141</v>
      </c>
      <c r="O380" s="3" t="n">
        <v>0.00244141</v>
      </c>
      <c r="P380" s="3" t="n">
        <v>0.00244141</v>
      </c>
      <c r="Q380" s="3" t="n">
        <v>0.00244141</v>
      </c>
      <c r="R380" s="3" t="n">
        <v>0.00244141</v>
      </c>
      <c r="S380" s="3" t="n">
        <v>0.00244141</v>
      </c>
      <c r="T380" s="3" t="n">
        <v>0.00244141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H381" s="3" t="n">
        <v>0.00244141</v>
      </c>
      <c r="I381" s="3" t="n">
        <v>0.00244141</v>
      </c>
      <c r="J381" s="3" t="n">
        <v>0.00244141</v>
      </c>
      <c r="K381" s="3" t="n">
        <v>0.00244141</v>
      </c>
      <c r="L381" s="3" t="n">
        <v>0.00244141</v>
      </c>
      <c r="M381" s="3" t="n">
        <v>0.00244141</v>
      </c>
      <c r="N381" s="3" t="n">
        <v>0.00244141</v>
      </c>
      <c r="O381" s="3" t="n">
        <v>0.00244141</v>
      </c>
      <c r="P381" s="3" t="n">
        <v>0.00244141</v>
      </c>
      <c r="Q381" s="3" t="n">
        <v>0.00244141</v>
      </c>
      <c r="R381" s="3" t="n">
        <v>0.00244141</v>
      </c>
      <c r="S381" s="3" t="n">
        <v>0.00244141</v>
      </c>
      <c r="T381" s="3" t="n">
        <v>0.00244141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H382" s="3" t="n">
        <v>0.00244141</v>
      </c>
      <c r="I382" s="3" t="n">
        <v>0.00244141</v>
      </c>
      <c r="J382" s="3" t="n">
        <v>0.00244141</v>
      </c>
      <c r="K382" s="3" t="n">
        <v>0.00244141</v>
      </c>
      <c r="L382" s="3" t="n">
        <v>0.00244141</v>
      </c>
      <c r="M382" s="3" t="n">
        <v>0.00244141</v>
      </c>
      <c r="N382" s="3" t="n">
        <v>0.00244141</v>
      </c>
      <c r="O382" s="3" t="n">
        <v>0.00244141</v>
      </c>
      <c r="P382" s="3" t="n">
        <v>0.00244141</v>
      </c>
      <c r="Q382" s="3" t="n">
        <v>0.00244141</v>
      </c>
      <c r="R382" s="3" t="n">
        <v>0.00244141</v>
      </c>
      <c r="S382" s="3" t="n">
        <v>0.00244141</v>
      </c>
      <c r="T382" s="3" t="n">
        <v>0.00244141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H383" s="3" t="n">
        <v>0.00244141</v>
      </c>
      <c r="I383" s="3" t="n">
        <v>0.00244141</v>
      </c>
      <c r="J383" s="3" t="n">
        <v>0.00244141</v>
      </c>
      <c r="K383" s="3" t="n">
        <v>0.00244141</v>
      </c>
      <c r="L383" s="3" t="n">
        <v>0.00244141</v>
      </c>
      <c r="M383" s="3" t="n">
        <v>0.00244141</v>
      </c>
      <c r="N383" s="3" t="n">
        <v>0.00244141</v>
      </c>
      <c r="O383" s="3" t="n">
        <v>0.00244141</v>
      </c>
      <c r="P383" s="3" t="n">
        <v>0.00244141</v>
      </c>
      <c r="Q383" s="3" t="n">
        <v>0.00244141</v>
      </c>
      <c r="R383" s="3" t="n">
        <v>0.00244141</v>
      </c>
      <c r="S383" s="3" t="n">
        <v>0.00244141</v>
      </c>
      <c r="T383" s="3" t="n">
        <v>0.00244141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H384" s="3" t="n">
        <v>0.00244141</v>
      </c>
      <c r="I384" s="3" t="n">
        <v>0.00244141</v>
      </c>
      <c r="J384" s="3" t="n">
        <v>0.00244141</v>
      </c>
      <c r="K384" s="3" t="n">
        <v>0.00244141</v>
      </c>
      <c r="L384" s="3" t="n">
        <v>0.00244141</v>
      </c>
      <c r="M384" s="3" t="n">
        <v>0.00244141</v>
      </c>
      <c r="N384" s="3" t="n">
        <v>0.00244141</v>
      </c>
      <c r="O384" s="3" t="n">
        <v>0.00244141</v>
      </c>
      <c r="P384" s="3" t="n">
        <v>0.00244141</v>
      </c>
      <c r="Q384" s="3" t="n">
        <v>0.00244141</v>
      </c>
      <c r="R384" s="3" t="n">
        <v>0.00244141</v>
      </c>
      <c r="S384" s="3" t="n">
        <v>0.00244141</v>
      </c>
      <c r="T384" s="3" t="n">
        <v>0.00244141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H385" s="3" t="n">
        <v>0.00244141</v>
      </c>
      <c r="I385" s="3" t="n">
        <v>0.00244141</v>
      </c>
      <c r="J385" s="3" t="n">
        <v>0.00244141</v>
      </c>
      <c r="K385" s="3" t="n">
        <v>0.00244141</v>
      </c>
      <c r="L385" s="3" t="n">
        <v>0.00244141</v>
      </c>
      <c r="M385" s="3" t="n">
        <v>0.00244141</v>
      </c>
      <c r="N385" s="3" t="n">
        <v>0.00244141</v>
      </c>
      <c r="O385" s="3" t="n">
        <v>0.00244141</v>
      </c>
      <c r="P385" s="3" t="n">
        <v>0.00244141</v>
      </c>
      <c r="Q385" s="3" t="n">
        <v>0.00244141</v>
      </c>
      <c r="R385" s="3" t="n">
        <v>0.00244141</v>
      </c>
      <c r="S385" s="3" t="n">
        <v>0.00244141</v>
      </c>
      <c r="T385" s="3" t="n">
        <v>0.0024414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H386" s="3" t="n">
        <v>0.00244141</v>
      </c>
      <c r="I386" s="3" t="n">
        <v>0.00244141</v>
      </c>
      <c r="J386" s="3" t="n">
        <v>0.00244141</v>
      </c>
      <c r="K386" s="3" t="n">
        <v>0.00244141</v>
      </c>
      <c r="L386" s="3" t="n">
        <v>0.00244141</v>
      </c>
      <c r="M386" s="3" t="n">
        <v>0.00244141</v>
      </c>
      <c r="N386" s="3" t="n">
        <v>0.00244141</v>
      </c>
      <c r="O386" s="3" t="n">
        <v>0.00244141</v>
      </c>
      <c r="P386" s="3" t="n">
        <v>0.00244141</v>
      </c>
      <c r="Q386" s="3" t="n">
        <v>0.00244141</v>
      </c>
      <c r="R386" s="3" t="n">
        <v>0.00244141</v>
      </c>
      <c r="S386" s="3" t="n">
        <v>0.00244141</v>
      </c>
      <c r="T386" s="3" t="n">
        <v>0.00244141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H387" s="3" t="n">
        <v>0.00244141</v>
      </c>
      <c r="I387" s="3" t="n">
        <v>0.00244141</v>
      </c>
      <c r="J387" s="3" t="n">
        <v>0.00244141</v>
      </c>
      <c r="K387" s="3" t="n">
        <v>0.00244141</v>
      </c>
      <c r="L387" s="3" t="n">
        <v>0.00244141</v>
      </c>
      <c r="M387" s="3" t="n">
        <v>0.00244141</v>
      </c>
      <c r="N387" s="3" t="n">
        <v>0.00244141</v>
      </c>
      <c r="O387" s="3" t="n">
        <v>0.00244141</v>
      </c>
      <c r="P387" s="3" t="n">
        <v>0.00244141</v>
      </c>
      <c r="Q387" s="3" t="n">
        <v>0.00244141</v>
      </c>
      <c r="R387" s="3" t="n">
        <v>0.00244141</v>
      </c>
      <c r="S387" s="3" t="n">
        <v>0.00244141</v>
      </c>
      <c r="T387" s="3" t="n">
        <v>0.00244141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H388" s="3" t="n">
        <v>0.00244141</v>
      </c>
      <c r="I388" s="3" t="n">
        <v>0.00244141</v>
      </c>
      <c r="J388" s="3" t="n">
        <v>0.00244141</v>
      </c>
      <c r="K388" s="3" t="n">
        <v>0.00244141</v>
      </c>
      <c r="L388" s="3" t="n">
        <v>0.00244141</v>
      </c>
      <c r="M388" s="3" t="n">
        <v>0.00244141</v>
      </c>
      <c r="N388" s="3" t="n">
        <v>0.00244141</v>
      </c>
      <c r="O388" s="3" t="n">
        <v>0.00244141</v>
      </c>
      <c r="P388" s="3" t="n">
        <v>0.00244141</v>
      </c>
      <c r="Q388" s="3" t="n">
        <v>0.00244141</v>
      </c>
      <c r="R388" s="3" t="n">
        <v>0.00244141</v>
      </c>
      <c r="S388" s="3" t="n">
        <v>0.00244141</v>
      </c>
      <c r="T388" s="3" t="n">
        <v>0.00244141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H389" s="3" t="n">
        <v>0.00244141</v>
      </c>
      <c r="I389" s="3" t="n">
        <v>0.00244141</v>
      </c>
      <c r="J389" s="3" t="n">
        <v>0.00244141</v>
      </c>
      <c r="K389" s="3" t="n">
        <v>0.00244141</v>
      </c>
      <c r="L389" s="3" t="n">
        <v>0.00244141</v>
      </c>
      <c r="M389" s="3" t="n">
        <v>0.00244141</v>
      </c>
      <c r="N389" s="3" t="n">
        <v>0.00244141</v>
      </c>
      <c r="O389" s="3" t="n">
        <v>0.00244141</v>
      </c>
      <c r="P389" s="3" t="n">
        <v>0.00244141</v>
      </c>
      <c r="Q389" s="3" t="n">
        <v>0.00244141</v>
      </c>
      <c r="R389" s="3" t="n">
        <v>0.00244141</v>
      </c>
      <c r="S389" s="3" t="n">
        <v>0.00244141</v>
      </c>
      <c r="T389" s="3" t="n">
        <v>0.00244141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H390" s="3" t="n">
        <v>0.00244141</v>
      </c>
      <c r="I390" s="3" t="n">
        <v>0.00244141</v>
      </c>
      <c r="J390" s="3" t="n">
        <v>0.00244141</v>
      </c>
      <c r="K390" s="3" t="n">
        <v>0.00244141</v>
      </c>
      <c r="L390" s="3" t="n">
        <v>0.00244141</v>
      </c>
      <c r="M390" s="3" t="n">
        <v>0.00244141</v>
      </c>
      <c r="N390" s="3" t="n">
        <v>0.00244141</v>
      </c>
      <c r="O390" s="3" t="n">
        <v>0.00244141</v>
      </c>
      <c r="P390" s="3" t="n">
        <v>0.00244141</v>
      </c>
      <c r="Q390" s="3" t="n">
        <v>0.00244141</v>
      </c>
      <c r="R390" s="3" t="n">
        <v>0.00244141</v>
      </c>
      <c r="S390" s="3" t="n">
        <v>0.00244141</v>
      </c>
      <c r="T390" s="3" t="n">
        <v>0.00244141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H391" s="3" t="n">
        <v>0.00244141</v>
      </c>
      <c r="I391" s="3" t="n">
        <v>0.00244141</v>
      </c>
      <c r="J391" s="3" t="n">
        <v>0.00244141</v>
      </c>
      <c r="K391" s="3" t="n">
        <v>0.00244141</v>
      </c>
      <c r="L391" s="3" t="n">
        <v>0.00244141</v>
      </c>
      <c r="M391" s="3" t="n">
        <v>0.00244141</v>
      </c>
      <c r="N391" s="3" t="n">
        <v>0.00244141</v>
      </c>
      <c r="O391" s="3" t="n">
        <v>0.00244141</v>
      </c>
      <c r="P391" s="3" t="n">
        <v>0.00244141</v>
      </c>
      <c r="Q391" s="3" t="n">
        <v>0.00244141</v>
      </c>
      <c r="R391" s="3" t="n">
        <v>0.00244141</v>
      </c>
      <c r="S391" s="3" t="n">
        <v>0.00244141</v>
      </c>
      <c r="T391" s="3" t="n">
        <v>0.00244141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H392" s="3" t="n">
        <v>0.00244141</v>
      </c>
      <c r="I392" s="3" t="n">
        <v>0.00244141</v>
      </c>
      <c r="J392" s="3" t="n">
        <v>0.00244141</v>
      </c>
      <c r="K392" s="3" t="n">
        <v>0.00244141</v>
      </c>
      <c r="L392" s="3" t="n">
        <v>0.00244141</v>
      </c>
      <c r="M392" s="3" t="n">
        <v>0.00244141</v>
      </c>
      <c r="N392" s="3" t="n">
        <v>0.00244141</v>
      </c>
      <c r="O392" s="3" t="n">
        <v>0.00244141</v>
      </c>
      <c r="P392" s="3" t="n">
        <v>0.00244141</v>
      </c>
      <c r="Q392" s="3" t="n">
        <v>0.00244141</v>
      </c>
      <c r="R392" s="3" t="n">
        <v>0.00244141</v>
      </c>
      <c r="S392" s="3" t="n">
        <v>0.00244141</v>
      </c>
      <c r="T392" s="3" t="n">
        <v>0.00244141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H393" s="3" t="n">
        <v>0.00244141</v>
      </c>
      <c r="I393" s="3" t="n">
        <v>0.00244141</v>
      </c>
      <c r="J393" s="3" t="n">
        <v>0.00244141</v>
      </c>
      <c r="K393" s="3" t="n">
        <v>0.00244141</v>
      </c>
      <c r="L393" s="3" t="n">
        <v>0.00244141</v>
      </c>
      <c r="M393" s="3" t="n">
        <v>0.00244141</v>
      </c>
      <c r="N393" s="3" t="n">
        <v>0.00244141</v>
      </c>
      <c r="O393" s="3" t="n">
        <v>0.00244141</v>
      </c>
      <c r="P393" s="3" t="n">
        <v>0.00244141</v>
      </c>
      <c r="Q393" s="3" t="n">
        <v>0.00244141</v>
      </c>
      <c r="R393" s="3" t="n">
        <v>0.00244141</v>
      </c>
      <c r="S393" s="3" t="n">
        <v>0.00244141</v>
      </c>
      <c r="T393" s="3" t="n">
        <v>0.00244141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H394" s="3" t="n">
        <v>0.00244141</v>
      </c>
      <c r="I394" s="3" t="n">
        <v>0.00244141</v>
      </c>
      <c r="J394" s="3" t="n">
        <v>0.00244141</v>
      </c>
      <c r="K394" s="3" t="n">
        <v>0.00244141</v>
      </c>
      <c r="L394" s="3" t="n">
        <v>0.00244141</v>
      </c>
      <c r="M394" s="3" t="n">
        <v>0.00244141</v>
      </c>
      <c r="N394" s="3" t="n">
        <v>0.00244141</v>
      </c>
      <c r="O394" s="3" t="n">
        <v>0.00244141</v>
      </c>
      <c r="P394" s="3" t="n">
        <v>0.00244141</v>
      </c>
      <c r="Q394" s="3" t="n">
        <v>0.00244141</v>
      </c>
      <c r="R394" s="3" t="n">
        <v>0.00244141</v>
      </c>
      <c r="S394" s="3" t="n">
        <v>0.00244141</v>
      </c>
      <c r="T394" s="3" t="n">
        <v>0.00244141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H395" s="3" t="n">
        <v>0.00244141</v>
      </c>
      <c r="I395" s="3" t="n">
        <v>0.00244141</v>
      </c>
      <c r="J395" s="3" t="n">
        <v>0.00244141</v>
      </c>
      <c r="K395" s="3" t="n">
        <v>0.00244141</v>
      </c>
      <c r="L395" s="3" t="n">
        <v>0.00244141</v>
      </c>
      <c r="M395" s="3" t="n">
        <v>0.00244141</v>
      </c>
      <c r="N395" s="3" t="n">
        <v>0.00244141</v>
      </c>
      <c r="O395" s="3" t="n">
        <v>0.00244141</v>
      </c>
      <c r="P395" s="3" t="n">
        <v>0.00244141</v>
      </c>
      <c r="Q395" s="3" t="n">
        <v>0.00244141</v>
      </c>
      <c r="R395" s="3" t="n">
        <v>0.00244141</v>
      </c>
      <c r="S395" s="3" t="n">
        <v>0.00244141</v>
      </c>
      <c r="T395" s="3" t="n">
        <v>0.00244141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H396" s="3" t="n">
        <v>0.00244141</v>
      </c>
      <c r="I396" s="3" t="n">
        <v>0.00244141</v>
      </c>
      <c r="J396" s="3" t="n">
        <v>0.00244141</v>
      </c>
      <c r="K396" s="3" t="n">
        <v>0.00244141</v>
      </c>
      <c r="L396" s="3" t="n">
        <v>0.00244141</v>
      </c>
      <c r="M396" s="3" t="n">
        <v>0.00244141</v>
      </c>
      <c r="N396" s="3" t="n">
        <v>0.00244141</v>
      </c>
      <c r="O396" s="3" t="n">
        <v>0.00244141</v>
      </c>
      <c r="P396" s="3" t="n">
        <v>0.00244141</v>
      </c>
      <c r="Q396" s="3" t="n">
        <v>0.00244141</v>
      </c>
      <c r="R396" s="3" t="n">
        <v>0.00244141</v>
      </c>
      <c r="S396" s="3" t="n">
        <v>0.00244141</v>
      </c>
      <c r="T396" s="3" t="n">
        <v>0.00244141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H397" s="3" t="n">
        <v>0.00244141</v>
      </c>
      <c r="I397" s="3" t="n">
        <v>0.00244141</v>
      </c>
      <c r="J397" s="3" t="n">
        <v>0.00244141</v>
      </c>
      <c r="K397" s="3" t="n">
        <v>0.00244141</v>
      </c>
      <c r="L397" s="3" t="n">
        <v>0.00244141</v>
      </c>
      <c r="M397" s="3" t="n">
        <v>0.00244141</v>
      </c>
      <c r="N397" s="3" t="n">
        <v>0.00244141</v>
      </c>
      <c r="O397" s="3" t="n">
        <v>0.00244141</v>
      </c>
      <c r="P397" s="3" t="n">
        <v>0.00244141</v>
      </c>
      <c r="Q397" s="3" t="n">
        <v>0.00244141</v>
      </c>
      <c r="R397" s="3" t="n">
        <v>0.00244141</v>
      </c>
      <c r="S397" s="3" t="n">
        <v>0.00244141</v>
      </c>
      <c r="T397" s="3" t="n">
        <v>0.00244141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H398" s="3" t="n">
        <v>0.00244141</v>
      </c>
      <c r="I398" s="3" t="n">
        <v>0.00244141</v>
      </c>
      <c r="J398" s="3" t="n">
        <v>0.00244141</v>
      </c>
      <c r="K398" s="3" t="n">
        <v>0.00244141</v>
      </c>
      <c r="L398" s="3" t="n">
        <v>0.00244141</v>
      </c>
      <c r="M398" s="3" t="n">
        <v>0.00244141</v>
      </c>
      <c r="N398" s="3" t="n">
        <v>0.00244141</v>
      </c>
      <c r="O398" s="3" t="n">
        <v>0.00244141</v>
      </c>
      <c r="P398" s="3" t="n">
        <v>0.00244141</v>
      </c>
      <c r="Q398" s="3" t="n">
        <v>0.00244141</v>
      </c>
      <c r="R398" s="3" t="n">
        <v>0.00244141</v>
      </c>
      <c r="S398" s="3" t="n">
        <v>0.00244141</v>
      </c>
      <c r="T398" s="3" t="n">
        <v>0.00244141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H399" s="3" t="n">
        <v>0.00244141</v>
      </c>
      <c r="I399" s="3" t="n">
        <v>0.00244141</v>
      </c>
      <c r="J399" s="3" t="n">
        <v>0.00244141</v>
      </c>
      <c r="K399" s="3" t="n">
        <v>0.00244141</v>
      </c>
      <c r="L399" s="3" t="n">
        <v>0.00244141</v>
      </c>
      <c r="M399" s="3" t="n">
        <v>0.00244141</v>
      </c>
      <c r="N399" s="3" t="n">
        <v>0.00244141</v>
      </c>
      <c r="O399" s="3" t="n">
        <v>0.00244141</v>
      </c>
      <c r="P399" s="3" t="n">
        <v>0.00244141</v>
      </c>
      <c r="Q399" s="3" t="n">
        <v>0.00244141</v>
      </c>
      <c r="R399" s="3" t="n">
        <v>0.00244141</v>
      </c>
      <c r="S399" s="3" t="n">
        <v>0.00244141</v>
      </c>
      <c r="T399" s="3" t="n">
        <v>0.00244141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H400" s="3" t="n">
        <v>0.00244141</v>
      </c>
      <c r="I400" s="3" t="n">
        <v>0.00244141</v>
      </c>
      <c r="J400" s="3" t="n">
        <v>0.00244141</v>
      </c>
      <c r="K400" s="3" t="n">
        <v>0.00244141</v>
      </c>
      <c r="L400" s="3" t="n">
        <v>0.00244141</v>
      </c>
      <c r="M400" s="3" t="n">
        <v>0.00244141</v>
      </c>
      <c r="N400" s="3" t="n">
        <v>0.00244141</v>
      </c>
      <c r="O400" s="3" t="n">
        <v>0.00244141</v>
      </c>
      <c r="P400" s="3" t="n">
        <v>0.00244141</v>
      </c>
      <c r="Q400" s="3" t="n">
        <v>0.00244141</v>
      </c>
      <c r="R400" s="3" t="n">
        <v>0.00244141</v>
      </c>
      <c r="S400" s="3" t="n">
        <v>0.00244141</v>
      </c>
      <c r="T400" s="3" t="n">
        <v>0.00244141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H401" s="3" t="n">
        <v>0.00244141</v>
      </c>
      <c r="I401" s="3" t="n">
        <v>0.00244141</v>
      </c>
      <c r="J401" s="3" t="n">
        <v>0.00244141</v>
      </c>
      <c r="K401" s="3" t="n">
        <v>0.00244141</v>
      </c>
      <c r="L401" s="3" t="n">
        <v>0.00244141</v>
      </c>
      <c r="M401" s="3" t="n">
        <v>0.00244141</v>
      </c>
      <c r="N401" s="3" t="n">
        <v>0.00244141</v>
      </c>
      <c r="O401" s="3" t="n">
        <v>0.00244141</v>
      </c>
      <c r="P401" s="3" t="n">
        <v>0.00244141</v>
      </c>
      <c r="Q401" s="3" t="n">
        <v>0.00244141</v>
      </c>
      <c r="R401" s="3" t="n">
        <v>0.00244141</v>
      </c>
      <c r="S401" s="3" t="n">
        <v>0.00244141</v>
      </c>
      <c r="T401" s="3" t="n">
        <v>0.00244141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H402" s="3" t="n">
        <v>0.00244141</v>
      </c>
      <c r="I402" s="3" t="n">
        <v>0.00244141</v>
      </c>
      <c r="J402" s="3" t="n">
        <v>0.00244141</v>
      </c>
      <c r="K402" s="3" t="n">
        <v>0.00244141</v>
      </c>
      <c r="L402" s="3" t="n">
        <v>0.00244141</v>
      </c>
      <c r="M402" s="3" t="n">
        <v>0.00244141</v>
      </c>
      <c r="N402" s="3" t="n">
        <v>0.00244141</v>
      </c>
      <c r="O402" s="3" t="n">
        <v>0.00244141</v>
      </c>
      <c r="P402" s="3" t="n">
        <v>0.00244141</v>
      </c>
      <c r="Q402" s="3" t="n">
        <v>0.00244141</v>
      </c>
      <c r="R402" s="3" t="n">
        <v>0.00244141</v>
      </c>
      <c r="S402" s="3" t="n">
        <v>0.00244141</v>
      </c>
      <c r="T402" s="3" t="n">
        <v>0.00244141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H403" s="3" t="n">
        <v>0.00244141</v>
      </c>
      <c r="I403" s="3" t="n">
        <v>0.00244141</v>
      </c>
      <c r="J403" s="3" t="n">
        <v>0.00244141</v>
      </c>
      <c r="K403" s="3" t="n">
        <v>0.00244141</v>
      </c>
      <c r="L403" s="3" t="n">
        <v>0.00244141</v>
      </c>
      <c r="M403" s="3" t="n">
        <v>0.00244141</v>
      </c>
      <c r="N403" s="3" t="n">
        <v>0.00244141</v>
      </c>
      <c r="O403" s="3" t="n">
        <v>0.00244141</v>
      </c>
      <c r="P403" s="3" t="n">
        <v>0.00244141</v>
      </c>
      <c r="Q403" s="3" t="n">
        <v>0.00244141</v>
      </c>
      <c r="R403" s="3" t="n">
        <v>0.00244141</v>
      </c>
      <c r="S403" s="3" t="n">
        <v>0.00244141</v>
      </c>
      <c r="T403" s="3" t="n">
        <v>0.00244141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H404" s="3" t="n">
        <v>0.00244141</v>
      </c>
      <c r="I404" s="3" t="n">
        <v>0.00244141</v>
      </c>
      <c r="J404" s="3" t="n">
        <v>0.00244141</v>
      </c>
      <c r="K404" s="3" t="n">
        <v>0.00244141</v>
      </c>
      <c r="L404" s="3" t="n">
        <v>0.00244141</v>
      </c>
      <c r="M404" s="3" t="n">
        <v>0.00244141</v>
      </c>
      <c r="N404" s="3" t="n">
        <v>0.00244141</v>
      </c>
      <c r="O404" s="3" t="n">
        <v>0.00244141</v>
      </c>
      <c r="P404" s="3" t="n">
        <v>0.00244141</v>
      </c>
      <c r="Q404" s="3" t="n">
        <v>0.00244141</v>
      </c>
      <c r="R404" s="3" t="n">
        <v>0.00244141</v>
      </c>
      <c r="S404" s="3" t="n">
        <v>0.00244141</v>
      </c>
      <c r="T404" s="3" t="n">
        <v>0.0024414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H405" s="3" t="n">
        <v>0.00244141</v>
      </c>
      <c r="I405" s="3" t="n">
        <v>0.00244141</v>
      </c>
      <c r="J405" s="3" t="n">
        <v>0.00244141</v>
      </c>
      <c r="K405" s="3" t="n">
        <v>0.00244141</v>
      </c>
      <c r="L405" s="3" t="n">
        <v>0.00244141</v>
      </c>
      <c r="M405" s="3" t="n">
        <v>0.00244141</v>
      </c>
      <c r="N405" s="3" t="n">
        <v>0.00244141</v>
      </c>
      <c r="O405" s="3" t="n">
        <v>0.00244141</v>
      </c>
      <c r="P405" s="3" t="n">
        <v>0.00244141</v>
      </c>
      <c r="Q405" s="3" t="n">
        <v>0.00244141</v>
      </c>
      <c r="R405" s="3" t="n">
        <v>0.00244141</v>
      </c>
      <c r="S405" s="3" t="n">
        <v>0.00244141</v>
      </c>
      <c r="T405" s="3" t="n">
        <v>0.00244141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H406" s="3" t="n">
        <v>0.00244141</v>
      </c>
      <c r="I406" s="3" t="n">
        <v>0.00244141</v>
      </c>
      <c r="J406" s="3" t="n">
        <v>0.00244141</v>
      </c>
      <c r="K406" s="3" t="n">
        <v>0.00244141</v>
      </c>
      <c r="L406" s="3" t="n">
        <v>0.00244141</v>
      </c>
      <c r="M406" s="3" t="n">
        <v>0.00244141</v>
      </c>
      <c r="N406" s="3" t="n">
        <v>0.00244141</v>
      </c>
      <c r="O406" s="3" t="n">
        <v>0.00244141</v>
      </c>
      <c r="P406" s="3" t="n">
        <v>0.00244141</v>
      </c>
      <c r="Q406" s="3" t="n">
        <v>0.00244141</v>
      </c>
      <c r="R406" s="3" t="n">
        <v>0.00244141</v>
      </c>
      <c r="S406" s="3" t="n">
        <v>0.00244141</v>
      </c>
      <c r="T406" s="3" t="n">
        <v>0.00244141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H407" s="3" t="n">
        <v>0.00244141</v>
      </c>
      <c r="I407" s="3" t="n">
        <v>0.00244141</v>
      </c>
      <c r="J407" s="3" t="n">
        <v>0.00244141</v>
      </c>
      <c r="K407" s="3" t="n">
        <v>0.00244141</v>
      </c>
      <c r="L407" s="3" t="n">
        <v>0.00244141</v>
      </c>
      <c r="M407" s="3" t="n">
        <v>0.00244141</v>
      </c>
      <c r="N407" s="3" t="n">
        <v>0.00244141</v>
      </c>
      <c r="O407" s="3" t="n">
        <v>0.00244141</v>
      </c>
      <c r="P407" s="3" t="n">
        <v>0.00244141</v>
      </c>
      <c r="Q407" s="3" t="n">
        <v>0.00244141</v>
      </c>
      <c r="R407" s="3" t="n">
        <v>0.00244141</v>
      </c>
      <c r="S407" s="3" t="n">
        <v>0.00244141</v>
      </c>
      <c r="T407" s="3" t="n">
        <v>0.00244141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H408" s="3" t="n">
        <v>0.00244141</v>
      </c>
      <c r="I408" s="3" t="n">
        <v>0.00244141</v>
      </c>
      <c r="J408" s="3" t="n">
        <v>0.00244141</v>
      </c>
      <c r="K408" s="3" t="n">
        <v>0.00244141</v>
      </c>
      <c r="L408" s="3" t="n">
        <v>0.00244141</v>
      </c>
      <c r="M408" s="3" t="n">
        <v>0.00244141</v>
      </c>
      <c r="N408" s="3" t="n">
        <v>0.00244141</v>
      </c>
      <c r="O408" s="3" t="n">
        <v>0.00244141</v>
      </c>
      <c r="P408" s="3" t="n">
        <v>0.00244141</v>
      </c>
      <c r="Q408" s="3" t="n">
        <v>0.00244141</v>
      </c>
      <c r="R408" s="3" t="n">
        <v>0.00244141</v>
      </c>
      <c r="S408" s="3" t="n">
        <v>0.00244141</v>
      </c>
      <c r="T408" s="3" t="n">
        <v>0.00244141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H409" s="3" t="n">
        <v>0.00244141</v>
      </c>
      <c r="I409" s="3" t="n">
        <v>0.00244141</v>
      </c>
      <c r="J409" s="3" t="n">
        <v>0.00244141</v>
      </c>
      <c r="K409" s="3" t="n">
        <v>0.00244141</v>
      </c>
      <c r="L409" s="3" t="n">
        <v>0.00244141</v>
      </c>
      <c r="M409" s="3" t="n">
        <v>0.00244141</v>
      </c>
      <c r="N409" s="3" t="n">
        <v>0.00244141</v>
      </c>
      <c r="O409" s="3" t="n">
        <v>0.00244141</v>
      </c>
      <c r="P409" s="3" t="n">
        <v>0.00244141</v>
      </c>
      <c r="Q409" s="3" t="n">
        <v>0.00244141</v>
      </c>
      <c r="R409" s="3" t="n">
        <v>0.00244141</v>
      </c>
      <c r="S409" s="3" t="n">
        <v>0.00244141</v>
      </c>
      <c r="T409" s="3" t="n">
        <v>0.0024414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H410" s="3" t="n">
        <v>0.00244141</v>
      </c>
      <c r="I410" s="3" t="n">
        <v>0.00244141</v>
      </c>
      <c r="J410" s="3" t="n">
        <v>0.00244141</v>
      </c>
      <c r="K410" s="3" t="n">
        <v>0.00244141</v>
      </c>
      <c r="L410" s="3" t="n">
        <v>0.00244141</v>
      </c>
      <c r="M410" s="3" t="n">
        <v>0.00244141</v>
      </c>
      <c r="N410" s="3" t="n">
        <v>0.00244141</v>
      </c>
      <c r="O410" s="3" t="n">
        <v>0.00244141</v>
      </c>
      <c r="P410" s="3" t="n">
        <v>0.00244141</v>
      </c>
      <c r="Q410" s="3" t="n">
        <v>0.00244141</v>
      </c>
      <c r="R410" s="3" t="n">
        <v>0.00244141</v>
      </c>
      <c r="S410" s="3" t="n">
        <v>0.00244141</v>
      </c>
      <c r="T410" s="3" t="n">
        <v>0.00244141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H411" s="3" t="n">
        <v>0.00244141</v>
      </c>
      <c r="I411" s="3" t="n">
        <v>0.00244141</v>
      </c>
      <c r="J411" s="3" t="n">
        <v>0.00244141</v>
      </c>
      <c r="K411" s="3" t="n">
        <v>0.00244141</v>
      </c>
      <c r="L411" s="3" t="n">
        <v>0.00244141</v>
      </c>
      <c r="M411" s="3" t="n">
        <v>0.00244141</v>
      </c>
      <c r="N411" s="3" t="n">
        <v>0.00244141</v>
      </c>
      <c r="O411" s="3" t="n">
        <v>0.00244141</v>
      </c>
      <c r="P411" s="3" t="n">
        <v>0.00244141</v>
      </c>
      <c r="Q411" s="3" t="n">
        <v>0.00244141</v>
      </c>
      <c r="R411" s="3" t="n">
        <v>0.00244141</v>
      </c>
      <c r="S411" s="3" t="n">
        <v>0.00244141</v>
      </c>
      <c r="T411" s="3" t="n">
        <v>0.00244141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H412" s="3" t="n">
        <v>0.00244141</v>
      </c>
      <c r="I412" s="3" t="n">
        <v>0.00244141</v>
      </c>
      <c r="J412" s="3" t="n">
        <v>0.00244141</v>
      </c>
      <c r="K412" s="3" t="n">
        <v>0.00244141</v>
      </c>
      <c r="L412" s="3" t="n">
        <v>0.00244141</v>
      </c>
      <c r="M412" s="3" t="n">
        <v>0.00244141</v>
      </c>
      <c r="N412" s="3" t="n">
        <v>0.00244141</v>
      </c>
      <c r="O412" s="3" t="n">
        <v>0.00244141</v>
      </c>
      <c r="P412" s="3" t="n">
        <v>0.00244141</v>
      </c>
      <c r="Q412" s="3" t="n">
        <v>0.00244141</v>
      </c>
      <c r="R412" s="3" t="n">
        <v>0.00244141</v>
      </c>
      <c r="S412" s="3" t="n">
        <v>0.00244141</v>
      </c>
      <c r="T412" s="3" t="n">
        <v>0.00244141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H413" s="3" t="n">
        <v>0.00244141</v>
      </c>
      <c r="I413" s="3" t="n">
        <v>0.00244141</v>
      </c>
      <c r="J413" s="3" t="n">
        <v>0.00244141</v>
      </c>
      <c r="K413" s="3" t="n">
        <v>0.00244141</v>
      </c>
      <c r="L413" s="3" t="n">
        <v>0.00244141</v>
      </c>
      <c r="M413" s="3" t="n">
        <v>0.00244141</v>
      </c>
      <c r="N413" s="3" t="n">
        <v>0.00244141</v>
      </c>
      <c r="O413" s="3" t="n">
        <v>0.00244141</v>
      </c>
      <c r="P413" s="3" t="n">
        <v>0.00244141</v>
      </c>
      <c r="Q413" s="3" t="n">
        <v>0.00244141</v>
      </c>
      <c r="R413" s="3" t="n">
        <v>0.00244141</v>
      </c>
      <c r="S413" s="3" t="n">
        <v>0.00244141</v>
      </c>
      <c r="T413" s="3" t="n">
        <v>0.00244141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H414" s="3" t="n">
        <v>0.00244141</v>
      </c>
      <c r="I414" s="3" t="n">
        <v>0.00244141</v>
      </c>
      <c r="J414" s="3" t="n">
        <v>0.00244141</v>
      </c>
      <c r="K414" s="3" t="n">
        <v>0.00244141</v>
      </c>
      <c r="L414" s="3" t="n">
        <v>0.00244141</v>
      </c>
      <c r="M414" s="3" t="n">
        <v>0.00244141</v>
      </c>
      <c r="N414" s="3" t="n">
        <v>0.00244141</v>
      </c>
      <c r="O414" s="3" t="n">
        <v>0.00244141</v>
      </c>
      <c r="P414" s="3" t="n">
        <v>0.00244141</v>
      </c>
      <c r="Q414" s="3" t="n">
        <v>0.00244141</v>
      </c>
      <c r="R414" s="3" t="n">
        <v>0.00244141</v>
      </c>
      <c r="S414" s="3" t="n">
        <v>0.00244141</v>
      </c>
      <c r="T414" s="3" t="n">
        <v>0.00244141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H415" s="3" t="n">
        <v>0.00244141</v>
      </c>
      <c r="I415" s="3" t="n">
        <v>0.00244141</v>
      </c>
      <c r="J415" s="3" t="n">
        <v>0.00244141</v>
      </c>
      <c r="K415" s="3" t="n">
        <v>0.00244141</v>
      </c>
      <c r="L415" s="3" t="n">
        <v>0.00244141</v>
      </c>
      <c r="M415" s="3" t="n">
        <v>0.00244141</v>
      </c>
      <c r="N415" s="3" t="n">
        <v>0.00244141</v>
      </c>
      <c r="O415" s="3" t="n">
        <v>0.00244141</v>
      </c>
      <c r="P415" s="3" t="n">
        <v>0.00244141</v>
      </c>
      <c r="Q415" s="3" t="n">
        <v>0.00244141</v>
      </c>
      <c r="R415" s="3" t="n">
        <v>0.00244141</v>
      </c>
      <c r="S415" s="3" t="n">
        <v>0.00244141</v>
      </c>
      <c r="T415" s="3" t="n">
        <v>0.00244141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H416" s="3" t="n">
        <v>0.00244141</v>
      </c>
      <c r="I416" s="3" t="n">
        <v>0.00244141</v>
      </c>
      <c r="J416" s="3" t="n">
        <v>0.00244141</v>
      </c>
      <c r="K416" s="3" t="n">
        <v>0.00244141</v>
      </c>
      <c r="L416" s="3" t="n">
        <v>0.00244141</v>
      </c>
      <c r="M416" s="3" t="n">
        <v>0.00244141</v>
      </c>
      <c r="N416" s="3" t="n">
        <v>0.00244141</v>
      </c>
      <c r="O416" s="3" t="n">
        <v>0.00244141</v>
      </c>
      <c r="P416" s="3" t="n">
        <v>0.00244141</v>
      </c>
      <c r="Q416" s="3" t="n">
        <v>0.00244141</v>
      </c>
      <c r="R416" s="3" t="n">
        <v>0.00244141</v>
      </c>
      <c r="S416" s="3" t="n">
        <v>0.00244141</v>
      </c>
      <c r="T416" s="3" t="n">
        <v>0.00244141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H417" s="3" t="n">
        <v>0.00244141</v>
      </c>
      <c r="I417" s="3" t="n">
        <v>0.00244141</v>
      </c>
      <c r="J417" s="3" t="n">
        <v>0.00244141</v>
      </c>
      <c r="K417" s="3" t="n">
        <v>0.00244141</v>
      </c>
      <c r="L417" s="3" t="n">
        <v>0.00244141</v>
      </c>
      <c r="M417" s="3" t="n">
        <v>0.00244141</v>
      </c>
      <c r="N417" s="3" t="n">
        <v>0.00244141</v>
      </c>
      <c r="O417" s="3" t="n">
        <v>0.00244141</v>
      </c>
      <c r="P417" s="3" t="n">
        <v>0.00244141</v>
      </c>
      <c r="Q417" s="3" t="n">
        <v>0.00244141</v>
      </c>
      <c r="R417" s="3" t="n">
        <v>0.00244141</v>
      </c>
      <c r="S417" s="3" t="n">
        <v>0.00244141</v>
      </c>
      <c r="T417" s="3" t="n">
        <v>0.00244141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H418" s="3" t="n">
        <v>0.00244141</v>
      </c>
      <c r="I418" s="3" t="n">
        <v>0.00244141</v>
      </c>
      <c r="J418" s="3" t="n">
        <v>0.00244141</v>
      </c>
      <c r="K418" s="3" t="n">
        <v>0.00244141</v>
      </c>
      <c r="L418" s="3" t="n">
        <v>0.00244141</v>
      </c>
      <c r="M418" s="3" t="n">
        <v>0.00244141</v>
      </c>
      <c r="N418" s="3" t="n">
        <v>0.00244141</v>
      </c>
      <c r="O418" s="3" t="n">
        <v>0.00244141</v>
      </c>
      <c r="P418" s="3" t="n">
        <v>0.00244141</v>
      </c>
      <c r="Q418" s="3" t="n">
        <v>0.00244141</v>
      </c>
      <c r="R418" s="3" t="n">
        <v>0.00244141</v>
      </c>
      <c r="S418" s="3" t="n">
        <v>0.00244141</v>
      </c>
      <c r="T418" s="3" t="n">
        <v>0.00244141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H419" s="3" t="n">
        <v>0.00244141</v>
      </c>
      <c r="I419" s="3" t="n">
        <v>0.00244141</v>
      </c>
      <c r="J419" s="3" t="n">
        <v>0.00244141</v>
      </c>
      <c r="K419" s="3" t="n">
        <v>0.00244141</v>
      </c>
      <c r="L419" s="3" t="n">
        <v>0.00244141</v>
      </c>
      <c r="M419" s="3" t="n">
        <v>0.00244141</v>
      </c>
      <c r="N419" s="3" t="n">
        <v>0.00244141</v>
      </c>
      <c r="O419" s="3" t="n">
        <v>0.00244141</v>
      </c>
      <c r="P419" s="3" t="n">
        <v>0.00244141</v>
      </c>
      <c r="Q419" s="3" t="n">
        <v>0.00244141</v>
      </c>
      <c r="R419" s="3" t="n">
        <v>0.00244141</v>
      </c>
      <c r="S419" s="3" t="n">
        <v>0.00244141</v>
      </c>
      <c r="T419" s="3" t="n">
        <v>0.00244141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H420" s="3" t="n">
        <v>0.00244141</v>
      </c>
      <c r="I420" s="3" t="n">
        <v>0.00244141</v>
      </c>
      <c r="J420" s="3" t="n">
        <v>0.00244141</v>
      </c>
      <c r="K420" s="3" t="n">
        <v>0.00244141</v>
      </c>
      <c r="L420" s="3" t="n">
        <v>0.00244141</v>
      </c>
      <c r="M420" s="3" t="n">
        <v>0.00244141</v>
      </c>
      <c r="N420" s="3" t="n">
        <v>0.00244141</v>
      </c>
      <c r="O420" s="3" t="n">
        <v>0.00244141</v>
      </c>
      <c r="P420" s="3" t="n">
        <v>0.00244141</v>
      </c>
      <c r="Q420" s="3" t="n">
        <v>0.00244141</v>
      </c>
      <c r="R420" s="3" t="n">
        <v>0.00244141</v>
      </c>
      <c r="S420" s="3" t="n">
        <v>0.00244141</v>
      </c>
      <c r="T420" s="3" t="n">
        <v>0.00244141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H421" s="3" t="n">
        <v>0.00244141</v>
      </c>
      <c r="I421" s="3" t="n">
        <v>0.00244141</v>
      </c>
      <c r="J421" s="3" t="n">
        <v>0.00244141</v>
      </c>
      <c r="K421" s="3" t="n">
        <v>0.00244141</v>
      </c>
      <c r="L421" s="3" t="n">
        <v>0.00244141</v>
      </c>
      <c r="M421" s="3" t="n">
        <v>0.00244141</v>
      </c>
      <c r="N421" s="3" t="n">
        <v>0.00244141</v>
      </c>
      <c r="O421" s="3" t="n">
        <v>0.00244141</v>
      </c>
      <c r="P421" s="3" t="n">
        <v>0.00244141</v>
      </c>
      <c r="Q421" s="3" t="n">
        <v>0.00244141</v>
      </c>
      <c r="R421" s="3" t="n">
        <v>0.00244141</v>
      </c>
      <c r="S421" s="3" t="n">
        <v>0.00244141</v>
      </c>
      <c r="T421" s="3" t="n">
        <v>0.00244141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H422" s="3" t="n">
        <v>0.00244141</v>
      </c>
      <c r="I422" s="3" t="n">
        <v>0.00244141</v>
      </c>
      <c r="J422" s="3" t="n">
        <v>0.00244141</v>
      </c>
      <c r="K422" s="3" t="n">
        <v>0.00244141</v>
      </c>
      <c r="L422" s="3" t="n">
        <v>0.00244141</v>
      </c>
      <c r="M422" s="3" t="n">
        <v>0.00244141</v>
      </c>
      <c r="N422" s="3" t="n">
        <v>0.00244141</v>
      </c>
      <c r="O422" s="3" t="n">
        <v>0.00244141</v>
      </c>
      <c r="P422" s="3" t="n">
        <v>0.00244141</v>
      </c>
      <c r="Q422" s="3" t="n">
        <v>0.00244141</v>
      </c>
      <c r="R422" s="3" t="n">
        <v>0.00244141</v>
      </c>
      <c r="S422" s="3" t="n">
        <v>0.00244141</v>
      </c>
      <c r="T422" s="3" t="n">
        <v>0.00244141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H423" s="3" t="n">
        <v>0.00244141</v>
      </c>
      <c r="I423" s="3" t="n">
        <v>0.00244141</v>
      </c>
      <c r="J423" s="3" t="n">
        <v>0.00244141</v>
      </c>
      <c r="K423" s="3" t="n">
        <v>0.00244141</v>
      </c>
      <c r="L423" s="3" t="n">
        <v>0.00244141</v>
      </c>
      <c r="M423" s="3" t="n">
        <v>0.00244141</v>
      </c>
      <c r="N423" s="3" t="n">
        <v>0.00244141</v>
      </c>
      <c r="O423" s="3" t="n">
        <v>0.00244141</v>
      </c>
      <c r="P423" s="3" t="n">
        <v>0.00244141</v>
      </c>
      <c r="Q423" s="3" t="n">
        <v>0.00244141</v>
      </c>
      <c r="R423" s="3" t="n">
        <v>0.00244141</v>
      </c>
      <c r="S423" s="3" t="n">
        <v>0.00244141</v>
      </c>
      <c r="T423" s="3" t="n">
        <v>0.00244141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H424" s="3" t="n">
        <v>0.00244141</v>
      </c>
      <c r="I424" s="3" t="n">
        <v>0.00244141</v>
      </c>
      <c r="J424" s="3" t="n">
        <v>0.00244141</v>
      </c>
      <c r="K424" s="3" t="n">
        <v>0.00244141</v>
      </c>
      <c r="L424" s="3" t="n">
        <v>0.00244141</v>
      </c>
      <c r="M424" s="3" t="n">
        <v>0.00244141</v>
      </c>
      <c r="N424" s="3" t="n">
        <v>0.00244141</v>
      </c>
      <c r="O424" s="3" t="n">
        <v>0.00244141</v>
      </c>
      <c r="P424" s="3" t="n">
        <v>0.00244141</v>
      </c>
      <c r="Q424" s="3" t="n">
        <v>0.00244141</v>
      </c>
      <c r="R424" s="3" t="n">
        <v>0.00244141</v>
      </c>
      <c r="S424" s="3" t="n">
        <v>0.00244141</v>
      </c>
      <c r="T424" s="3" t="n">
        <v>0.00244141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H425" s="3" t="n">
        <v>0.00244141</v>
      </c>
      <c r="I425" s="3" t="n">
        <v>0.00244141</v>
      </c>
      <c r="J425" s="3" t="n">
        <v>0.00244141</v>
      </c>
      <c r="K425" s="3" t="n">
        <v>0.00244141</v>
      </c>
      <c r="L425" s="3" t="n">
        <v>0.00244141</v>
      </c>
      <c r="M425" s="3" t="n">
        <v>0.00244141</v>
      </c>
      <c r="N425" s="3" t="n">
        <v>0.00244141</v>
      </c>
      <c r="O425" s="3" t="n">
        <v>0.00244141</v>
      </c>
      <c r="P425" s="3" t="n">
        <v>0.00244141</v>
      </c>
      <c r="Q425" s="3" t="n">
        <v>0.00244141</v>
      </c>
      <c r="R425" s="3" t="n">
        <v>0.00244141</v>
      </c>
      <c r="S425" s="3" t="n">
        <v>0.00244141</v>
      </c>
      <c r="T425" s="3" t="n">
        <v>0.00244141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H426" s="3" t="n">
        <v>0.00244141</v>
      </c>
      <c r="I426" s="3" t="n">
        <v>0.00244141</v>
      </c>
      <c r="J426" s="3" t="n">
        <v>0.00244141</v>
      </c>
      <c r="K426" s="3" t="n">
        <v>0.00244141</v>
      </c>
      <c r="L426" s="3" t="n">
        <v>0.00244141</v>
      </c>
      <c r="M426" s="3" t="n">
        <v>0.00244141</v>
      </c>
      <c r="N426" s="3" t="n">
        <v>0.00244141</v>
      </c>
      <c r="O426" s="3" t="n">
        <v>0.00244141</v>
      </c>
      <c r="P426" s="3" t="n">
        <v>0.00244141</v>
      </c>
      <c r="Q426" s="3" t="n">
        <v>0.00244141</v>
      </c>
      <c r="R426" s="3" t="n">
        <v>0.00244141</v>
      </c>
      <c r="S426" s="3" t="n">
        <v>0.00244141</v>
      </c>
      <c r="T426" s="3" t="n">
        <v>0.00244141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H427" s="3" t="n">
        <v>0.00244141</v>
      </c>
      <c r="I427" s="3" t="n">
        <v>0.00244141</v>
      </c>
      <c r="J427" s="3" t="n">
        <v>0.00244141</v>
      </c>
      <c r="K427" s="3" t="n">
        <v>0.00244141</v>
      </c>
      <c r="L427" s="3" t="n">
        <v>0.00244141</v>
      </c>
      <c r="M427" s="3" t="n">
        <v>0.00244141</v>
      </c>
      <c r="N427" s="3" t="n">
        <v>0.00244141</v>
      </c>
      <c r="O427" s="3" t="n">
        <v>0.00244141</v>
      </c>
      <c r="P427" s="3" t="n">
        <v>0.00244141</v>
      </c>
      <c r="Q427" s="3" t="n">
        <v>0.00244141</v>
      </c>
      <c r="R427" s="3" t="n">
        <v>0.00244141</v>
      </c>
      <c r="S427" s="3" t="n">
        <v>0.00244141</v>
      </c>
      <c r="T427" s="3" t="n">
        <v>0.00244141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H428" s="3" t="n">
        <v>0.00244141</v>
      </c>
      <c r="I428" s="3" t="n">
        <v>0.00244141</v>
      </c>
      <c r="J428" s="3" t="n">
        <v>0.00244141</v>
      </c>
      <c r="K428" s="3" t="n">
        <v>0.00244141</v>
      </c>
      <c r="L428" s="3" t="n">
        <v>0.00244141</v>
      </c>
      <c r="M428" s="3" t="n">
        <v>0.00244141</v>
      </c>
      <c r="N428" s="3" t="n">
        <v>0.00244141</v>
      </c>
      <c r="O428" s="3" t="n">
        <v>0.00244141</v>
      </c>
      <c r="P428" s="3" t="n">
        <v>0.00244141</v>
      </c>
      <c r="Q428" s="3" t="n">
        <v>0.00244141</v>
      </c>
      <c r="R428" s="3" t="n">
        <v>0.00244141</v>
      </c>
      <c r="S428" s="3" t="n">
        <v>0.00244141</v>
      </c>
      <c r="T428" s="3" t="n">
        <v>0.00244141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H429" s="3" t="n">
        <v>0.00244141</v>
      </c>
      <c r="I429" s="3" t="n">
        <v>0.00244141</v>
      </c>
      <c r="J429" s="3" t="n">
        <v>0.00244141</v>
      </c>
      <c r="K429" s="3" t="n">
        <v>0.00244141</v>
      </c>
      <c r="L429" s="3" t="n">
        <v>0.00244141</v>
      </c>
      <c r="M429" s="3" t="n">
        <v>0.00244141</v>
      </c>
      <c r="N429" s="3" t="n">
        <v>0.00244141</v>
      </c>
      <c r="O429" s="3" t="n">
        <v>0.00244141</v>
      </c>
      <c r="P429" s="3" t="n">
        <v>0.00244141</v>
      </c>
      <c r="Q429" s="3" t="n">
        <v>0.00244141</v>
      </c>
      <c r="R429" s="3" t="n">
        <v>0.00244141</v>
      </c>
      <c r="S429" s="3" t="n">
        <v>0.00244141</v>
      </c>
      <c r="T429" s="3" t="n">
        <v>0.00244141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H430" s="3" t="n">
        <v>0.00244141</v>
      </c>
      <c r="I430" s="3" t="n">
        <v>0.00244141</v>
      </c>
      <c r="J430" s="3" t="n">
        <v>0.00244141</v>
      </c>
      <c r="K430" s="3" t="n">
        <v>0.00244141</v>
      </c>
      <c r="L430" s="3" t="n">
        <v>0.00244141</v>
      </c>
      <c r="M430" s="3" t="n">
        <v>0.00244141</v>
      </c>
      <c r="N430" s="3" t="n">
        <v>0.00244141</v>
      </c>
      <c r="O430" s="3" t="n">
        <v>0.00244141</v>
      </c>
      <c r="P430" s="3" t="n">
        <v>0.00244141</v>
      </c>
      <c r="Q430" s="3" t="n">
        <v>0.00244141</v>
      </c>
      <c r="R430" s="3" t="n">
        <v>0.00244141</v>
      </c>
      <c r="S430" s="3" t="n">
        <v>0.00244141</v>
      </c>
      <c r="T430" s="3" t="n">
        <v>0.00244141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H431" s="3" t="n">
        <v>0.00244141</v>
      </c>
      <c r="I431" s="3" t="n">
        <v>0.00244141</v>
      </c>
      <c r="J431" s="3" t="n">
        <v>0.00244141</v>
      </c>
      <c r="K431" s="3" t="n">
        <v>0.00244141</v>
      </c>
      <c r="L431" s="3" t="n">
        <v>0.00244141</v>
      </c>
      <c r="M431" s="3" t="n">
        <v>0.00244141</v>
      </c>
      <c r="N431" s="3" t="n">
        <v>0.00244141</v>
      </c>
      <c r="O431" s="3" t="n">
        <v>0.00244141</v>
      </c>
      <c r="P431" s="3" t="n">
        <v>0.00244141</v>
      </c>
      <c r="Q431" s="3" t="n">
        <v>0.00244141</v>
      </c>
      <c r="R431" s="3" t="n">
        <v>0.00244141</v>
      </c>
      <c r="S431" s="3" t="n">
        <v>0.00244141</v>
      </c>
      <c r="T431" s="3" t="n">
        <v>0.00244141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H432" s="3" t="n">
        <v>0.00244141</v>
      </c>
      <c r="I432" s="3" t="n">
        <v>0.00244141</v>
      </c>
      <c r="J432" s="3" t="n">
        <v>0.00244141</v>
      </c>
      <c r="K432" s="3" t="n">
        <v>0.00244141</v>
      </c>
      <c r="L432" s="3" t="n">
        <v>0.00244141</v>
      </c>
      <c r="M432" s="3" t="n">
        <v>0.00244141</v>
      </c>
      <c r="N432" s="3" t="n">
        <v>0.00244141</v>
      </c>
      <c r="O432" s="3" t="n">
        <v>0.00244141</v>
      </c>
      <c r="P432" s="3" t="n">
        <v>0.00244141</v>
      </c>
      <c r="Q432" s="3" t="n">
        <v>0.00244141</v>
      </c>
      <c r="R432" s="3" t="n">
        <v>0.00244141</v>
      </c>
      <c r="S432" s="3" t="n">
        <v>0.00244141</v>
      </c>
      <c r="T432" s="3" t="n">
        <v>0.00244141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H433" s="3" t="n">
        <v>0.00244141</v>
      </c>
      <c r="I433" s="3" t="n">
        <v>0.00244141</v>
      </c>
      <c r="J433" s="3" t="n">
        <v>0.00244141</v>
      </c>
      <c r="K433" s="3" t="n">
        <v>0.00244141</v>
      </c>
      <c r="L433" s="3" t="n">
        <v>0.00244141</v>
      </c>
      <c r="M433" s="3" t="n">
        <v>0.00244141</v>
      </c>
      <c r="N433" s="3" t="n">
        <v>0.00244141</v>
      </c>
      <c r="O433" s="3" t="n">
        <v>0.00244141</v>
      </c>
      <c r="P433" s="3" t="n">
        <v>0.00244141</v>
      </c>
      <c r="Q433" s="3" t="n">
        <v>0.00244141</v>
      </c>
      <c r="R433" s="3" t="n">
        <v>0.00244141</v>
      </c>
      <c r="S433" s="3" t="n">
        <v>0.00244141</v>
      </c>
      <c r="T433" s="3" t="n">
        <v>0.00244141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H434" s="3" t="n">
        <v>0.00244141</v>
      </c>
      <c r="I434" s="3" t="n">
        <v>0.00244141</v>
      </c>
      <c r="J434" s="3" t="n">
        <v>0.00244141</v>
      </c>
      <c r="K434" s="3" t="n">
        <v>0.00244141</v>
      </c>
      <c r="L434" s="3" t="n">
        <v>0.00244141</v>
      </c>
      <c r="M434" s="3" t="n">
        <v>0.00244141</v>
      </c>
      <c r="N434" s="3" t="n">
        <v>0.00244141</v>
      </c>
      <c r="O434" s="3" t="n">
        <v>0.00244141</v>
      </c>
      <c r="P434" s="3" t="n">
        <v>0.00244141</v>
      </c>
      <c r="Q434" s="3" t="n">
        <v>0.00244141</v>
      </c>
      <c r="R434" s="3" t="n">
        <v>0.00244141</v>
      </c>
      <c r="S434" s="3" t="n">
        <v>0.00244141</v>
      </c>
      <c r="T434" s="3" t="n">
        <v>0.00244141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H435" s="3" t="n">
        <v>0.00244141</v>
      </c>
      <c r="I435" s="3" t="n">
        <v>0.00244141</v>
      </c>
      <c r="J435" s="3" t="n">
        <v>0.00244141</v>
      </c>
      <c r="K435" s="3" t="n">
        <v>0.00244141</v>
      </c>
      <c r="L435" s="3" t="n">
        <v>0.00244141</v>
      </c>
      <c r="M435" s="3" t="n">
        <v>0.00244141</v>
      </c>
      <c r="N435" s="3" t="n">
        <v>0.00244141</v>
      </c>
      <c r="O435" s="3" t="n">
        <v>0.00244141</v>
      </c>
      <c r="P435" s="3" t="n">
        <v>0.00244141</v>
      </c>
      <c r="Q435" s="3" t="n">
        <v>0.00244141</v>
      </c>
      <c r="R435" s="3" t="n">
        <v>0.00244141</v>
      </c>
      <c r="S435" s="3" t="n">
        <v>0.00244141</v>
      </c>
      <c r="T435" s="3" t="n">
        <v>0.00244141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H436" s="3" t="n">
        <v>0.00244141</v>
      </c>
      <c r="I436" s="3" t="n">
        <v>0.00244141</v>
      </c>
      <c r="J436" s="3" t="n">
        <v>0.00244141</v>
      </c>
      <c r="K436" s="3" t="n">
        <v>0.00244141</v>
      </c>
      <c r="L436" s="3" t="n">
        <v>0.00244141</v>
      </c>
      <c r="M436" s="3" t="n">
        <v>0.00244141</v>
      </c>
      <c r="N436" s="3" t="n">
        <v>0.00244141</v>
      </c>
      <c r="O436" s="3" t="n">
        <v>0.00244141</v>
      </c>
      <c r="P436" s="3" t="n">
        <v>0.00244141</v>
      </c>
      <c r="Q436" s="3" t="n">
        <v>0.00244141</v>
      </c>
      <c r="R436" s="3" t="n">
        <v>0.00244141</v>
      </c>
      <c r="S436" s="3" t="n">
        <v>0.00244141</v>
      </c>
      <c r="T436" s="3" t="n">
        <v>0.00244141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H437" s="3" t="n">
        <v>0.00244141</v>
      </c>
      <c r="I437" s="3" t="n">
        <v>0.00244141</v>
      </c>
      <c r="J437" s="3" t="n">
        <v>0.00244141</v>
      </c>
      <c r="K437" s="3" t="n">
        <v>0.00244141</v>
      </c>
      <c r="L437" s="3" t="n">
        <v>0.00244141</v>
      </c>
      <c r="M437" s="3" t="n">
        <v>0.00244141</v>
      </c>
      <c r="N437" s="3" t="n">
        <v>0.00244141</v>
      </c>
      <c r="O437" s="3" t="n">
        <v>0.00244141</v>
      </c>
      <c r="P437" s="3" t="n">
        <v>0.00244141</v>
      </c>
      <c r="Q437" s="3" t="n">
        <v>0.00244141</v>
      </c>
      <c r="R437" s="3" t="n">
        <v>0.00244141</v>
      </c>
      <c r="S437" s="3" t="n">
        <v>0.00244141</v>
      </c>
      <c r="T437" s="3" t="n">
        <v>0.00244141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H438" s="3" t="n">
        <v>0.00244141</v>
      </c>
      <c r="I438" s="3" t="n">
        <v>0.00244141</v>
      </c>
      <c r="J438" s="3" t="n">
        <v>0.00244141</v>
      </c>
      <c r="K438" s="3" t="n">
        <v>0.00244141</v>
      </c>
      <c r="L438" s="3" t="n">
        <v>0.00244141</v>
      </c>
      <c r="M438" s="3" t="n">
        <v>0.00244141</v>
      </c>
      <c r="N438" s="3" t="n">
        <v>0.00244141</v>
      </c>
      <c r="O438" s="3" t="n">
        <v>0.00244141</v>
      </c>
      <c r="P438" s="3" t="n">
        <v>0.00244141</v>
      </c>
      <c r="Q438" s="3" t="n">
        <v>0.00244141</v>
      </c>
      <c r="R438" s="3" t="n">
        <v>0.00244141</v>
      </c>
      <c r="S438" s="3" t="n">
        <v>0.00244141</v>
      </c>
      <c r="T438" s="3" t="n">
        <v>0.00244141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H439" s="3" t="n">
        <v>0.00244141</v>
      </c>
      <c r="I439" s="3" t="n">
        <v>0.00244141</v>
      </c>
      <c r="J439" s="3" t="n">
        <v>0.00244141</v>
      </c>
      <c r="K439" s="3" t="n">
        <v>0.00244141</v>
      </c>
      <c r="L439" s="3" t="n">
        <v>0.00244141</v>
      </c>
      <c r="M439" s="3" t="n">
        <v>0.00244141</v>
      </c>
      <c r="N439" s="3" t="n">
        <v>0.00244141</v>
      </c>
      <c r="O439" s="3" t="n">
        <v>0.00244141</v>
      </c>
      <c r="P439" s="3" t="n">
        <v>0.00244141</v>
      </c>
      <c r="Q439" s="3" t="n">
        <v>0.00244141</v>
      </c>
      <c r="R439" s="3" t="n">
        <v>0.00244141</v>
      </c>
      <c r="S439" s="3" t="n">
        <v>0.00244141</v>
      </c>
      <c r="T439" s="3" t="n">
        <v>0.00244141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H440" s="3" t="n">
        <v>0.00244141</v>
      </c>
      <c r="I440" s="3" t="n">
        <v>0.00244141</v>
      </c>
      <c r="J440" s="3" t="n">
        <v>0.00244141</v>
      </c>
      <c r="K440" s="3" t="n">
        <v>0.00244141</v>
      </c>
      <c r="L440" s="3" t="n">
        <v>0.00244141</v>
      </c>
      <c r="M440" s="3" t="n">
        <v>0.00244141</v>
      </c>
      <c r="N440" s="3" t="n">
        <v>0.00244141</v>
      </c>
      <c r="O440" s="3" t="n">
        <v>0.00244141</v>
      </c>
      <c r="P440" s="3" t="n">
        <v>0.00244141</v>
      </c>
      <c r="Q440" s="3" t="n">
        <v>0.00244141</v>
      </c>
      <c r="R440" s="3" t="n">
        <v>0.00244141</v>
      </c>
      <c r="S440" s="3" t="n">
        <v>0.00244141</v>
      </c>
      <c r="T440" s="3" t="n">
        <v>0.00244141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H441" s="3" t="n">
        <v>0.00244141</v>
      </c>
      <c r="I441" s="3" t="n">
        <v>0.00244141</v>
      </c>
      <c r="J441" s="3" t="n">
        <v>0.00244141</v>
      </c>
      <c r="K441" s="3" t="n">
        <v>0.00244141</v>
      </c>
      <c r="L441" s="3" t="n">
        <v>0.00244141</v>
      </c>
      <c r="M441" s="3" t="n">
        <v>0.00244141</v>
      </c>
      <c r="N441" s="3" t="n">
        <v>0.00244141</v>
      </c>
      <c r="O441" s="3" t="n">
        <v>0.00244141</v>
      </c>
      <c r="P441" s="3" t="n">
        <v>0.00244141</v>
      </c>
      <c r="Q441" s="3" t="n">
        <v>0.00244141</v>
      </c>
      <c r="R441" s="3" t="n">
        <v>0.00244141</v>
      </c>
      <c r="S441" s="3" t="n">
        <v>0.00244141</v>
      </c>
      <c r="T441" s="3" t="n">
        <v>0.00244141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H442" s="3" t="n">
        <v>0.00244141</v>
      </c>
      <c r="I442" s="3" t="n">
        <v>0.00244141</v>
      </c>
      <c r="J442" s="3" t="n">
        <v>0.00244141</v>
      </c>
      <c r="K442" s="3" t="n">
        <v>0.00244141</v>
      </c>
      <c r="L442" s="3" t="n">
        <v>0.00244141</v>
      </c>
      <c r="M442" s="3" t="n">
        <v>0.00244141</v>
      </c>
      <c r="N442" s="3" t="n">
        <v>0.00244141</v>
      </c>
      <c r="O442" s="3" t="n">
        <v>0.00244141</v>
      </c>
      <c r="P442" s="3" t="n">
        <v>0.00244141</v>
      </c>
      <c r="Q442" s="3" t="n">
        <v>0.00244141</v>
      </c>
      <c r="R442" s="3" t="n">
        <v>0.00244141</v>
      </c>
      <c r="S442" s="3" t="n">
        <v>0.00244141</v>
      </c>
      <c r="T442" s="3" t="n">
        <v>0.00244141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H443" s="3" t="n">
        <v>0.00244141</v>
      </c>
      <c r="I443" s="3" t="n">
        <v>0.00244141</v>
      </c>
      <c r="J443" s="3" t="n">
        <v>0.00244141</v>
      </c>
      <c r="K443" s="3" t="n">
        <v>0.00244141</v>
      </c>
      <c r="L443" s="3" t="n">
        <v>0.00244141</v>
      </c>
      <c r="M443" s="3" t="n">
        <v>0.00244141</v>
      </c>
      <c r="N443" s="3" t="n">
        <v>0.00244141</v>
      </c>
      <c r="O443" s="3" t="n">
        <v>0.00244141</v>
      </c>
      <c r="P443" s="3" t="n">
        <v>0.00244141</v>
      </c>
      <c r="Q443" s="3" t="n">
        <v>0.00244141</v>
      </c>
      <c r="R443" s="3" t="n">
        <v>0.00244141</v>
      </c>
      <c r="S443" s="3" t="n">
        <v>0.00244141</v>
      </c>
      <c r="T443" s="3" t="n">
        <v>0.00244141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H444" s="3" t="n">
        <v>0.00244141</v>
      </c>
      <c r="I444" s="3" t="n">
        <v>0.00244141</v>
      </c>
      <c r="J444" s="3" t="n">
        <v>0.00244141</v>
      </c>
      <c r="K444" s="3" t="n">
        <v>0.00244141</v>
      </c>
      <c r="L444" s="3" t="n">
        <v>0.00244141</v>
      </c>
      <c r="M444" s="3" t="n">
        <v>0.00244141</v>
      </c>
      <c r="N444" s="3" t="n">
        <v>0.00244141</v>
      </c>
      <c r="O444" s="3" t="n">
        <v>0.00244141</v>
      </c>
      <c r="P444" s="3" t="n">
        <v>0.00244141</v>
      </c>
      <c r="Q444" s="3" t="n">
        <v>0.00244141</v>
      </c>
      <c r="R444" s="3" t="n">
        <v>0.00244141</v>
      </c>
      <c r="S444" s="3" t="n">
        <v>0.00244141</v>
      </c>
      <c r="T444" s="3" t="n">
        <v>0.00244141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H445" s="3" t="n">
        <v>0.00244141</v>
      </c>
      <c r="I445" s="3" t="n">
        <v>0.00244141</v>
      </c>
      <c r="J445" s="3" t="n">
        <v>0.00244141</v>
      </c>
      <c r="K445" s="3" t="n">
        <v>0.00244141</v>
      </c>
      <c r="L445" s="3" t="n">
        <v>0.00244141</v>
      </c>
      <c r="M445" s="3" t="n">
        <v>0.00244141</v>
      </c>
      <c r="N445" s="3" t="n">
        <v>0.00244141</v>
      </c>
      <c r="O445" s="3" t="n">
        <v>0.00244141</v>
      </c>
      <c r="P445" s="3" t="n">
        <v>0.00244141</v>
      </c>
      <c r="Q445" s="3" t="n">
        <v>0.00244141</v>
      </c>
      <c r="R445" s="3" t="n">
        <v>0.00244141</v>
      </c>
      <c r="S445" s="3" t="n">
        <v>0.00244141</v>
      </c>
      <c r="T445" s="3" t="n">
        <v>0.00244141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H446" s="3" t="n">
        <v>0.00244141</v>
      </c>
      <c r="I446" s="3" t="n">
        <v>0.00244141</v>
      </c>
      <c r="J446" s="3" t="n">
        <v>0.00244141</v>
      </c>
      <c r="K446" s="3" t="n">
        <v>0.00244141</v>
      </c>
      <c r="L446" s="3" t="n">
        <v>0.00244141</v>
      </c>
      <c r="M446" s="3" t="n">
        <v>0.00244141</v>
      </c>
      <c r="N446" s="3" t="n">
        <v>0.00244141</v>
      </c>
      <c r="O446" s="3" t="n">
        <v>0.00244141</v>
      </c>
      <c r="P446" s="3" t="n">
        <v>0.00244141</v>
      </c>
      <c r="Q446" s="3" t="n">
        <v>0.00244141</v>
      </c>
      <c r="R446" s="3" t="n">
        <v>0.00244141</v>
      </c>
      <c r="S446" s="3" t="n">
        <v>0.00244141</v>
      </c>
      <c r="T446" s="3" t="n">
        <v>0.00244141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H447" s="3" t="n">
        <v>0.00244141</v>
      </c>
      <c r="I447" s="3" t="n">
        <v>0.00244141</v>
      </c>
      <c r="J447" s="3" t="n">
        <v>0.00244141</v>
      </c>
      <c r="K447" s="3" t="n">
        <v>0.00244141</v>
      </c>
      <c r="L447" s="3" t="n">
        <v>0.00244141</v>
      </c>
      <c r="M447" s="3" t="n">
        <v>0.00244141</v>
      </c>
      <c r="N447" s="3" t="n">
        <v>0.00244141</v>
      </c>
      <c r="O447" s="3" t="n">
        <v>0.00244141</v>
      </c>
      <c r="P447" s="3" t="n">
        <v>0.00244141</v>
      </c>
      <c r="Q447" s="3" t="n">
        <v>0.00244141</v>
      </c>
      <c r="R447" s="3" t="n">
        <v>0.00244141</v>
      </c>
      <c r="S447" s="3" t="n">
        <v>0.00244141</v>
      </c>
      <c r="T447" s="3" t="n">
        <v>0.00244141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H448" s="3" t="n">
        <v>0.00244141</v>
      </c>
      <c r="I448" s="3" t="n">
        <v>0.00244141</v>
      </c>
      <c r="J448" s="3" t="n">
        <v>0.00244141</v>
      </c>
      <c r="K448" s="3" t="n">
        <v>0.00244141</v>
      </c>
      <c r="L448" s="3" t="n">
        <v>0.00244141</v>
      </c>
      <c r="M448" s="3" t="n">
        <v>0.00244141</v>
      </c>
      <c r="N448" s="3" t="n">
        <v>0.00244141</v>
      </c>
      <c r="O448" s="3" t="n">
        <v>0.00244141</v>
      </c>
      <c r="P448" s="3" t="n">
        <v>0.00244141</v>
      </c>
      <c r="Q448" s="3" t="n">
        <v>0.00244141</v>
      </c>
      <c r="R448" s="3" t="n">
        <v>0.00244141</v>
      </c>
      <c r="S448" s="3" t="n">
        <v>0.00244141</v>
      </c>
      <c r="T448" s="3" t="n">
        <v>0.00244141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H449" s="3" t="n">
        <v>0.00244141</v>
      </c>
      <c r="I449" s="3" t="n">
        <v>0.00244141</v>
      </c>
      <c r="J449" s="3" t="n">
        <v>0.00244141</v>
      </c>
      <c r="K449" s="3" t="n">
        <v>0.00244141</v>
      </c>
      <c r="L449" s="3" t="n">
        <v>0.00244141</v>
      </c>
      <c r="M449" s="3" t="n">
        <v>0.00244141</v>
      </c>
      <c r="N449" s="3" t="n">
        <v>0.00244141</v>
      </c>
      <c r="O449" s="3" t="n">
        <v>0.00244141</v>
      </c>
      <c r="P449" s="3" t="n">
        <v>0.00244141</v>
      </c>
      <c r="Q449" s="3" t="n">
        <v>0.00244141</v>
      </c>
      <c r="R449" s="3" t="n">
        <v>0.00244141</v>
      </c>
      <c r="S449" s="3" t="n">
        <v>0.00244141</v>
      </c>
      <c r="T449" s="3" t="n">
        <v>0.00244141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H450" s="3" t="n">
        <v>0.00244141</v>
      </c>
      <c r="I450" s="3" t="n">
        <v>0.00244141</v>
      </c>
      <c r="J450" s="3" t="n">
        <v>0.00244141</v>
      </c>
      <c r="K450" s="3" t="n">
        <v>0.00244141</v>
      </c>
      <c r="L450" s="3" t="n">
        <v>0.00244141</v>
      </c>
      <c r="M450" s="3" t="n">
        <v>0.00244141</v>
      </c>
      <c r="N450" s="3" t="n">
        <v>0.00244141</v>
      </c>
      <c r="O450" s="3" t="n">
        <v>0.00244141</v>
      </c>
      <c r="P450" s="3" t="n">
        <v>0.00244141</v>
      </c>
      <c r="Q450" s="3" t="n">
        <v>0.00244141</v>
      </c>
      <c r="R450" s="3" t="n">
        <v>0.00244141</v>
      </c>
      <c r="S450" s="3" t="n">
        <v>0.00244141</v>
      </c>
      <c r="T450" s="3" t="n">
        <v>0.00244141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H451" s="3" t="n">
        <v>0.00244141</v>
      </c>
      <c r="I451" s="3" t="n">
        <v>0.00244141</v>
      </c>
      <c r="J451" s="3" t="n">
        <v>0.00244141</v>
      </c>
      <c r="K451" s="3" t="n">
        <v>0.00244141</v>
      </c>
      <c r="L451" s="3" t="n">
        <v>0.00244141</v>
      </c>
      <c r="M451" s="3" t="n">
        <v>0.00244141</v>
      </c>
      <c r="N451" s="3" t="n">
        <v>0.00244141</v>
      </c>
      <c r="O451" s="3" t="n">
        <v>0.00244141</v>
      </c>
      <c r="P451" s="3" t="n">
        <v>0.00244141</v>
      </c>
      <c r="Q451" s="3" t="n">
        <v>0.00244141</v>
      </c>
      <c r="R451" s="3" t="n">
        <v>0.00244141</v>
      </c>
      <c r="S451" s="3" t="n">
        <v>0.00244141</v>
      </c>
      <c r="T451" s="3" t="n">
        <v>0.00244141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H452" s="3" t="n">
        <v>0.00244141</v>
      </c>
      <c r="I452" s="3" t="n">
        <v>0.00244141</v>
      </c>
      <c r="J452" s="3" t="n">
        <v>0.00244141</v>
      </c>
      <c r="K452" s="3" t="n">
        <v>0.00244141</v>
      </c>
      <c r="L452" s="3" t="n">
        <v>0.00244141</v>
      </c>
      <c r="M452" s="3" t="n">
        <v>0.00244141</v>
      </c>
      <c r="N452" s="3" t="n">
        <v>0.00244141</v>
      </c>
      <c r="O452" s="3" t="n">
        <v>0.00244141</v>
      </c>
      <c r="P452" s="3" t="n">
        <v>0.00244141</v>
      </c>
      <c r="Q452" s="3" t="n">
        <v>0.00244141</v>
      </c>
      <c r="R452" s="3" t="n">
        <v>0.00244141</v>
      </c>
      <c r="S452" s="3" t="n">
        <v>0.00244141</v>
      </c>
      <c r="T452" s="3" t="n">
        <v>0.00244141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H453" s="3" t="n">
        <v>0.00244141</v>
      </c>
      <c r="I453" s="3" t="n">
        <v>0.00244141</v>
      </c>
      <c r="J453" s="3" t="n">
        <v>0.00244141</v>
      </c>
      <c r="K453" s="3" t="n">
        <v>0.00244141</v>
      </c>
      <c r="L453" s="3" t="n">
        <v>0.00244141</v>
      </c>
      <c r="M453" s="3" t="n">
        <v>0.00244141</v>
      </c>
      <c r="N453" s="3" t="n">
        <v>0.00244141</v>
      </c>
      <c r="O453" s="3" t="n">
        <v>0.00244141</v>
      </c>
      <c r="P453" s="3" t="n">
        <v>0.00244141</v>
      </c>
      <c r="Q453" s="3" t="n">
        <v>0.00244141</v>
      </c>
      <c r="R453" s="3" t="n">
        <v>0.00244141</v>
      </c>
      <c r="S453" s="3" t="n">
        <v>0.00244141</v>
      </c>
      <c r="T453" s="3" t="n">
        <v>0.00244141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H454" s="3" t="n">
        <v>0.00244141</v>
      </c>
      <c r="I454" s="3" t="n">
        <v>0.00244141</v>
      </c>
      <c r="J454" s="3" t="n">
        <v>0.00244141</v>
      </c>
      <c r="K454" s="3" t="n">
        <v>0.00244141</v>
      </c>
      <c r="L454" s="3" t="n">
        <v>0.00244141</v>
      </c>
      <c r="M454" s="3" t="n">
        <v>0.00244141</v>
      </c>
      <c r="N454" s="3" t="n">
        <v>0.00244141</v>
      </c>
      <c r="O454" s="3" t="n">
        <v>0.00244141</v>
      </c>
      <c r="P454" s="3" t="n">
        <v>0.00244141</v>
      </c>
      <c r="Q454" s="3" t="n">
        <v>0.00244141</v>
      </c>
      <c r="R454" s="3" t="n">
        <v>0.00244141</v>
      </c>
      <c r="S454" s="3" t="n">
        <v>0.00244141</v>
      </c>
      <c r="T454" s="3" t="n">
        <v>0.00244141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H455" s="3" t="n">
        <v>0.00244141</v>
      </c>
      <c r="I455" s="3" t="n">
        <v>0.00244141</v>
      </c>
      <c r="J455" s="3" t="n">
        <v>0.00244141</v>
      </c>
      <c r="K455" s="3" t="n">
        <v>0.00244141</v>
      </c>
      <c r="L455" s="3" t="n">
        <v>0.00244141</v>
      </c>
      <c r="M455" s="3" t="n">
        <v>0.00244141</v>
      </c>
      <c r="N455" s="3" t="n">
        <v>0.00244141</v>
      </c>
      <c r="O455" s="3" t="n">
        <v>0.00244141</v>
      </c>
      <c r="P455" s="3" t="n">
        <v>0.00244141</v>
      </c>
      <c r="Q455" s="3" t="n">
        <v>0.00244141</v>
      </c>
      <c r="R455" s="3" t="n">
        <v>0.00244141</v>
      </c>
      <c r="S455" s="3" t="n">
        <v>0.00244141</v>
      </c>
      <c r="T455" s="3" t="n">
        <v>0.00244141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H456" s="3" t="n">
        <v>0.00244141</v>
      </c>
      <c r="I456" s="3" t="n">
        <v>0.00244141</v>
      </c>
      <c r="J456" s="3" t="n">
        <v>0.00244141</v>
      </c>
      <c r="K456" s="3" t="n">
        <v>0.00244141</v>
      </c>
      <c r="L456" s="3" t="n">
        <v>0.00244141</v>
      </c>
      <c r="M456" s="3" t="n">
        <v>0.00244141</v>
      </c>
      <c r="N456" s="3" t="n">
        <v>0.00244141</v>
      </c>
      <c r="O456" s="3" t="n">
        <v>0.00244141</v>
      </c>
      <c r="P456" s="3" t="n">
        <v>0.00244141</v>
      </c>
      <c r="Q456" s="3" t="n">
        <v>0.00244141</v>
      </c>
      <c r="R456" s="3" t="n">
        <v>0.00244141</v>
      </c>
      <c r="S456" s="3" t="n">
        <v>0.00244141</v>
      </c>
      <c r="T456" s="3" t="n">
        <v>0.00244141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H457" s="3" t="n">
        <v>0.00244141</v>
      </c>
      <c r="I457" s="3" t="n">
        <v>0.00244141</v>
      </c>
      <c r="J457" s="3" t="n">
        <v>0.00244141</v>
      </c>
      <c r="K457" s="3" t="n">
        <v>0.00244141</v>
      </c>
      <c r="L457" s="3" t="n">
        <v>0.00244141</v>
      </c>
      <c r="M457" s="3" t="n">
        <v>0.00244141</v>
      </c>
      <c r="N457" s="3" t="n">
        <v>0.00244141</v>
      </c>
      <c r="O457" s="3" t="n">
        <v>0.00244141</v>
      </c>
      <c r="P457" s="3" t="n">
        <v>0.00244141</v>
      </c>
      <c r="Q457" s="3" t="n">
        <v>0.00244141</v>
      </c>
      <c r="R457" s="3" t="n">
        <v>0.00244141</v>
      </c>
      <c r="S457" s="3" t="n">
        <v>0.00244141</v>
      </c>
      <c r="T457" s="3" t="n">
        <v>0.00244141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H458" s="3" t="n">
        <v>0.00244141</v>
      </c>
      <c r="I458" s="3" t="n">
        <v>0.00244141</v>
      </c>
      <c r="J458" s="3" t="n">
        <v>0.00244141</v>
      </c>
      <c r="K458" s="3" t="n">
        <v>0.00244141</v>
      </c>
      <c r="L458" s="3" t="n">
        <v>0.00244141</v>
      </c>
      <c r="M458" s="3" t="n">
        <v>0.00244141</v>
      </c>
      <c r="N458" s="3" t="n">
        <v>0.00244141</v>
      </c>
      <c r="O458" s="3" t="n">
        <v>0.00244141</v>
      </c>
      <c r="P458" s="3" t="n">
        <v>0.00244141</v>
      </c>
      <c r="Q458" s="3" t="n">
        <v>0.00244141</v>
      </c>
      <c r="R458" s="3" t="n">
        <v>0.00244141</v>
      </c>
      <c r="S458" s="3" t="n">
        <v>0.00244141</v>
      </c>
      <c r="T458" s="3" t="n">
        <v>0.00244141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H459" s="3" t="n">
        <v>0.00244141</v>
      </c>
      <c r="I459" s="3" t="n">
        <v>0.00244141</v>
      </c>
      <c r="J459" s="3" t="n">
        <v>0.00244141</v>
      </c>
      <c r="K459" s="3" t="n">
        <v>0.00244141</v>
      </c>
      <c r="L459" s="3" t="n">
        <v>0.00244141</v>
      </c>
      <c r="M459" s="3" t="n">
        <v>0.00244141</v>
      </c>
      <c r="N459" s="3" t="n">
        <v>0.00244141</v>
      </c>
      <c r="O459" s="3" t="n">
        <v>0.00244141</v>
      </c>
      <c r="P459" s="3" t="n">
        <v>0.00244141</v>
      </c>
      <c r="Q459" s="3" t="n">
        <v>0.00244141</v>
      </c>
      <c r="R459" s="3" t="n">
        <v>0.00244141</v>
      </c>
      <c r="S459" s="3" t="n">
        <v>0.00244141</v>
      </c>
      <c r="T459" s="3" t="n">
        <v>0.00244141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H460" s="3" t="n">
        <v>0.00244141</v>
      </c>
      <c r="I460" s="3" t="n">
        <v>0.00244141</v>
      </c>
      <c r="J460" s="3" t="n">
        <v>0.00244141</v>
      </c>
      <c r="K460" s="3" t="n">
        <v>0.00244141</v>
      </c>
      <c r="L460" s="3" t="n">
        <v>0.00244141</v>
      </c>
      <c r="M460" s="3" t="n">
        <v>0.00244141</v>
      </c>
      <c r="N460" s="3" t="n">
        <v>0.00244141</v>
      </c>
      <c r="O460" s="3" t="n">
        <v>0.00244141</v>
      </c>
      <c r="P460" s="3" t="n">
        <v>0.00244141</v>
      </c>
      <c r="Q460" s="3" t="n">
        <v>0.00244141</v>
      </c>
      <c r="R460" s="3" t="n">
        <v>0.00244141</v>
      </c>
      <c r="S460" s="3" t="n">
        <v>0.00244141</v>
      </c>
      <c r="T460" s="3" t="n">
        <v>0.00244141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H461" s="3" t="n">
        <v>0.00244141</v>
      </c>
      <c r="I461" s="3" t="n">
        <v>0.00244141</v>
      </c>
      <c r="J461" s="3" t="n">
        <v>0.00244141</v>
      </c>
      <c r="K461" s="3" t="n">
        <v>0.00244141</v>
      </c>
      <c r="L461" s="3" t="n">
        <v>0.00244141</v>
      </c>
      <c r="M461" s="3" t="n">
        <v>0.00244141</v>
      </c>
      <c r="N461" s="3" t="n">
        <v>0.00244141</v>
      </c>
      <c r="O461" s="3" t="n">
        <v>0.00244141</v>
      </c>
      <c r="P461" s="3" t="n">
        <v>0.00244141</v>
      </c>
      <c r="Q461" s="3" t="n">
        <v>0.00244141</v>
      </c>
      <c r="R461" s="3" t="n">
        <v>0.00244141</v>
      </c>
      <c r="S461" s="3" t="n">
        <v>0.00244141</v>
      </c>
      <c r="T461" s="3" t="n">
        <v>0.00244141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H462" s="3" t="n">
        <v>0.00244141</v>
      </c>
      <c r="I462" s="3" t="n">
        <v>0.00244141</v>
      </c>
      <c r="J462" s="3" t="n">
        <v>0.00244141</v>
      </c>
      <c r="K462" s="3" t="n">
        <v>0.00244141</v>
      </c>
      <c r="L462" s="3" t="n">
        <v>0.00244141</v>
      </c>
      <c r="M462" s="3" t="n">
        <v>0.00244141</v>
      </c>
      <c r="N462" s="3" t="n">
        <v>0.00244141</v>
      </c>
      <c r="O462" s="3" t="n">
        <v>0.00244141</v>
      </c>
      <c r="P462" s="3" t="n">
        <v>0.00244141</v>
      </c>
      <c r="Q462" s="3" t="n">
        <v>0.00244141</v>
      </c>
      <c r="R462" s="3" t="n">
        <v>0.00244141</v>
      </c>
      <c r="S462" s="3" t="n">
        <v>0.00244141</v>
      </c>
      <c r="T462" s="3" t="n">
        <v>0.0024414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H463" s="3" t="n">
        <v>0.00244141</v>
      </c>
      <c r="I463" s="3" t="n">
        <v>0.00244141</v>
      </c>
      <c r="J463" s="3" t="n">
        <v>0.00244141</v>
      </c>
      <c r="K463" s="3" t="n">
        <v>0.00244141</v>
      </c>
      <c r="L463" s="3" t="n">
        <v>0.00244141</v>
      </c>
      <c r="M463" s="3" t="n">
        <v>0.00244141</v>
      </c>
      <c r="N463" s="3" t="n">
        <v>0.00244141</v>
      </c>
      <c r="O463" s="3" t="n">
        <v>0.00244141</v>
      </c>
      <c r="P463" s="3" t="n">
        <v>0.00244141</v>
      </c>
      <c r="Q463" s="3" t="n">
        <v>0.00244141</v>
      </c>
      <c r="R463" s="3" t="n">
        <v>0.00244141</v>
      </c>
      <c r="S463" s="3" t="n">
        <v>0.00244141</v>
      </c>
      <c r="T463" s="3" t="n">
        <v>0.00244141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H464" s="3" t="n">
        <v>0.00244141</v>
      </c>
      <c r="I464" s="3" t="n">
        <v>0.00244141</v>
      </c>
      <c r="J464" s="3" t="n">
        <v>0.00244141</v>
      </c>
      <c r="K464" s="3" t="n">
        <v>0.00244141</v>
      </c>
      <c r="L464" s="3" t="n">
        <v>0.00244141</v>
      </c>
      <c r="M464" s="3" t="n">
        <v>0.00244141</v>
      </c>
      <c r="N464" s="3" t="n">
        <v>0.00244141</v>
      </c>
      <c r="O464" s="3" t="n">
        <v>0.00244141</v>
      </c>
      <c r="P464" s="3" t="n">
        <v>0.00244141</v>
      </c>
      <c r="Q464" s="3" t="n">
        <v>0.00244141</v>
      </c>
      <c r="R464" s="3" t="n">
        <v>0.00244141</v>
      </c>
      <c r="S464" s="3" t="n">
        <v>0.00244141</v>
      </c>
      <c r="T464" s="3" t="n">
        <v>0.00244141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H465" s="3" t="n">
        <v>0.00244141</v>
      </c>
      <c r="I465" s="3" t="n">
        <v>0.00244141</v>
      </c>
      <c r="J465" s="3" t="n">
        <v>0.00244141</v>
      </c>
      <c r="K465" s="3" t="n">
        <v>0.00244141</v>
      </c>
      <c r="L465" s="3" t="n">
        <v>0.00244141</v>
      </c>
      <c r="M465" s="3" t="n">
        <v>0.00244141</v>
      </c>
      <c r="N465" s="3" t="n">
        <v>0.00244141</v>
      </c>
      <c r="O465" s="3" t="n">
        <v>0.00244141</v>
      </c>
      <c r="P465" s="3" t="n">
        <v>0.00244141</v>
      </c>
      <c r="Q465" s="3" t="n">
        <v>0.00244141</v>
      </c>
      <c r="R465" s="3" t="n">
        <v>0.00244141</v>
      </c>
      <c r="S465" s="3" t="n">
        <v>0.00244141</v>
      </c>
      <c r="T465" s="3" t="n">
        <v>0.00244141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H466" s="3" t="n">
        <v>0.00244141</v>
      </c>
      <c r="I466" s="3" t="n">
        <v>0.00244141</v>
      </c>
      <c r="J466" s="3" t="n">
        <v>0.00244141</v>
      </c>
      <c r="K466" s="3" t="n">
        <v>0.00244141</v>
      </c>
      <c r="L466" s="3" t="n">
        <v>0.00244141</v>
      </c>
      <c r="M466" s="3" t="n">
        <v>0.00244141</v>
      </c>
      <c r="N466" s="3" t="n">
        <v>0.00244141</v>
      </c>
      <c r="O466" s="3" t="n">
        <v>0.00244141</v>
      </c>
      <c r="P466" s="3" t="n">
        <v>0.00244141</v>
      </c>
      <c r="Q466" s="3" t="n">
        <v>0.00244141</v>
      </c>
      <c r="R466" s="3" t="n">
        <v>0.00244141</v>
      </c>
      <c r="S466" s="3" t="n">
        <v>0.00244141</v>
      </c>
      <c r="T466" s="3" t="n">
        <v>0.00244141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H467" s="3" t="n">
        <v>0.00244141</v>
      </c>
      <c r="I467" s="3" t="n">
        <v>0.00244141</v>
      </c>
      <c r="J467" s="3" t="n">
        <v>0.00244141</v>
      </c>
      <c r="K467" s="3" t="n">
        <v>0.00244141</v>
      </c>
      <c r="L467" s="3" t="n">
        <v>0.00244141</v>
      </c>
      <c r="M467" s="3" t="n">
        <v>0.00244141</v>
      </c>
      <c r="N467" s="3" t="n">
        <v>0.00244141</v>
      </c>
      <c r="O467" s="3" t="n">
        <v>0.00244141</v>
      </c>
      <c r="P467" s="3" t="n">
        <v>0.00244141</v>
      </c>
      <c r="Q467" s="3" t="n">
        <v>0.00244141</v>
      </c>
      <c r="R467" s="3" t="n">
        <v>0.00244141</v>
      </c>
      <c r="S467" s="3" t="n">
        <v>0.00244141</v>
      </c>
      <c r="T467" s="3" t="n">
        <v>0.00244141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H468" s="3" t="n">
        <v>0.00244141</v>
      </c>
      <c r="I468" s="3" t="n">
        <v>0.00244141</v>
      </c>
      <c r="J468" s="3" t="n">
        <v>0.00244141</v>
      </c>
      <c r="K468" s="3" t="n">
        <v>0.00244141</v>
      </c>
      <c r="L468" s="3" t="n">
        <v>0.00244141</v>
      </c>
      <c r="M468" s="3" t="n">
        <v>0.00244141</v>
      </c>
      <c r="N468" s="3" t="n">
        <v>0.00244141</v>
      </c>
      <c r="O468" s="3" t="n">
        <v>0.00244141</v>
      </c>
      <c r="P468" s="3" t="n">
        <v>0.00244141</v>
      </c>
      <c r="Q468" s="3" t="n">
        <v>0.00244141</v>
      </c>
      <c r="R468" s="3" t="n">
        <v>0.00244141</v>
      </c>
      <c r="S468" s="3" t="n">
        <v>0.00244141</v>
      </c>
      <c r="T468" s="3" t="n">
        <v>0.00244141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H469" s="3" t="n">
        <v>0.00244141</v>
      </c>
      <c r="I469" s="3" t="n">
        <v>0.00244141</v>
      </c>
      <c r="J469" s="3" t="n">
        <v>0.00244141</v>
      </c>
      <c r="K469" s="3" t="n">
        <v>0.00244141</v>
      </c>
      <c r="L469" s="3" t="n">
        <v>0.00244141</v>
      </c>
      <c r="M469" s="3" t="n">
        <v>0.00244141</v>
      </c>
      <c r="N469" s="3" t="n">
        <v>0.00244141</v>
      </c>
      <c r="O469" s="3" t="n">
        <v>0.00244141</v>
      </c>
      <c r="P469" s="3" t="n">
        <v>0.00244141</v>
      </c>
      <c r="Q469" s="3" t="n">
        <v>0.00244141</v>
      </c>
      <c r="R469" s="3" t="n">
        <v>0.00244141</v>
      </c>
      <c r="S469" s="3" t="n">
        <v>0.00244141</v>
      </c>
      <c r="T469" s="3" t="n">
        <v>0.00244141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H470" s="3" t="n">
        <v>0.00244141</v>
      </c>
      <c r="I470" s="3" t="n">
        <v>0.00244141</v>
      </c>
      <c r="J470" s="3" t="n">
        <v>0.00244141</v>
      </c>
      <c r="K470" s="3" t="n">
        <v>0.00244141</v>
      </c>
      <c r="L470" s="3" t="n">
        <v>0.00244141</v>
      </c>
      <c r="M470" s="3" t="n">
        <v>0.00244141</v>
      </c>
      <c r="N470" s="3" t="n">
        <v>0.00244141</v>
      </c>
      <c r="O470" s="3" t="n">
        <v>0.00244141</v>
      </c>
      <c r="P470" s="3" t="n">
        <v>0.00244141</v>
      </c>
      <c r="Q470" s="3" t="n">
        <v>0.00244141</v>
      </c>
      <c r="R470" s="3" t="n">
        <v>0.00244141</v>
      </c>
      <c r="S470" s="3" t="n">
        <v>0.00244141</v>
      </c>
      <c r="T470" s="3" t="n">
        <v>0.00244141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H471" s="3" t="n">
        <v>0.00244141</v>
      </c>
      <c r="I471" s="3" t="n">
        <v>0.00244141</v>
      </c>
      <c r="J471" s="3" t="n">
        <v>0.00244141</v>
      </c>
      <c r="K471" s="3" t="n">
        <v>0.00244141</v>
      </c>
      <c r="L471" s="3" t="n">
        <v>0.00244141</v>
      </c>
      <c r="M471" s="3" t="n">
        <v>0.00244141</v>
      </c>
      <c r="N471" s="3" t="n">
        <v>0.00244141</v>
      </c>
      <c r="O471" s="3" t="n">
        <v>0.00244141</v>
      </c>
      <c r="P471" s="3" t="n">
        <v>0.00244141</v>
      </c>
      <c r="Q471" s="3" t="n">
        <v>0.00244141</v>
      </c>
      <c r="R471" s="3" t="n">
        <v>0.00244141</v>
      </c>
      <c r="S471" s="3" t="n">
        <v>0.00244141</v>
      </c>
      <c r="T471" s="3" t="n">
        <v>0.00244141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H472" s="3" t="n">
        <v>0.00244141</v>
      </c>
      <c r="I472" s="3" t="n">
        <v>0.00244141</v>
      </c>
      <c r="J472" s="3" t="n">
        <v>0.00244141</v>
      </c>
      <c r="K472" s="3" t="n">
        <v>0.00244141</v>
      </c>
      <c r="L472" s="3" t="n">
        <v>0.00244141</v>
      </c>
      <c r="M472" s="3" t="n">
        <v>0.00244141</v>
      </c>
      <c r="N472" s="3" t="n">
        <v>0.00244141</v>
      </c>
      <c r="O472" s="3" t="n">
        <v>0.00244141</v>
      </c>
      <c r="P472" s="3" t="n">
        <v>0.00244141</v>
      </c>
      <c r="Q472" s="3" t="n">
        <v>0.00244141</v>
      </c>
      <c r="R472" s="3" t="n">
        <v>0.00244141</v>
      </c>
      <c r="S472" s="3" t="n">
        <v>0.00244141</v>
      </c>
      <c r="T472" s="3" t="n">
        <v>0.00244141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H473" s="3" t="n">
        <v>0.00244141</v>
      </c>
      <c r="I473" s="3" t="n">
        <v>0.00244141</v>
      </c>
      <c r="J473" s="3" t="n">
        <v>0.00244141</v>
      </c>
      <c r="K473" s="3" t="n">
        <v>0.00244141</v>
      </c>
      <c r="L473" s="3" t="n">
        <v>0.00244141</v>
      </c>
      <c r="M473" s="3" t="n">
        <v>0.00244141</v>
      </c>
      <c r="N473" s="3" t="n">
        <v>0.00244141</v>
      </c>
      <c r="O473" s="3" t="n">
        <v>0.00244141</v>
      </c>
      <c r="P473" s="3" t="n">
        <v>0.00244141</v>
      </c>
      <c r="Q473" s="3" t="n">
        <v>0.00244141</v>
      </c>
      <c r="R473" s="3" t="n">
        <v>0.00244141</v>
      </c>
      <c r="S473" s="3" t="n">
        <v>0.00244141</v>
      </c>
      <c r="T473" s="3" t="n">
        <v>0.00244141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H474" s="3" t="n">
        <v>0.00244141</v>
      </c>
      <c r="I474" s="3" t="n">
        <v>0.00244141</v>
      </c>
      <c r="J474" s="3" t="n">
        <v>0.00244141</v>
      </c>
      <c r="K474" s="3" t="n">
        <v>0.00244141</v>
      </c>
      <c r="L474" s="3" t="n">
        <v>0.00244141</v>
      </c>
      <c r="M474" s="3" t="n">
        <v>0.00244141</v>
      </c>
      <c r="N474" s="3" t="n">
        <v>0.00244141</v>
      </c>
      <c r="O474" s="3" t="n">
        <v>0.00244141</v>
      </c>
      <c r="P474" s="3" t="n">
        <v>0.00244141</v>
      </c>
      <c r="Q474" s="3" t="n">
        <v>0.00244141</v>
      </c>
      <c r="R474" s="3" t="n">
        <v>0.00244141</v>
      </c>
      <c r="S474" s="3" t="n">
        <v>0.00244141</v>
      </c>
      <c r="T474" s="3" t="n">
        <v>0.00244141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H475" s="3" t="n">
        <v>0.00244141</v>
      </c>
      <c r="I475" s="3" t="n">
        <v>0.00244141</v>
      </c>
      <c r="J475" s="3" t="n">
        <v>0.00244141</v>
      </c>
      <c r="K475" s="3" t="n">
        <v>0.00244141</v>
      </c>
      <c r="L475" s="3" t="n">
        <v>0.00244141</v>
      </c>
      <c r="M475" s="3" t="n">
        <v>0.00244141</v>
      </c>
      <c r="N475" s="3" t="n">
        <v>0.00244141</v>
      </c>
      <c r="O475" s="3" t="n">
        <v>0.00244141</v>
      </c>
      <c r="P475" s="3" t="n">
        <v>0.00244141</v>
      </c>
      <c r="Q475" s="3" t="n">
        <v>0.00244141</v>
      </c>
      <c r="R475" s="3" t="n">
        <v>0.00244141</v>
      </c>
      <c r="S475" s="3" t="n">
        <v>0.00244141</v>
      </c>
      <c r="T475" s="3" t="n">
        <v>0.00244141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H476" s="3" t="n">
        <v>0.00244141</v>
      </c>
      <c r="I476" s="3" t="n">
        <v>0.00244141</v>
      </c>
      <c r="J476" s="3" t="n">
        <v>0.00244141</v>
      </c>
      <c r="K476" s="3" t="n">
        <v>0.00244141</v>
      </c>
      <c r="L476" s="3" t="n">
        <v>0.00244141</v>
      </c>
      <c r="M476" s="3" t="n">
        <v>0.00244141</v>
      </c>
      <c r="N476" s="3" t="n">
        <v>0.00244141</v>
      </c>
      <c r="O476" s="3" t="n">
        <v>0.00244141</v>
      </c>
      <c r="P476" s="3" t="n">
        <v>0.00244141</v>
      </c>
      <c r="Q476" s="3" t="n">
        <v>0.00244141</v>
      </c>
      <c r="R476" s="3" t="n">
        <v>0.00244141</v>
      </c>
      <c r="S476" s="3" t="n">
        <v>0.00244141</v>
      </c>
      <c r="T476" s="3" t="n">
        <v>0.00244141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H477" s="3" t="n">
        <v>0.00244141</v>
      </c>
      <c r="I477" s="3" t="n">
        <v>0.00244141</v>
      </c>
      <c r="J477" s="3" t="n">
        <v>0.00244141</v>
      </c>
      <c r="K477" s="3" t="n">
        <v>0.00244141</v>
      </c>
      <c r="L477" s="3" t="n">
        <v>0.00244141</v>
      </c>
      <c r="M477" s="3" t="n">
        <v>0.00244141</v>
      </c>
      <c r="N477" s="3" t="n">
        <v>0.00244141</v>
      </c>
      <c r="O477" s="3" t="n">
        <v>0.00244141</v>
      </c>
      <c r="P477" s="3" t="n">
        <v>0.00244141</v>
      </c>
      <c r="Q477" s="3" t="n">
        <v>0.00244141</v>
      </c>
      <c r="R477" s="3" t="n">
        <v>0.00244141</v>
      </c>
      <c r="S477" s="3" t="n">
        <v>0.00244141</v>
      </c>
      <c r="T477" s="3" t="n">
        <v>0.00244141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H478" s="3" t="n">
        <v>0.00244141</v>
      </c>
      <c r="I478" s="3" t="n">
        <v>0.00244141</v>
      </c>
      <c r="J478" s="3" t="n">
        <v>0.00244141</v>
      </c>
      <c r="K478" s="3" t="n">
        <v>0.00244141</v>
      </c>
      <c r="L478" s="3" t="n">
        <v>0.00244141</v>
      </c>
      <c r="M478" s="3" t="n">
        <v>0.00244141</v>
      </c>
      <c r="N478" s="3" t="n">
        <v>0.00244141</v>
      </c>
      <c r="O478" s="3" t="n">
        <v>0.00244141</v>
      </c>
      <c r="P478" s="3" t="n">
        <v>0.00244141</v>
      </c>
      <c r="Q478" s="3" t="n">
        <v>0.00244141</v>
      </c>
      <c r="R478" s="3" t="n">
        <v>0.00244141</v>
      </c>
      <c r="S478" s="3" t="n">
        <v>0.00244141</v>
      </c>
      <c r="T478" s="3" t="n">
        <v>0.00244141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H479" s="3" t="n">
        <v>0.00244141</v>
      </c>
      <c r="I479" s="3" t="n">
        <v>0.00244141</v>
      </c>
      <c r="J479" s="3" t="n">
        <v>0.00244141</v>
      </c>
      <c r="K479" s="3" t="n">
        <v>0.00244141</v>
      </c>
      <c r="L479" s="3" t="n">
        <v>0.00244141</v>
      </c>
      <c r="M479" s="3" t="n">
        <v>0.00244141</v>
      </c>
      <c r="N479" s="3" t="n">
        <v>0.00244141</v>
      </c>
      <c r="O479" s="3" t="n">
        <v>0.00244141</v>
      </c>
      <c r="P479" s="3" t="n">
        <v>0.00244141</v>
      </c>
      <c r="Q479" s="3" t="n">
        <v>0.00244141</v>
      </c>
      <c r="R479" s="3" t="n">
        <v>0.00244141</v>
      </c>
      <c r="S479" s="3" t="n">
        <v>0.00244141</v>
      </c>
      <c r="T479" s="3" t="n">
        <v>0.00244141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H480" s="3" t="n">
        <v>0.00244141</v>
      </c>
      <c r="I480" s="3" t="n">
        <v>0.00244141</v>
      </c>
      <c r="J480" s="3" t="n">
        <v>0.00244141</v>
      </c>
      <c r="K480" s="3" t="n">
        <v>0.00244141</v>
      </c>
      <c r="L480" s="3" t="n">
        <v>0.00244141</v>
      </c>
      <c r="M480" s="3" t="n">
        <v>0.00244141</v>
      </c>
      <c r="N480" s="3" t="n">
        <v>0.00244141</v>
      </c>
      <c r="O480" s="3" t="n">
        <v>0.00244141</v>
      </c>
      <c r="P480" s="3" t="n">
        <v>0.00244141</v>
      </c>
      <c r="Q480" s="3" t="n">
        <v>0.00244141</v>
      </c>
      <c r="R480" s="3" t="n">
        <v>0.00244141</v>
      </c>
      <c r="S480" s="3" t="n">
        <v>0.00244141</v>
      </c>
      <c r="T480" s="3" t="n">
        <v>0.00244141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H481" s="3" t="n">
        <v>0.00244141</v>
      </c>
      <c r="I481" s="3" t="n">
        <v>0.00244141</v>
      </c>
      <c r="J481" s="3" t="n">
        <v>0.00244141</v>
      </c>
      <c r="K481" s="3" t="n">
        <v>0.00244141</v>
      </c>
      <c r="L481" s="3" t="n">
        <v>0.00244141</v>
      </c>
      <c r="M481" s="3" t="n">
        <v>0.00244141</v>
      </c>
      <c r="N481" s="3" t="n">
        <v>0.00244141</v>
      </c>
      <c r="O481" s="3" t="n">
        <v>0.00244141</v>
      </c>
      <c r="P481" s="3" t="n">
        <v>0.00244141</v>
      </c>
      <c r="Q481" s="3" t="n">
        <v>0.00244141</v>
      </c>
      <c r="R481" s="3" t="n">
        <v>0.00244141</v>
      </c>
      <c r="S481" s="3" t="n">
        <v>0.00244141</v>
      </c>
      <c r="T481" s="3" t="n">
        <v>0.00244141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H482" s="3" t="n">
        <v>0.00244141</v>
      </c>
      <c r="I482" s="3" t="n">
        <v>0.00244141</v>
      </c>
      <c r="J482" s="3" t="n">
        <v>0.00244141</v>
      </c>
      <c r="K482" s="3" t="n">
        <v>0.00244141</v>
      </c>
      <c r="L482" s="3" t="n">
        <v>0.00244141</v>
      </c>
      <c r="M482" s="3" t="n">
        <v>0.00244141</v>
      </c>
      <c r="N482" s="3" t="n">
        <v>0.00244141</v>
      </c>
      <c r="O482" s="3" t="n">
        <v>0.00244141</v>
      </c>
      <c r="P482" s="3" t="n">
        <v>0.00244141</v>
      </c>
      <c r="Q482" s="3" t="n">
        <v>0.00244141</v>
      </c>
      <c r="R482" s="3" t="n">
        <v>0.00244141</v>
      </c>
      <c r="S482" s="3" t="n">
        <v>0.00244141</v>
      </c>
      <c r="T482" s="3" t="n">
        <v>0.00244141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H483" s="3" t="n">
        <v>0.00244141</v>
      </c>
      <c r="I483" s="3" t="n">
        <v>0.00244141</v>
      </c>
      <c r="J483" s="3" t="n">
        <v>0.00244141</v>
      </c>
      <c r="K483" s="3" t="n">
        <v>0.00244141</v>
      </c>
      <c r="L483" s="3" t="n">
        <v>0.00244141</v>
      </c>
      <c r="M483" s="3" t="n">
        <v>0.00244141</v>
      </c>
      <c r="N483" s="3" t="n">
        <v>0.00244141</v>
      </c>
      <c r="O483" s="3" t="n">
        <v>0.00244141</v>
      </c>
      <c r="P483" s="3" t="n">
        <v>0.00244141</v>
      </c>
      <c r="Q483" s="3" t="n">
        <v>0.00244141</v>
      </c>
      <c r="R483" s="3" t="n">
        <v>0.00244141</v>
      </c>
      <c r="S483" s="3" t="n">
        <v>0.00244141</v>
      </c>
      <c r="T483" s="3" t="n">
        <v>0.00244141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H484" s="3" t="n">
        <v>0.00244141</v>
      </c>
      <c r="I484" s="3" t="n">
        <v>0.00244141</v>
      </c>
      <c r="J484" s="3" t="n">
        <v>0.00244141</v>
      </c>
      <c r="K484" s="3" t="n">
        <v>0.00244141</v>
      </c>
      <c r="L484" s="3" t="n">
        <v>0.00244141</v>
      </c>
      <c r="M484" s="3" t="n">
        <v>0.00244141</v>
      </c>
      <c r="N484" s="3" t="n">
        <v>0.00244141</v>
      </c>
      <c r="O484" s="3" t="n">
        <v>0.00244141</v>
      </c>
      <c r="P484" s="3" t="n">
        <v>0.00244141</v>
      </c>
      <c r="Q484" s="3" t="n">
        <v>0.00244141</v>
      </c>
      <c r="R484" s="3" t="n">
        <v>0.00244141</v>
      </c>
      <c r="S484" s="3" t="n">
        <v>0.00244141</v>
      </c>
      <c r="T484" s="3" t="n">
        <v>0.00244141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H485" s="3" t="n">
        <v>0.00244141</v>
      </c>
      <c r="I485" s="3" t="n">
        <v>0.00244141</v>
      </c>
      <c r="J485" s="3" t="n">
        <v>0.00244141</v>
      </c>
      <c r="K485" s="3" t="n">
        <v>0.00244141</v>
      </c>
      <c r="L485" s="3" t="n">
        <v>0.00244141</v>
      </c>
      <c r="M485" s="3" t="n">
        <v>0.00244141</v>
      </c>
      <c r="N485" s="3" t="n">
        <v>0.00244141</v>
      </c>
      <c r="O485" s="3" t="n">
        <v>0.00244141</v>
      </c>
      <c r="P485" s="3" t="n">
        <v>0.00244141</v>
      </c>
      <c r="Q485" s="3" t="n">
        <v>0.00244141</v>
      </c>
      <c r="R485" s="3" t="n">
        <v>0.00244141</v>
      </c>
      <c r="S485" s="3" t="n">
        <v>0.00244141</v>
      </c>
      <c r="T485" s="3" t="n">
        <v>0.00244141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H486" s="3" t="n">
        <v>0.00244141</v>
      </c>
      <c r="I486" s="3" t="n">
        <v>0.00244141</v>
      </c>
      <c r="J486" s="3" t="n">
        <v>0.00244141</v>
      </c>
      <c r="K486" s="3" t="n">
        <v>0.00244141</v>
      </c>
      <c r="L486" s="3" t="n">
        <v>0.00244141</v>
      </c>
      <c r="M486" s="3" t="n">
        <v>0.00244141</v>
      </c>
      <c r="N486" s="3" t="n">
        <v>0.00244141</v>
      </c>
      <c r="O486" s="3" t="n">
        <v>0.00244141</v>
      </c>
      <c r="P486" s="3" t="n">
        <v>0.00244141</v>
      </c>
      <c r="Q486" s="3" t="n">
        <v>0.00244141</v>
      </c>
      <c r="R486" s="3" t="n">
        <v>0.00244141</v>
      </c>
      <c r="S486" s="3" t="n">
        <v>0.00244141</v>
      </c>
      <c r="T486" s="3" t="n">
        <v>0.00244141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H487" s="3" t="n">
        <v>0.00244141</v>
      </c>
      <c r="I487" s="3" t="n">
        <v>0.00244141</v>
      </c>
      <c r="J487" s="3" t="n">
        <v>0.00244141</v>
      </c>
      <c r="K487" s="3" t="n">
        <v>0.00244141</v>
      </c>
      <c r="L487" s="3" t="n">
        <v>0.00244141</v>
      </c>
      <c r="M487" s="3" t="n">
        <v>0.00244141</v>
      </c>
      <c r="N487" s="3" t="n">
        <v>0.00244141</v>
      </c>
      <c r="O487" s="3" t="n">
        <v>0.00244141</v>
      </c>
      <c r="P487" s="3" t="n">
        <v>0.00244141</v>
      </c>
      <c r="Q487" s="3" t="n">
        <v>0.00244141</v>
      </c>
      <c r="R487" s="3" t="n">
        <v>0.00244141</v>
      </c>
      <c r="S487" s="3" t="n">
        <v>0.00244141</v>
      </c>
      <c r="T487" s="3" t="n">
        <v>0.00244141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H488" s="3" t="n">
        <v>0.00244141</v>
      </c>
      <c r="I488" s="3" t="n">
        <v>0.00244141</v>
      </c>
      <c r="J488" s="3" t="n">
        <v>0.00244141</v>
      </c>
      <c r="K488" s="3" t="n">
        <v>0.00244141</v>
      </c>
      <c r="L488" s="3" t="n">
        <v>0.00244141</v>
      </c>
      <c r="M488" s="3" t="n">
        <v>0.00244141</v>
      </c>
      <c r="N488" s="3" t="n">
        <v>0.00244141</v>
      </c>
      <c r="O488" s="3" t="n">
        <v>0.00244141</v>
      </c>
      <c r="P488" s="3" t="n">
        <v>0.00244141</v>
      </c>
      <c r="Q488" s="3" t="n">
        <v>0.00244141</v>
      </c>
      <c r="R488" s="3" t="n">
        <v>0.00244141</v>
      </c>
      <c r="S488" s="3" t="n">
        <v>0.00244141</v>
      </c>
      <c r="T488" s="3" t="n">
        <v>0.00244141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H489" s="3" t="n">
        <v>0.00244141</v>
      </c>
      <c r="I489" s="3" t="n">
        <v>0.00244141</v>
      </c>
      <c r="J489" s="3" t="n">
        <v>0.00244141</v>
      </c>
      <c r="K489" s="3" t="n">
        <v>0.00244141</v>
      </c>
      <c r="L489" s="3" t="n">
        <v>0.00244141</v>
      </c>
      <c r="M489" s="3" t="n">
        <v>0.00244141</v>
      </c>
      <c r="N489" s="3" t="n">
        <v>0.00244141</v>
      </c>
      <c r="O489" s="3" t="n">
        <v>0.00244141</v>
      </c>
      <c r="P489" s="3" t="n">
        <v>0.00244141</v>
      </c>
      <c r="Q489" s="3" t="n">
        <v>0.00244141</v>
      </c>
      <c r="R489" s="3" t="n">
        <v>0.00244141</v>
      </c>
      <c r="S489" s="3" t="n">
        <v>0.00244141</v>
      </c>
      <c r="T489" s="3" t="n">
        <v>0.00244141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H490" s="3" t="n">
        <v>0.00244141</v>
      </c>
      <c r="I490" s="3" t="n">
        <v>0.00244141</v>
      </c>
      <c r="J490" s="3" t="n">
        <v>0.00244141</v>
      </c>
      <c r="K490" s="3" t="n">
        <v>0.00244141</v>
      </c>
      <c r="L490" s="3" t="n">
        <v>0.00244141</v>
      </c>
      <c r="M490" s="3" t="n">
        <v>0.00244141</v>
      </c>
      <c r="N490" s="3" t="n">
        <v>0.00244141</v>
      </c>
      <c r="O490" s="3" t="n">
        <v>0.00244141</v>
      </c>
      <c r="P490" s="3" t="n">
        <v>0.00244141</v>
      </c>
      <c r="Q490" s="3" t="n">
        <v>0.00244141</v>
      </c>
      <c r="R490" s="3" t="n">
        <v>0.00244141</v>
      </c>
      <c r="S490" s="3" t="n">
        <v>0.00244141</v>
      </c>
      <c r="T490" s="3" t="n">
        <v>0.00244141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H491" s="3" t="n">
        <v>0.00244141</v>
      </c>
      <c r="I491" s="3" t="n">
        <v>0.00244141</v>
      </c>
      <c r="J491" s="3" t="n">
        <v>0.00244141</v>
      </c>
      <c r="K491" s="3" t="n">
        <v>0.00244141</v>
      </c>
      <c r="L491" s="3" t="n">
        <v>0.00244141</v>
      </c>
      <c r="M491" s="3" t="n">
        <v>0.00244141</v>
      </c>
      <c r="N491" s="3" t="n">
        <v>0.00244141</v>
      </c>
      <c r="O491" s="3" t="n">
        <v>0.00244141</v>
      </c>
      <c r="P491" s="3" t="n">
        <v>0.00244141</v>
      </c>
      <c r="Q491" s="3" t="n">
        <v>0.00244141</v>
      </c>
      <c r="R491" s="3" t="n">
        <v>0.00244141</v>
      </c>
      <c r="S491" s="3" t="n">
        <v>0.00244141</v>
      </c>
      <c r="T491" s="3" t="n">
        <v>0.00244141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H492" s="3" t="n">
        <v>0.00244141</v>
      </c>
      <c r="I492" s="3" t="n">
        <v>0.00244141</v>
      </c>
      <c r="J492" s="3" t="n">
        <v>0.00244141</v>
      </c>
      <c r="K492" s="3" t="n">
        <v>0.00244141</v>
      </c>
      <c r="L492" s="3" t="n">
        <v>0.00244141</v>
      </c>
      <c r="M492" s="3" t="n">
        <v>0.00244141</v>
      </c>
      <c r="N492" s="3" t="n">
        <v>0.00244141</v>
      </c>
      <c r="O492" s="3" t="n">
        <v>0.00244141</v>
      </c>
      <c r="P492" s="3" t="n">
        <v>0.00244141</v>
      </c>
      <c r="Q492" s="3" t="n">
        <v>0.00244141</v>
      </c>
      <c r="R492" s="3" t="n">
        <v>0.00244141</v>
      </c>
      <c r="S492" s="3" t="n">
        <v>0.00244141</v>
      </c>
      <c r="T492" s="3" t="n">
        <v>0.00244141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H493" s="3" t="n">
        <v>0.00244141</v>
      </c>
      <c r="I493" s="3" t="n">
        <v>0.00244141</v>
      </c>
      <c r="J493" s="3" t="n">
        <v>0.00244141</v>
      </c>
      <c r="K493" s="3" t="n">
        <v>0.00244141</v>
      </c>
      <c r="L493" s="3" t="n">
        <v>0.00244141</v>
      </c>
      <c r="M493" s="3" t="n">
        <v>0.00244141</v>
      </c>
      <c r="N493" s="3" t="n">
        <v>0.00244141</v>
      </c>
      <c r="O493" s="3" t="n">
        <v>0.00244141</v>
      </c>
      <c r="P493" s="3" t="n">
        <v>0.00244141</v>
      </c>
      <c r="Q493" s="3" t="n">
        <v>0.00244141</v>
      </c>
      <c r="R493" s="3" t="n">
        <v>0.00244141</v>
      </c>
      <c r="S493" s="3" t="n">
        <v>0.00244141</v>
      </c>
      <c r="T493" s="3" t="n">
        <v>0.00244141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H494" s="3" t="n">
        <v>0.00244141</v>
      </c>
      <c r="I494" s="3" t="n">
        <v>0.00244141</v>
      </c>
      <c r="J494" s="3" t="n">
        <v>0.00244141</v>
      </c>
      <c r="K494" s="3" t="n">
        <v>0.00244141</v>
      </c>
      <c r="L494" s="3" t="n">
        <v>0.00244141</v>
      </c>
      <c r="M494" s="3" t="n">
        <v>0.00244141</v>
      </c>
      <c r="N494" s="3" t="n">
        <v>0.00244141</v>
      </c>
      <c r="O494" s="3" t="n">
        <v>0.00244141</v>
      </c>
      <c r="P494" s="3" t="n">
        <v>0.00244141</v>
      </c>
      <c r="Q494" s="3" t="n">
        <v>0.00244141</v>
      </c>
      <c r="R494" s="3" t="n">
        <v>0.00244141</v>
      </c>
      <c r="S494" s="3" t="n">
        <v>0.00244141</v>
      </c>
      <c r="T494" s="3" t="n">
        <v>0.00244141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H495" s="3" t="n">
        <v>0.00244141</v>
      </c>
      <c r="I495" s="3" t="n">
        <v>0.00244141</v>
      </c>
      <c r="J495" s="3" t="n">
        <v>0.00244141</v>
      </c>
      <c r="K495" s="3" t="n">
        <v>0.00244141</v>
      </c>
      <c r="L495" s="3" t="n">
        <v>0.00244141</v>
      </c>
      <c r="M495" s="3" t="n">
        <v>0.00244141</v>
      </c>
      <c r="N495" s="3" t="n">
        <v>0.00244141</v>
      </c>
      <c r="O495" s="3" t="n">
        <v>0.00244141</v>
      </c>
      <c r="P495" s="3" t="n">
        <v>0.00244141</v>
      </c>
      <c r="Q495" s="3" t="n">
        <v>0.00244141</v>
      </c>
      <c r="R495" s="3" t="n">
        <v>0.00244141</v>
      </c>
      <c r="S495" s="3" t="n">
        <v>0.00244141</v>
      </c>
      <c r="T495" s="3" t="n">
        <v>0.00244141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H496" s="3" t="n">
        <v>0.00244141</v>
      </c>
      <c r="I496" s="3" t="n">
        <v>0.00244141</v>
      </c>
      <c r="J496" s="3" t="n">
        <v>0.00244141</v>
      </c>
      <c r="K496" s="3" t="n">
        <v>0.00244141</v>
      </c>
      <c r="L496" s="3" t="n">
        <v>0.00244141</v>
      </c>
      <c r="M496" s="3" t="n">
        <v>0.00244141</v>
      </c>
      <c r="N496" s="3" t="n">
        <v>0.00244141</v>
      </c>
      <c r="O496" s="3" t="n">
        <v>0.00244141</v>
      </c>
      <c r="P496" s="3" t="n">
        <v>0.00244141</v>
      </c>
      <c r="Q496" s="3" t="n">
        <v>0.00244141</v>
      </c>
      <c r="R496" s="3" t="n">
        <v>0.00244141</v>
      </c>
      <c r="S496" s="3" t="n">
        <v>0.00244141</v>
      </c>
      <c r="T496" s="3" t="n">
        <v>0.00244141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H497" s="3" t="n">
        <v>0.00244141</v>
      </c>
      <c r="I497" s="3" t="n">
        <v>0.00244141</v>
      </c>
      <c r="J497" s="3" t="n">
        <v>0.00244141</v>
      </c>
      <c r="K497" s="3" t="n">
        <v>0.00244141</v>
      </c>
      <c r="L497" s="3" t="n">
        <v>0.00244141</v>
      </c>
      <c r="M497" s="3" t="n">
        <v>0.00244141</v>
      </c>
      <c r="N497" s="3" t="n">
        <v>0.00244141</v>
      </c>
      <c r="O497" s="3" t="n">
        <v>0.00244141</v>
      </c>
      <c r="P497" s="3" t="n">
        <v>0.00244141</v>
      </c>
      <c r="Q497" s="3" t="n">
        <v>0.00244141</v>
      </c>
      <c r="R497" s="3" t="n">
        <v>0.00244141</v>
      </c>
      <c r="S497" s="3" t="n">
        <v>0.00244141</v>
      </c>
      <c r="T497" s="3" t="n">
        <v>0.00244141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H498" s="3" t="n">
        <v>0.00244141</v>
      </c>
      <c r="I498" s="3" t="n">
        <v>0.00244141</v>
      </c>
      <c r="J498" s="3" t="n">
        <v>0.00244141</v>
      </c>
      <c r="K498" s="3" t="n">
        <v>0.00244141</v>
      </c>
      <c r="L498" s="3" t="n">
        <v>0.00244141</v>
      </c>
      <c r="M498" s="3" t="n">
        <v>0.00244141</v>
      </c>
      <c r="N498" s="3" t="n">
        <v>0.00244141</v>
      </c>
      <c r="O498" s="3" t="n">
        <v>0.00244141</v>
      </c>
      <c r="P498" s="3" t="n">
        <v>0.00244141</v>
      </c>
      <c r="Q498" s="3" t="n">
        <v>0.00244141</v>
      </c>
      <c r="R498" s="3" t="n">
        <v>0.00244141</v>
      </c>
      <c r="S498" s="3" t="n">
        <v>0.00244141</v>
      </c>
      <c r="T498" s="3" t="n">
        <v>0.0024414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H499" s="3" t="n">
        <v>0.00244141</v>
      </c>
      <c r="I499" s="3" t="n">
        <v>0.00244141</v>
      </c>
      <c r="J499" s="3" t="n">
        <v>0.00244141</v>
      </c>
      <c r="K499" s="3" t="n">
        <v>0.00244141</v>
      </c>
      <c r="L499" s="3" t="n">
        <v>0.00244141</v>
      </c>
      <c r="M499" s="3" t="n">
        <v>0.00244141</v>
      </c>
      <c r="N499" s="3" t="n">
        <v>0.00244141</v>
      </c>
      <c r="O499" s="3" t="n">
        <v>0.00244141</v>
      </c>
      <c r="P499" s="3" t="n">
        <v>0.00244141</v>
      </c>
      <c r="Q499" s="3" t="n">
        <v>0.00244141</v>
      </c>
      <c r="R499" s="3" t="n">
        <v>0.00244141</v>
      </c>
      <c r="S499" s="3" t="n">
        <v>0.00244141</v>
      </c>
      <c r="T499" s="3" t="n">
        <v>0.00244141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H500" s="3" t="n">
        <v>0.00244141</v>
      </c>
      <c r="I500" s="3" t="n">
        <v>0.00244141</v>
      </c>
      <c r="J500" s="3" t="n">
        <v>0.00244141</v>
      </c>
      <c r="K500" s="3" t="n">
        <v>0.00244141</v>
      </c>
      <c r="L500" s="3" t="n">
        <v>0.00244141</v>
      </c>
      <c r="M500" s="3" t="n">
        <v>0.00244141</v>
      </c>
      <c r="N500" s="3" t="n">
        <v>0.00244141</v>
      </c>
      <c r="O500" s="3" t="n">
        <v>0.00244141</v>
      </c>
      <c r="P500" s="3" t="n">
        <v>0.00244141</v>
      </c>
      <c r="Q500" s="3" t="n">
        <v>0.00244141</v>
      </c>
      <c r="R500" s="3" t="n">
        <v>0.00244141</v>
      </c>
      <c r="S500" s="3" t="n">
        <v>0.00244141</v>
      </c>
      <c r="T500" s="3" t="n">
        <v>0.00244141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H501" s="3" t="n">
        <v>0.00244141</v>
      </c>
      <c r="I501" s="3" t="n">
        <v>0.00244141</v>
      </c>
      <c r="J501" s="3" t="n">
        <v>0.00244141</v>
      </c>
      <c r="K501" s="3" t="n">
        <v>0.00244141</v>
      </c>
      <c r="L501" s="3" t="n">
        <v>0.00244141</v>
      </c>
      <c r="M501" s="3" t="n">
        <v>0.00244141</v>
      </c>
      <c r="N501" s="3" t="n">
        <v>0.00244141</v>
      </c>
      <c r="O501" s="3" t="n">
        <v>0.00244141</v>
      </c>
      <c r="P501" s="3" t="n">
        <v>0.00244141</v>
      </c>
      <c r="Q501" s="3" t="n">
        <v>0.00244141</v>
      </c>
      <c r="R501" s="3" t="n">
        <v>0.00244141</v>
      </c>
      <c r="S501" s="3" t="n">
        <v>0.00244141</v>
      </c>
      <c r="T501" s="3" t="n">
        <v>0.00244141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H502" s="3" t="n">
        <v>0.00244141</v>
      </c>
      <c r="I502" s="3" t="n">
        <v>0.00244141</v>
      </c>
      <c r="J502" s="3" t="n">
        <v>0.00244141</v>
      </c>
      <c r="K502" s="3" t="n">
        <v>0.00244141</v>
      </c>
      <c r="L502" s="3" t="n">
        <v>0.00244141</v>
      </c>
      <c r="M502" s="3" t="n">
        <v>0.00244141</v>
      </c>
      <c r="N502" s="3" t="n">
        <v>0.00244141</v>
      </c>
      <c r="O502" s="3" t="n">
        <v>0.00244141</v>
      </c>
      <c r="P502" s="3" t="n">
        <v>0.00244141</v>
      </c>
      <c r="Q502" s="3" t="n">
        <v>0.00244141</v>
      </c>
      <c r="R502" s="3" t="n">
        <v>0.00244141</v>
      </c>
      <c r="S502" s="3" t="n">
        <v>0.00244141</v>
      </c>
      <c r="T502" s="3" t="n">
        <v>0.00244141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H503" s="3" t="n">
        <v>0.00244141</v>
      </c>
      <c r="I503" s="3" t="n">
        <v>0.00244141</v>
      </c>
      <c r="J503" s="3" t="n">
        <v>0.00244141</v>
      </c>
      <c r="K503" s="3" t="n">
        <v>0.00244141</v>
      </c>
      <c r="L503" s="3" t="n">
        <v>0.00244141</v>
      </c>
      <c r="M503" s="3" t="n">
        <v>0.00244141</v>
      </c>
      <c r="N503" s="3" t="n">
        <v>0.00244141</v>
      </c>
      <c r="O503" s="3" t="n">
        <v>0.00244141</v>
      </c>
      <c r="P503" s="3" t="n">
        <v>0.00244141</v>
      </c>
      <c r="Q503" s="3" t="n">
        <v>0.00244141</v>
      </c>
      <c r="R503" s="3" t="n">
        <v>0.00244141</v>
      </c>
      <c r="S503" s="3" t="n">
        <v>0.00244141</v>
      </c>
      <c r="T503" s="3" t="n">
        <v>0.00244141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H504" s="3" t="n">
        <v>0.00244141</v>
      </c>
      <c r="I504" s="3" t="n">
        <v>0.00244141</v>
      </c>
      <c r="J504" s="3" t="n">
        <v>0.00244141</v>
      </c>
      <c r="K504" s="3" t="n">
        <v>0.00244141</v>
      </c>
      <c r="L504" s="3" t="n">
        <v>0.00244141</v>
      </c>
      <c r="M504" s="3" t="n">
        <v>0.00244141</v>
      </c>
      <c r="N504" s="3" t="n">
        <v>0.00244141</v>
      </c>
      <c r="O504" s="3" t="n">
        <v>0.00244141</v>
      </c>
      <c r="P504" s="3" t="n">
        <v>0.00244141</v>
      </c>
      <c r="Q504" s="3" t="n">
        <v>0.00244141</v>
      </c>
      <c r="R504" s="3" t="n">
        <v>0.00244141</v>
      </c>
      <c r="S504" s="3" t="n">
        <v>0.00244141</v>
      </c>
      <c r="T504" s="3" t="n">
        <v>0.00244141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H505" s="3" t="n">
        <v>0.00244141</v>
      </c>
      <c r="I505" s="3" t="n">
        <v>0.00244141</v>
      </c>
      <c r="J505" s="3" t="n">
        <v>0.00244141</v>
      </c>
      <c r="K505" s="3" t="n">
        <v>0.00244141</v>
      </c>
      <c r="L505" s="3" t="n">
        <v>0.00244141</v>
      </c>
      <c r="M505" s="3" t="n">
        <v>0.00244141</v>
      </c>
      <c r="N505" s="3" t="n">
        <v>0.00244141</v>
      </c>
      <c r="O505" s="3" t="n">
        <v>0.00244141</v>
      </c>
      <c r="P505" s="3" t="n">
        <v>0.00244141</v>
      </c>
      <c r="Q505" s="3" t="n">
        <v>0.00244141</v>
      </c>
      <c r="R505" s="3" t="n">
        <v>0.00244141</v>
      </c>
      <c r="S505" s="3" t="n">
        <v>0.00244141</v>
      </c>
      <c r="T505" s="3" t="n">
        <v>0.00244141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H506" s="3" t="n">
        <v>0.00244141</v>
      </c>
      <c r="I506" s="3" t="n">
        <v>0.00244141</v>
      </c>
      <c r="J506" s="3" t="n">
        <v>0.00244141</v>
      </c>
      <c r="K506" s="3" t="n">
        <v>0.00244141</v>
      </c>
      <c r="L506" s="3" t="n">
        <v>0.00244141</v>
      </c>
      <c r="M506" s="3" t="n">
        <v>0.00244141</v>
      </c>
      <c r="N506" s="3" t="n">
        <v>0.00244141</v>
      </c>
      <c r="O506" s="3" t="n">
        <v>0.00244141</v>
      </c>
      <c r="P506" s="3" t="n">
        <v>0.00244141</v>
      </c>
      <c r="Q506" s="3" t="n">
        <v>0.00244141</v>
      </c>
      <c r="R506" s="3" t="n">
        <v>0.00244141</v>
      </c>
      <c r="S506" s="3" t="n">
        <v>0.00244141</v>
      </c>
      <c r="T506" s="3" t="n">
        <v>0.0024414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H507" s="3" t="n">
        <v>0.00244141</v>
      </c>
      <c r="I507" s="3" t="n">
        <v>0.00244141</v>
      </c>
      <c r="J507" s="3" t="n">
        <v>0.00244141</v>
      </c>
      <c r="K507" s="3" t="n">
        <v>0.00244141</v>
      </c>
      <c r="L507" s="3" t="n">
        <v>0.00244141</v>
      </c>
      <c r="M507" s="3" t="n">
        <v>0.00244141</v>
      </c>
      <c r="N507" s="3" t="n">
        <v>0.00244141</v>
      </c>
      <c r="O507" s="3" t="n">
        <v>0.00244141</v>
      </c>
      <c r="P507" s="3" t="n">
        <v>0.00244141</v>
      </c>
      <c r="Q507" s="3" t="n">
        <v>0.00244141</v>
      </c>
      <c r="R507" s="3" t="n">
        <v>0.00244141</v>
      </c>
      <c r="S507" s="3" t="n">
        <v>0.00244141</v>
      </c>
      <c r="T507" s="3" t="n">
        <v>0.00244141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H508" s="3" t="n">
        <v>0.00244141</v>
      </c>
      <c r="I508" s="3" t="n">
        <v>0.00244141</v>
      </c>
      <c r="J508" s="3" t="n">
        <v>0.00244141</v>
      </c>
      <c r="K508" s="3" t="n">
        <v>0.00244141</v>
      </c>
      <c r="L508" s="3" t="n">
        <v>0.00244141</v>
      </c>
      <c r="M508" s="3" t="n">
        <v>0.00244141</v>
      </c>
      <c r="N508" s="3" t="n">
        <v>0.00244141</v>
      </c>
      <c r="O508" s="3" t="n">
        <v>0.00244141</v>
      </c>
      <c r="P508" s="3" t="n">
        <v>0.00244141</v>
      </c>
      <c r="Q508" s="3" t="n">
        <v>0.00244141</v>
      </c>
      <c r="R508" s="3" t="n">
        <v>0.00244141</v>
      </c>
      <c r="S508" s="3" t="n">
        <v>0.00244141</v>
      </c>
      <c r="T508" s="3" t="n">
        <v>0.00244141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H509" s="3" t="n">
        <v>0.00244141</v>
      </c>
      <c r="I509" s="3" t="n">
        <v>0.00244141</v>
      </c>
      <c r="J509" s="3" t="n">
        <v>0.00244141</v>
      </c>
      <c r="K509" s="3" t="n">
        <v>0.00244141</v>
      </c>
      <c r="L509" s="3" t="n">
        <v>0.00244141</v>
      </c>
      <c r="M509" s="3" t="n">
        <v>0.00244141</v>
      </c>
      <c r="N509" s="3" t="n">
        <v>0.00244141</v>
      </c>
      <c r="O509" s="3" t="n">
        <v>0.00244141</v>
      </c>
      <c r="P509" s="3" t="n">
        <v>0.00244141</v>
      </c>
      <c r="Q509" s="3" t="n">
        <v>0.00244141</v>
      </c>
      <c r="R509" s="3" t="n">
        <v>0.00244141</v>
      </c>
      <c r="S509" s="3" t="n">
        <v>0.00244141</v>
      </c>
      <c r="T509" s="3" t="n">
        <v>0.00244141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H510" s="3" t="n">
        <v>0.00244141</v>
      </c>
      <c r="I510" s="3" t="n">
        <v>0.00244141</v>
      </c>
      <c r="J510" s="3" t="n">
        <v>0.00244141</v>
      </c>
      <c r="K510" s="3" t="n">
        <v>0.00244141</v>
      </c>
      <c r="L510" s="3" t="n">
        <v>0.00244141</v>
      </c>
      <c r="M510" s="3" t="n">
        <v>0.00244141</v>
      </c>
      <c r="N510" s="3" t="n">
        <v>0.00244141</v>
      </c>
      <c r="O510" s="3" t="n">
        <v>0.00244141</v>
      </c>
      <c r="P510" s="3" t="n">
        <v>0.00244141</v>
      </c>
      <c r="Q510" s="3" t="n">
        <v>0.00244141</v>
      </c>
      <c r="R510" s="3" t="n">
        <v>0.00244141</v>
      </c>
      <c r="S510" s="3" t="n">
        <v>0.00244141</v>
      </c>
      <c r="T510" s="3" t="n">
        <v>0.00244141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H511" s="3" t="n">
        <v>0.00244141</v>
      </c>
      <c r="I511" s="3" t="n">
        <v>0.00244141</v>
      </c>
      <c r="J511" s="3" t="n">
        <v>0.00244141</v>
      </c>
      <c r="K511" s="3" t="n">
        <v>0.00244141</v>
      </c>
      <c r="L511" s="3" t="n">
        <v>0.00244141</v>
      </c>
      <c r="M511" s="3" t="n">
        <v>0.00244141</v>
      </c>
      <c r="N511" s="3" t="n">
        <v>0.00244141</v>
      </c>
      <c r="O511" s="3" t="n">
        <v>0.00244141</v>
      </c>
      <c r="P511" s="3" t="n">
        <v>0.00244141</v>
      </c>
      <c r="Q511" s="3" t="n">
        <v>0.00244141</v>
      </c>
      <c r="R511" s="3" t="n">
        <v>0.00244141</v>
      </c>
      <c r="S511" s="3" t="n">
        <v>0.00244141</v>
      </c>
      <c r="T511" s="3" t="n">
        <v>0.00244141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H512" s="3" t="n">
        <v>0.00244141</v>
      </c>
      <c r="I512" s="3" t="n">
        <v>0.00244141</v>
      </c>
      <c r="J512" s="3" t="n">
        <v>0.00244141</v>
      </c>
      <c r="K512" s="3" t="n">
        <v>0.00244141</v>
      </c>
      <c r="L512" s="3" t="n">
        <v>0.00244141</v>
      </c>
      <c r="M512" s="3" t="n">
        <v>0.00244141</v>
      </c>
      <c r="N512" s="3" t="n">
        <v>0.00244141</v>
      </c>
      <c r="O512" s="3" t="n">
        <v>0.00244141</v>
      </c>
      <c r="P512" s="3" t="n">
        <v>0.00244141</v>
      </c>
      <c r="Q512" s="3" t="n">
        <v>0.00244141</v>
      </c>
      <c r="R512" s="3" t="n">
        <v>0.00244141</v>
      </c>
      <c r="S512" s="3" t="n">
        <v>0.00244141</v>
      </c>
      <c r="T512" s="3" t="n">
        <v>0.00244141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H513" s="3" t="n">
        <v>0.00244141</v>
      </c>
      <c r="I513" s="3" t="n">
        <v>0.00244141</v>
      </c>
      <c r="J513" s="3" t="n">
        <v>0.00244141</v>
      </c>
      <c r="K513" s="3" t="n">
        <v>0.00244141</v>
      </c>
      <c r="L513" s="3" t="n">
        <v>0.00244141</v>
      </c>
      <c r="M513" s="3" t="n">
        <v>0.00244141</v>
      </c>
      <c r="N513" s="3" t="n">
        <v>0.00244141</v>
      </c>
      <c r="O513" s="3" t="n">
        <v>0.00244141</v>
      </c>
      <c r="P513" s="3" t="n">
        <v>0.00244141</v>
      </c>
      <c r="Q513" s="3" t="n">
        <v>0.00244141</v>
      </c>
      <c r="R513" s="3" t="n">
        <v>0.00244141</v>
      </c>
      <c r="S513" s="3" t="n">
        <v>0.00244141</v>
      </c>
      <c r="T513" s="3" t="n">
        <v>0.00244141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H514" s="3" t="n">
        <v>0.00244141</v>
      </c>
      <c r="I514" s="3" t="n">
        <v>0.00244141</v>
      </c>
      <c r="J514" s="3" t="n">
        <v>0.00244141</v>
      </c>
      <c r="K514" s="3" t="n">
        <v>0.00244141</v>
      </c>
      <c r="L514" s="3" t="n">
        <v>0.00244141</v>
      </c>
      <c r="M514" s="3" t="n">
        <v>0.00244141</v>
      </c>
      <c r="N514" s="3" t="n">
        <v>0.00244141</v>
      </c>
      <c r="O514" s="3" t="n">
        <v>0.00244141</v>
      </c>
      <c r="P514" s="3" t="n">
        <v>0.00244141</v>
      </c>
      <c r="Q514" s="3" t="n">
        <v>0.00244141</v>
      </c>
      <c r="R514" s="3" t="n">
        <v>0.00244141</v>
      </c>
      <c r="S514" s="3" t="n">
        <v>0.00244141</v>
      </c>
      <c r="T514" s="3" t="n">
        <v>0.0024414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H515" s="3" t="n">
        <v>0.00244141</v>
      </c>
      <c r="I515" s="3" t="n">
        <v>0.00244141</v>
      </c>
      <c r="J515" s="3" t="n">
        <v>0.00244141</v>
      </c>
      <c r="K515" s="3" t="n">
        <v>0.00244141</v>
      </c>
      <c r="L515" s="3" t="n">
        <v>0.00244141</v>
      </c>
      <c r="M515" s="3" t="n">
        <v>0.00244141</v>
      </c>
      <c r="N515" s="3" t="n">
        <v>0.00244141</v>
      </c>
      <c r="O515" s="3" t="n">
        <v>0.00244141</v>
      </c>
      <c r="P515" s="3" t="n">
        <v>0.00244141</v>
      </c>
      <c r="Q515" s="3" t="n">
        <v>0.00244141</v>
      </c>
      <c r="R515" s="3" t="n">
        <v>0.00244141</v>
      </c>
      <c r="S515" s="3" t="n">
        <v>0.00244141</v>
      </c>
      <c r="T515" s="3" t="n">
        <v>0.00244141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H516" s="3" t="n">
        <v>0.00244141</v>
      </c>
      <c r="I516" s="3" t="n">
        <v>0.00244141</v>
      </c>
      <c r="J516" s="3" t="n">
        <v>0.00244141</v>
      </c>
      <c r="K516" s="3" t="n">
        <v>0.00244141</v>
      </c>
      <c r="L516" s="3" t="n">
        <v>0.00244141</v>
      </c>
      <c r="M516" s="3" t="n">
        <v>0.00244141</v>
      </c>
      <c r="N516" s="3" t="n">
        <v>0.00244141</v>
      </c>
      <c r="O516" s="3" t="n">
        <v>0.00244141</v>
      </c>
      <c r="P516" s="3" t="n">
        <v>0.00244141</v>
      </c>
      <c r="Q516" s="3" t="n">
        <v>0.00244141</v>
      </c>
      <c r="R516" s="3" t="n">
        <v>0.00244141</v>
      </c>
      <c r="S516" s="3" t="n">
        <v>0.00244141</v>
      </c>
      <c r="T516" s="3" t="n">
        <v>0.00244141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H517" s="3" t="n">
        <v>0.00244141</v>
      </c>
      <c r="I517" s="3" t="n">
        <v>0.00244141</v>
      </c>
      <c r="J517" s="3" t="n">
        <v>0.00244141</v>
      </c>
      <c r="K517" s="3" t="n">
        <v>0.00244141</v>
      </c>
      <c r="L517" s="3" t="n">
        <v>0.00244141</v>
      </c>
      <c r="M517" s="3" t="n">
        <v>0.00244141</v>
      </c>
      <c r="N517" s="3" t="n">
        <v>0.00244141</v>
      </c>
      <c r="O517" s="3" t="n">
        <v>0.00244141</v>
      </c>
      <c r="P517" s="3" t="n">
        <v>0.00244141</v>
      </c>
      <c r="Q517" s="3" t="n">
        <v>0.00244141</v>
      </c>
      <c r="R517" s="3" t="n">
        <v>0.00244141</v>
      </c>
      <c r="S517" s="3" t="n">
        <v>0.00244141</v>
      </c>
      <c r="T517" s="3" t="n">
        <v>0.00244141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H518" s="3" t="n">
        <v>0.00244141</v>
      </c>
      <c r="I518" s="3" t="n">
        <v>0.00244141</v>
      </c>
      <c r="J518" s="3" t="n">
        <v>0.00244141</v>
      </c>
      <c r="K518" s="3" t="n">
        <v>0.00244141</v>
      </c>
      <c r="L518" s="3" t="n">
        <v>0.00244141</v>
      </c>
      <c r="M518" s="3" t="n">
        <v>0.00244141</v>
      </c>
      <c r="N518" s="3" t="n">
        <v>0.00244141</v>
      </c>
      <c r="O518" s="3" t="n">
        <v>0.00244141</v>
      </c>
      <c r="P518" s="3" t="n">
        <v>0.00244141</v>
      </c>
      <c r="Q518" s="3" t="n">
        <v>0.00244141</v>
      </c>
      <c r="R518" s="3" t="n">
        <v>0.00244141</v>
      </c>
      <c r="S518" s="3" t="n">
        <v>0.00244141</v>
      </c>
      <c r="T518" s="3" t="n">
        <v>0.00244141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H519" s="3" t="n">
        <v>0.00244141</v>
      </c>
      <c r="I519" s="3" t="n">
        <v>0.00244141</v>
      </c>
      <c r="J519" s="3" t="n">
        <v>0.00244141</v>
      </c>
      <c r="K519" s="3" t="n">
        <v>0.00244141</v>
      </c>
      <c r="L519" s="3" t="n">
        <v>0.00244141</v>
      </c>
      <c r="M519" s="3" t="n">
        <v>0.00244141</v>
      </c>
      <c r="N519" s="3" t="n">
        <v>0.00244141</v>
      </c>
      <c r="O519" s="3" t="n">
        <v>0.00244141</v>
      </c>
      <c r="P519" s="3" t="n">
        <v>0.00244141</v>
      </c>
      <c r="Q519" s="3" t="n">
        <v>0.00244141</v>
      </c>
      <c r="R519" s="3" t="n">
        <v>0.00244141</v>
      </c>
      <c r="S519" s="3" t="n">
        <v>0.00244141</v>
      </c>
      <c r="T519" s="3" t="n">
        <v>0.00244141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H520" s="3" t="n">
        <v>0.00244141</v>
      </c>
      <c r="I520" s="3" t="n">
        <v>0.00244141</v>
      </c>
      <c r="J520" s="3" t="n">
        <v>0.00244141</v>
      </c>
      <c r="K520" s="3" t="n">
        <v>0.00244141</v>
      </c>
      <c r="L520" s="3" t="n">
        <v>0.00244141</v>
      </c>
      <c r="M520" s="3" t="n">
        <v>0.00244141</v>
      </c>
      <c r="N520" s="3" t="n">
        <v>0.00244141</v>
      </c>
      <c r="O520" s="3" t="n">
        <v>0.00244141</v>
      </c>
      <c r="P520" s="3" t="n">
        <v>0.00244141</v>
      </c>
      <c r="Q520" s="3" t="n">
        <v>0.00244141</v>
      </c>
      <c r="R520" s="3" t="n">
        <v>0.00244141</v>
      </c>
      <c r="S520" s="3" t="n">
        <v>0.00244141</v>
      </c>
      <c r="T520" s="3" t="n">
        <v>0.00244141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H521" s="3" t="n">
        <v>0.00244141</v>
      </c>
      <c r="I521" s="3" t="n">
        <v>0.00244141</v>
      </c>
      <c r="J521" s="3" t="n">
        <v>0.00244141</v>
      </c>
      <c r="K521" s="3" t="n">
        <v>0.00244141</v>
      </c>
      <c r="L521" s="3" t="n">
        <v>0.00244141</v>
      </c>
      <c r="M521" s="3" t="n">
        <v>0.00244141</v>
      </c>
      <c r="N521" s="3" t="n">
        <v>0.00244141</v>
      </c>
      <c r="O521" s="3" t="n">
        <v>0.00244141</v>
      </c>
      <c r="P521" s="3" t="n">
        <v>0.00244141</v>
      </c>
      <c r="Q521" s="3" t="n">
        <v>0.00244141</v>
      </c>
      <c r="R521" s="3" t="n">
        <v>0.00244141</v>
      </c>
      <c r="S521" s="3" t="n">
        <v>0.00244141</v>
      </c>
      <c r="T521" s="3" t="n">
        <v>0.00244141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H522" s="3" t="n">
        <v>0.00244141</v>
      </c>
      <c r="I522" s="3" t="n">
        <v>0.00244141</v>
      </c>
      <c r="J522" s="3" t="n">
        <v>0.00244141</v>
      </c>
      <c r="K522" s="3" t="n">
        <v>0.00244141</v>
      </c>
      <c r="L522" s="3" t="n">
        <v>0.00244141</v>
      </c>
      <c r="M522" s="3" t="n">
        <v>0.00244141</v>
      </c>
      <c r="N522" s="3" t="n">
        <v>0.00244141</v>
      </c>
      <c r="O522" s="3" t="n">
        <v>0.00244141</v>
      </c>
      <c r="P522" s="3" t="n">
        <v>0.00244141</v>
      </c>
      <c r="Q522" s="3" t="n">
        <v>0.00244141</v>
      </c>
      <c r="R522" s="3" t="n">
        <v>0.00244141</v>
      </c>
      <c r="S522" s="3" t="n">
        <v>0.00244141</v>
      </c>
      <c r="T522" s="3" t="n">
        <v>0.00244141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H523" s="3" t="n">
        <v>0.00244141</v>
      </c>
      <c r="I523" s="3" t="n">
        <v>0.00244141</v>
      </c>
      <c r="J523" s="3" t="n">
        <v>0.00244141</v>
      </c>
      <c r="K523" s="3" t="n">
        <v>0.00244141</v>
      </c>
      <c r="L523" s="3" t="n">
        <v>0.00244141</v>
      </c>
      <c r="M523" s="3" t="n">
        <v>0.00244141</v>
      </c>
      <c r="N523" s="3" t="n">
        <v>0.00244141</v>
      </c>
      <c r="O523" s="3" t="n">
        <v>0.00244141</v>
      </c>
      <c r="P523" s="3" t="n">
        <v>0.00244141</v>
      </c>
      <c r="Q523" s="3" t="n">
        <v>0.00244141</v>
      </c>
      <c r="R523" s="3" t="n">
        <v>0.00244141</v>
      </c>
      <c r="S523" s="3" t="n">
        <v>0.00244141</v>
      </c>
      <c r="T523" s="3" t="n">
        <v>0.0024414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H524" s="3" t="n">
        <v>0.00244141</v>
      </c>
      <c r="I524" s="3" t="n">
        <v>0.00244141</v>
      </c>
      <c r="J524" s="3" t="n">
        <v>0.00244141</v>
      </c>
      <c r="K524" s="3" t="n">
        <v>0.00244141</v>
      </c>
      <c r="L524" s="3" t="n">
        <v>0.00244141</v>
      </c>
      <c r="M524" s="3" t="n">
        <v>0.00244141</v>
      </c>
      <c r="N524" s="3" t="n">
        <v>0.00244141</v>
      </c>
      <c r="O524" s="3" t="n">
        <v>0.00244141</v>
      </c>
      <c r="P524" s="3" t="n">
        <v>0.00244141</v>
      </c>
      <c r="Q524" s="3" t="n">
        <v>0.00244141</v>
      </c>
      <c r="R524" s="3" t="n">
        <v>0.00244141</v>
      </c>
      <c r="S524" s="3" t="n">
        <v>0.00244141</v>
      </c>
      <c r="T524" s="3" t="n">
        <v>0.00244141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H525" s="3" t="n">
        <v>0.00244141</v>
      </c>
      <c r="I525" s="3" t="n">
        <v>0.00244141</v>
      </c>
      <c r="J525" s="3" t="n">
        <v>0.00244141</v>
      </c>
      <c r="K525" s="3" t="n">
        <v>0.00244141</v>
      </c>
      <c r="L525" s="3" t="n">
        <v>0.00244141</v>
      </c>
      <c r="M525" s="3" t="n">
        <v>0.00244141</v>
      </c>
      <c r="N525" s="3" t="n">
        <v>0.00244141</v>
      </c>
      <c r="O525" s="3" t="n">
        <v>0.00244141</v>
      </c>
      <c r="P525" s="3" t="n">
        <v>0.00244141</v>
      </c>
      <c r="Q525" s="3" t="n">
        <v>0.00244141</v>
      </c>
      <c r="R525" s="3" t="n">
        <v>0.00244141</v>
      </c>
      <c r="S525" s="3" t="n">
        <v>0.00244141</v>
      </c>
      <c r="T525" s="3" t="n">
        <v>0.00244141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H526" s="3" t="n">
        <v>0.00244141</v>
      </c>
      <c r="I526" s="3" t="n">
        <v>0.00244141</v>
      </c>
      <c r="J526" s="3" t="n">
        <v>0.00244141</v>
      </c>
      <c r="K526" s="3" t="n">
        <v>0.00244141</v>
      </c>
      <c r="L526" s="3" t="n">
        <v>0.00244141</v>
      </c>
      <c r="M526" s="3" t="n">
        <v>0.00244141</v>
      </c>
      <c r="N526" s="3" t="n">
        <v>0.00244141</v>
      </c>
      <c r="O526" s="3" t="n">
        <v>0.00244141</v>
      </c>
      <c r="P526" s="3" t="n">
        <v>0.00244141</v>
      </c>
      <c r="Q526" s="3" t="n">
        <v>0.00244141</v>
      </c>
      <c r="R526" s="3" t="n">
        <v>0.00244141</v>
      </c>
      <c r="S526" s="3" t="n">
        <v>0.00244141</v>
      </c>
      <c r="T526" s="3" t="n">
        <v>0.00244141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H527" s="3" t="n">
        <v>0.00244141</v>
      </c>
      <c r="I527" s="3" t="n">
        <v>0.00244141</v>
      </c>
      <c r="J527" s="3" t="n">
        <v>0.00244141</v>
      </c>
      <c r="K527" s="3" t="n">
        <v>0.00244141</v>
      </c>
      <c r="L527" s="3" t="n">
        <v>0.00244141</v>
      </c>
      <c r="M527" s="3" t="n">
        <v>0.00244141</v>
      </c>
      <c r="N527" s="3" t="n">
        <v>0.00244141</v>
      </c>
      <c r="O527" s="3" t="n">
        <v>0.00244141</v>
      </c>
      <c r="P527" s="3" t="n">
        <v>0.00244141</v>
      </c>
      <c r="Q527" s="3" t="n">
        <v>0.00244141</v>
      </c>
      <c r="R527" s="3" t="n">
        <v>0.00244141</v>
      </c>
      <c r="S527" s="3" t="n">
        <v>0.00244141</v>
      </c>
      <c r="T527" s="3" t="n">
        <v>0.00244141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H528" s="3" t="n">
        <v>0.00244141</v>
      </c>
      <c r="I528" s="3" t="n">
        <v>0.00244141</v>
      </c>
      <c r="J528" s="3" t="n">
        <v>0.00244141</v>
      </c>
      <c r="K528" s="3" t="n">
        <v>0.00244141</v>
      </c>
      <c r="L528" s="3" t="n">
        <v>0.00244141</v>
      </c>
      <c r="M528" s="3" t="n">
        <v>0.00244141</v>
      </c>
      <c r="N528" s="3" t="n">
        <v>0.00244141</v>
      </c>
      <c r="O528" s="3" t="n">
        <v>0.00244141</v>
      </c>
      <c r="P528" s="3" t="n">
        <v>0.00244141</v>
      </c>
      <c r="Q528" s="3" t="n">
        <v>0.00244141</v>
      </c>
      <c r="R528" s="3" t="n">
        <v>0.00244141</v>
      </c>
      <c r="S528" s="3" t="n">
        <v>0.00244141</v>
      </c>
      <c r="T528" s="3" t="n">
        <v>0.00244141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H529" s="3" t="n">
        <v>0.00244141</v>
      </c>
      <c r="I529" s="3" t="n">
        <v>0.00244141</v>
      </c>
      <c r="J529" s="3" t="n">
        <v>0.00244141</v>
      </c>
      <c r="K529" s="3" t="n">
        <v>0.00244141</v>
      </c>
      <c r="L529" s="3" t="n">
        <v>0.00244141</v>
      </c>
      <c r="M529" s="3" t="n">
        <v>0.00244141</v>
      </c>
      <c r="N529" s="3" t="n">
        <v>0.00244141</v>
      </c>
      <c r="O529" s="3" t="n">
        <v>0.00244141</v>
      </c>
      <c r="P529" s="3" t="n">
        <v>0.00244141</v>
      </c>
      <c r="Q529" s="3" t="n">
        <v>0.00244141</v>
      </c>
      <c r="R529" s="3" t="n">
        <v>0.00244141</v>
      </c>
      <c r="S529" s="3" t="n">
        <v>0.00244141</v>
      </c>
      <c r="T529" s="3" t="n">
        <v>0.00244141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H530" s="3" t="n">
        <v>0.00244141</v>
      </c>
      <c r="I530" s="3" t="n">
        <v>0.00244141</v>
      </c>
      <c r="J530" s="3" t="n">
        <v>0.00244141</v>
      </c>
      <c r="K530" s="3" t="n">
        <v>0.00244141</v>
      </c>
      <c r="L530" s="3" t="n">
        <v>0.00244141</v>
      </c>
      <c r="M530" s="3" t="n">
        <v>0.00244141</v>
      </c>
      <c r="N530" s="3" t="n">
        <v>0.00244141</v>
      </c>
      <c r="O530" s="3" t="n">
        <v>0.00244141</v>
      </c>
      <c r="P530" s="3" t="n">
        <v>0.00244141</v>
      </c>
      <c r="Q530" s="3" t="n">
        <v>0.00244141</v>
      </c>
      <c r="R530" s="3" t="n">
        <v>0.00244141</v>
      </c>
      <c r="S530" s="3" t="n">
        <v>0.00244141</v>
      </c>
      <c r="T530" s="3" t="n">
        <v>0.00244141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H531" s="3" t="n">
        <v>0.00244141</v>
      </c>
      <c r="I531" s="3" t="n">
        <v>0.00244141</v>
      </c>
      <c r="J531" s="3" t="n">
        <v>0.00244141</v>
      </c>
      <c r="K531" s="3" t="n">
        <v>0.00244141</v>
      </c>
      <c r="L531" s="3" t="n">
        <v>0.00244141</v>
      </c>
      <c r="M531" s="3" t="n">
        <v>0.00244141</v>
      </c>
      <c r="N531" s="3" t="n">
        <v>0.00244141</v>
      </c>
      <c r="O531" s="3" t="n">
        <v>0.00244141</v>
      </c>
      <c r="P531" s="3" t="n">
        <v>0.00244141</v>
      </c>
      <c r="Q531" s="3" t="n">
        <v>0.00244141</v>
      </c>
      <c r="R531" s="3" t="n">
        <v>0.00244141</v>
      </c>
      <c r="S531" s="3" t="n">
        <v>0.00244141</v>
      </c>
      <c r="T531" s="3" t="n">
        <v>0.00244141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H532" s="3" t="n">
        <v>0.00244141</v>
      </c>
      <c r="I532" s="3" t="n">
        <v>0.00244141</v>
      </c>
      <c r="J532" s="3" t="n">
        <v>0.00244141</v>
      </c>
      <c r="K532" s="3" t="n">
        <v>0.00244141</v>
      </c>
      <c r="L532" s="3" t="n">
        <v>0.00244141</v>
      </c>
      <c r="M532" s="3" t="n">
        <v>0.00244141</v>
      </c>
      <c r="N532" s="3" t="n">
        <v>0.00244141</v>
      </c>
      <c r="O532" s="3" t="n">
        <v>0.00244141</v>
      </c>
      <c r="P532" s="3" t="n">
        <v>0.00244141</v>
      </c>
      <c r="Q532" s="3" t="n">
        <v>0.00244141</v>
      </c>
      <c r="R532" s="3" t="n">
        <v>0.00244141</v>
      </c>
      <c r="S532" s="3" t="n">
        <v>0.00244141</v>
      </c>
      <c r="T532" s="3" t="n">
        <v>0.00244141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H533" s="3" t="n">
        <v>0.00244141</v>
      </c>
      <c r="I533" s="3" t="n">
        <v>0.00244141</v>
      </c>
      <c r="J533" s="3" t="n">
        <v>0.00244141</v>
      </c>
      <c r="K533" s="3" t="n">
        <v>0.00244141</v>
      </c>
      <c r="L533" s="3" t="n">
        <v>0.00244141</v>
      </c>
      <c r="M533" s="3" t="n">
        <v>0.00244141</v>
      </c>
      <c r="N533" s="3" t="n">
        <v>0.00244141</v>
      </c>
      <c r="O533" s="3" t="n">
        <v>0.00244141</v>
      </c>
      <c r="P533" s="3" t="n">
        <v>0.00244141</v>
      </c>
      <c r="Q533" s="3" t="n">
        <v>0.00244141</v>
      </c>
      <c r="R533" s="3" t="n">
        <v>0.00244141</v>
      </c>
      <c r="S533" s="3" t="n">
        <v>0.00244141</v>
      </c>
      <c r="T533" s="3" t="n">
        <v>0.00244141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H534" s="3" t="n">
        <v>0.00244141</v>
      </c>
      <c r="I534" s="3" t="n">
        <v>0.00244141</v>
      </c>
      <c r="J534" s="3" t="n">
        <v>0.00244141</v>
      </c>
      <c r="K534" s="3" t="n">
        <v>0.00244141</v>
      </c>
      <c r="L534" s="3" t="n">
        <v>0.00244141</v>
      </c>
      <c r="M534" s="3" t="n">
        <v>0.00244141</v>
      </c>
      <c r="N534" s="3" t="n">
        <v>0.00244141</v>
      </c>
      <c r="O534" s="3" t="n">
        <v>0.00244141</v>
      </c>
      <c r="P534" s="3" t="n">
        <v>0.00244141</v>
      </c>
      <c r="Q534" s="3" t="n">
        <v>0.00244141</v>
      </c>
      <c r="R534" s="3" t="n">
        <v>0.00244141</v>
      </c>
      <c r="S534" s="3" t="n">
        <v>0.00244141</v>
      </c>
      <c r="T534" s="3" t="n">
        <v>0.00244141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H535" s="3" t="n">
        <v>0.00244141</v>
      </c>
      <c r="I535" s="3" t="n">
        <v>0.00244141</v>
      </c>
      <c r="J535" s="3" t="n">
        <v>0.00244141</v>
      </c>
      <c r="K535" s="3" t="n">
        <v>0.00244141</v>
      </c>
      <c r="L535" s="3" t="n">
        <v>0.00244141</v>
      </c>
      <c r="M535" s="3" t="n">
        <v>0.00244141</v>
      </c>
      <c r="N535" s="3" t="n">
        <v>0.00244141</v>
      </c>
      <c r="O535" s="3" t="n">
        <v>0.00244141</v>
      </c>
      <c r="P535" s="3" t="n">
        <v>0.00244141</v>
      </c>
      <c r="Q535" s="3" t="n">
        <v>0.00244141</v>
      </c>
      <c r="R535" s="3" t="n">
        <v>0.00244141</v>
      </c>
      <c r="S535" s="3" t="n">
        <v>0.00244141</v>
      </c>
      <c r="T535" s="3" t="n">
        <v>0.00244141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H536" s="3" t="n">
        <v>0.00244141</v>
      </c>
      <c r="I536" s="3" t="n">
        <v>0.00244141</v>
      </c>
      <c r="J536" s="3" t="n">
        <v>0.00244141</v>
      </c>
      <c r="K536" s="3" t="n">
        <v>0.00244141</v>
      </c>
      <c r="L536" s="3" t="n">
        <v>0.00244141</v>
      </c>
      <c r="M536" s="3" t="n">
        <v>0.00244141</v>
      </c>
      <c r="N536" s="3" t="n">
        <v>0.00244141</v>
      </c>
      <c r="O536" s="3" t="n">
        <v>0.00244141</v>
      </c>
      <c r="P536" s="3" t="n">
        <v>0.00244141</v>
      </c>
      <c r="Q536" s="3" t="n">
        <v>0.00244141</v>
      </c>
      <c r="R536" s="3" t="n">
        <v>0.00244141</v>
      </c>
      <c r="S536" s="3" t="n">
        <v>0.00244141</v>
      </c>
      <c r="T536" s="3" t="n">
        <v>0.00244141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H537" s="3" t="n">
        <v>0.00244141</v>
      </c>
      <c r="I537" s="3" t="n">
        <v>0.00244141</v>
      </c>
      <c r="J537" s="3" t="n">
        <v>0.00244141</v>
      </c>
      <c r="K537" s="3" t="n">
        <v>0.00244141</v>
      </c>
      <c r="L537" s="3" t="n">
        <v>0.00244141</v>
      </c>
      <c r="M537" s="3" t="n">
        <v>0.00244141</v>
      </c>
      <c r="N537" s="3" t="n">
        <v>0.00244141</v>
      </c>
      <c r="O537" s="3" t="n">
        <v>0.00244141</v>
      </c>
      <c r="P537" s="3" t="n">
        <v>0.00244141</v>
      </c>
      <c r="Q537" s="3" t="n">
        <v>0.00244141</v>
      </c>
      <c r="R537" s="3" t="n">
        <v>0.00244141</v>
      </c>
      <c r="S537" s="3" t="n">
        <v>0.00244141</v>
      </c>
      <c r="T537" s="3" t="n">
        <v>0.00244141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H538" s="3" t="n">
        <v>0.00244141</v>
      </c>
      <c r="I538" s="3" t="n">
        <v>0.00244141</v>
      </c>
      <c r="J538" s="3" t="n">
        <v>0.00244141</v>
      </c>
      <c r="K538" s="3" t="n">
        <v>0.00244141</v>
      </c>
      <c r="L538" s="3" t="n">
        <v>0.00244141</v>
      </c>
      <c r="M538" s="3" t="n">
        <v>0.00244141</v>
      </c>
      <c r="N538" s="3" t="n">
        <v>0.00244141</v>
      </c>
      <c r="O538" s="3" t="n">
        <v>0.00244141</v>
      </c>
      <c r="P538" s="3" t="n">
        <v>0.00244141</v>
      </c>
      <c r="Q538" s="3" t="n">
        <v>0.00244141</v>
      </c>
      <c r="R538" s="3" t="n">
        <v>0.00244141</v>
      </c>
      <c r="S538" s="3" t="n">
        <v>0.00244141</v>
      </c>
      <c r="T538" s="3" t="n">
        <v>0.00244141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H539" s="3" t="n">
        <v>0.00244141</v>
      </c>
      <c r="I539" s="3" t="n">
        <v>0.00244141</v>
      </c>
      <c r="J539" s="3" t="n">
        <v>0.00244141</v>
      </c>
      <c r="K539" s="3" t="n">
        <v>0.00244141</v>
      </c>
      <c r="L539" s="3" t="n">
        <v>0.00244141</v>
      </c>
      <c r="M539" s="3" t="n">
        <v>0.00244141</v>
      </c>
      <c r="N539" s="3" t="n">
        <v>0.00244141</v>
      </c>
      <c r="O539" s="3" t="n">
        <v>0.00244141</v>
      </c>
      <c r="P539" s="3" t="n">
        <v>0.00244141</v>
      </c>
      <c r="Q539" s="3" t="n">
        <v>0.00244141</v>
      </c>
      <c r="R539" s="3" t="n">
        <v>0.00244141</v>
      </c>
      <c r="S539" s="3" t="n">
        <v>0.00244141</v>
      </c>
      <c r="T539" s="3" t="n">
        <v>0.00244141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H540" s="3" t="n">
        <v>0.00244141</v>
      </c>
      <c r="I540" s="3" t="n">
        <v>0.00244141</v>
      </c>
      <c r="J540" s="3" t="n">
        <v>0.00244141</v>
      </c>
      <c r="K540" s="3" t="n">
        <v>0.00244141</v>
      </c>
      <c r="L540" s="3" t="n">
        <v>0.00244141</v>
      </c>
      <c r="M540" s="3" t="n">
        <v>0.00244141</v>
      </c>
      <c r="N540" s="3" t="n">
        <v>0.00244141</v>
      </c>
      <c r="O540" s="3" t="n">
        <v>0.00244141</v>
      </c>
      <c r="P540" s="3" t="n">
        <v>0.00244141</v>
      </c>
      <c r="Q540" s="3" t="n">
        <v>0.00244141</v>
      </c>
      <c r="R540" s="3" t="n">
        <v>0.00244141</v>
      </c>
      <c r="S540" s="3" t="n">
        <v>0.00244141</v>
      </c>
      <c r="T540" s="3" t="n">
        <v>0.00244141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H541" s="3" t="n">
        <v>0.00244141</v>
      </c>
      <c r="I541" s="3" t="n">
        <v>0.00244141</v>
      </c>
      <c r="J541" s="3" t="n">
        <v>0.00244141</v>
      </c>
      <c r="K541" s="3" t="n">
        <v>0.00244141</v>
      </c>
      <c r="L541" s="3" t="n">
        <v>0.00244141</v>
      </c>
      <c r="M541" s="3" t="n">
        <v>0.00244141</v>
      </c>
      <c r="N541" s="3" t="n">
        <v>0.00244141</v>
      </c>
      <c r="O541" s="3" t="n">
        <v>0.00244141</v>
      </c>
      <c r="P541" s="3" t="n">
        <v>0.00244141</v>
      </c>
      <c r="Q541" s="3" t="n">
        <v>0.00244141</v>
      </c>
      <c r="R541" s="3" t="n">
        <v>0.00244141</v>
      </c>
      <c r="S541" s="3" t="n">
        <v>0.00244141</v>
      </c>
      <c r="T541" s="3" t="n">
        <v>0.00244141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H542" s="3" t="n">
        <v>0.00244141</v>
      </c>
      <c r="I542" s="3" t="n">
        <v>0.00244141</v>
      </c>
      <c r="J542" s="3" t="n">
        <v>0.00244141</v>
      </c>
      <c r="K542" s="3" t="n">
        <v>0.00244141</v>
      </c>
      <c r="L542" s="3" t="n">
        <v>0.00244141</v>
      </c>
      <c r="M542" s="3" t="n">
        <v>0.00244141</v>
      </c>
      <c r="N542" s="3" t="n">
        <v>0.00244141</v>
      </c>
      <c r="O542" s="3" t="n">
        <v>0.00244141</v>
      </c>
      <c r="P542" s="3" t="n">
        <v>0.00244141</v>
      </c>
      <c r="Q542" s="3" t="n">
        <v>0.00244141</v>
      </c>
      <c r="R542" s="3" t="n">
        <v>0.00244141</v>
      </c>
      <c r="S542" s="3" t="n">
        <v>0.00244141</v>
      </c>
      <c r="T542" s="3" t="n">
        <v>0.00244141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H543" s="3" t="n">
        <v>0.00244141</v>
      </c>
      <c r="I543" s="3" t="n">
        <v>0.00244141</v>
      </c>
      <c r="J543" s="3" t="n">
        <v>0.00244141</v>
      </c>
      <c r="K543" s="3" t="n">
        <v>0.00244141</v>
      </c>
      <c r="L543" s="3" t="n">
        <v>0.00244141</v>
      </c>
      <c r="M543" s="3" t="n">
        <v>0.00244141</v>
      </c>
      <c r="N543" s="3" t="n">
        <v>0.00244141</v>
      </c>
      <c r="O543" s="3" t="n">
        <v>0.00244141</v>
      </c>
      <c r="P543" s="3" t="n">
        <v>0.00244141</v>
      </c>
      <c r="Q543" s="3" t="n">
        <v>0.00244141</v>
      </c>
      <c r="R543" s="3" t="n">
        <v>0.00244141</v>
      </c>
      <c r="S543" s="3" t="n">
        <v>0.00244141</v>
      </c>
      <c r="T543" s="3" t="n">
        <v>0.00244141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H544" s="3" t="n">
        <v>0.00244141</v>
      </c>
      <c r="I544" s="3" t="n">
        <v>0.00244141</v>
      </c>
      <c r="J544" s="3" t="n">
        <v>0.00244141</v>
      </c>
      <c r="K544" s="3" t="n">
        <v>0.00244141</v>
      </c>
      <c r="L544" s="3" t="n">
        <v>0.00244141</v>
      </c>
      <c r="M544" s="3" t="n">
        <v>0.00244141</v>
      </c>
      <c r="N544" s="3" t="n">
        <v>0.00244141</v>
      </c>
      <c r="O544" s="3" t="n">
        <v>0.00244141</v>
      </c>
      <c r="P544" s="3" t="n">
        <v>0.00244141</v>
      </c>
      <c r="Q544" s="3" t="n">
        <v>0.00244141</v>
      </c>
      <c r="R544" s="3" t="n">
        <v>0.00244141</v>
      </c>
      <c r="S544" s="3" t="n">
        <v>0.00244141</v>
      </c>
      <c r="T544" s="3" t="n">
        <v>0.0024414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H545" s="3" t="n">
        <v>0.00244141</v>
      </c>
      <c r="I545" s="3" t="n">
        <v>0.00244141</v>
      </c>
      <c r="J545" s="3" t="n">
        <v>0.00244141</v>
      </c>
      <c r="K545" s="3" t="n">
        <v>0.00244141</v>
      </c>
      <c r="L545" s="3" t="n">
        <v>0.00244141</v>
      </c>
      <c r="M545" s="3" t="n">
        <v>0.00244141</v>
      </c>
      <c r="N545" s="3" t="n">
        <v>0.00244141</v>
      </c>
      <c r="O545" s="3" t="n">
        <v>0.00244141</v>
      </c>
      <c r="P545" s="3" t="n">
        <v>0.00244141</v>
      </c>
      <c r="Q545" s="3" t="n">
        <v>0.00244141</v>
      </c>
      <c r="R545" s="3" t="n">
        <v>0.00244141</v>
      </c>
      <c r="S545" s="3" t="n">
        <v>0.00244141</v>
      </c>
      <c r="T545" s="3" t="n">
        <v>0.00244141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H546" s="3" t="n">
        <v>0.00244141</v>
      </c>
      <c r="I546" s="3" t="n">
        <v>0.00244141</v>
      </c>
      <c r="J546" s="3" t="n">
        <v>0.00244141</v>
      </c>
      <c r="K546" s="3" t="n">
        <v>0.00244141</v>
      </c>
      <c r="L546" s="3" t="n">
        <v>0.00244141</v>
      </c>
      <c r="M546" s="3" t="n">
        <v>0.00244141</v>
      </c>
      <c r="N546" s="3" t="n">
        <v>0.00244141</v>
      </c>
      <c r="O546" s="3" t="n">
        <v>0.00244141</v>
      </c>
      <c r="P546" s="3" t="n">
        <v>0.00244141</v>
      </c>
      <c r="Q546" s="3" t="n">
        <v>0.00244141</v>
      </c>
      <c r="R546" s="3" t="n">
        <v>0.00244141</v>
      </c>
      <c r="S546" s="3" t="n">
        <v>0.00244141</v>
      </c>
      <c r="T546" s="3" t="n">
        <v>0.00244141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H547" s="3" t="n">
        <v>0.00244141</v>
      </c>
      <c r="I547" s="3" t="n">
        <v>0.00244141</v>
      </c>
      <c r="J547" s="3" t="n">
        <v>0.00244141</v>
      </c>
      <c r="K547" s="3" t="n">
        <v>0.00244141</v>
      </c>
      <c r="L547" s="3" t="n">
        <v>0.00244141</v>
      </c>
      <c r="M547" s="3" t="n">
        <v>0.00244141</v>
      </c>
      <c r="N547" s="3" t="n">
        <v>0.00244141</v>
      </c>
      <c r="O547" s="3" t="n">
        <v>0.00244141</v>
      </c>
      <c r="P547" s="3" t="n">
        <v>0.00244141</v>
      </c>
      <c r="Q547" s="3" t="n">
        <v>0.00244141</v>
      </c>
      <c r="R547" s="3" t="n">
        <v>0.00244141</v>
      </c>
      <c r="S547" s="3" t="n">
        <v>0.00244141</v>
      </c>
      <c r="T547" s="3" t="n">
        <v>0.00244141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H548" s="3" t="n">
        <v>0.00244141</v>
      </c>
      <c r="I548" s="3" t="n">
        <v>0.00244141</v>
      </c>
      <c r="J548" s="3" t="n">
        <v>0.00244141</v>
      </c>
      <c r="K548" s="3" t="n">
        <v>0.00244141</v>
      </c>
      <c r="L548" s="3" t="n">
        <v>0.00244141</v>
      </c>
      <c r="M548" s="3" t="n">
        <v>0.00244141</v>
      </c>
      <c r="N548" s="3" t="n">
        <v>0.00244141</v>
      </c>
      <c r="O548" s="3" t="n">
        <v>0.00244141</v>
      </c>
      <c r="P548" s="3" t="n">
        <v>0.00244141</v>
      </c>
      <c r="Q548" s="3" t="n">
        <v>0.00244141</v>
      </c>
      <c r="R548" s="3" t="n">
        <v>0.00244141</v>
      </c>
      <c r="S548" s="3" t="n">
        <v>0.00244141</v>
      </c>
      <c r="T548" s="3" t="n">
        <v>0.00244141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H549" s="3" t="n">
        <v>0.00244141</v>
      </c>
      <c r="I549" s="3" t="n">
        <v>0.00244141</v>
      </c>
      <c r="J549" s="3" t="n">
        <v>0.00244141</v>
      </c>
      <c r="K549" s="3" t="n">
        <v>0.00244141</v>
      </c>
      <c r="L549" s="3" t="n">
        <v>0.00244141</v>
      </c>
      <c r="M549" s="3" t="n">
        <v>0.00244141</v>
      </c>
      <c r="N549" s="3" t="n">
        <v>0.00244141</v>
      </c>
      <c r="O549" s="3" t="n">
        <v>0.00244141</v>
      </c>
      <c r="P549" s="3" t="n">
        <v>0.00244141</v>
      </c>
      <c r="Q549" s="3" t="n">
        <v>0.00244141</v>
      </c>
      <c r="R549" s="3" t="n">
        <v>0.00244141</v>
      </c>
      <c r="S549" s="3" t="n">
        <v>0.00244141</v>
      </c>
      <c r="T549" s="3" t="n">
        <v>0.00244141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H550" s="3" t="n">
        <v>0.00244141</v>
      </c>
      <c r="I550" s="3" t="n">
        <v>0.00244141</v>
      </c>
      <c r="J550" s="3" t="n">
        <v>0.00244141</v>
      </c>
      <c r="K550" s="3" t="n">
        <v>0.00244141</v>
      </c>
      <c r="L550" s="3" t="n">
        <v>0.00244141</v>
      </c>
      <c r="M550" s="3" t="n">
        <v>0.00244141</v>
      </c>
      <c r="N550" s="3" t="n">
        <v>0.00244141</v>
      </c>
      <c r="O550" s="3" t="n">
        <v>0.00244141</v>
      </c>
      <c r="P550" s="3" t="n">
        <v>0.00244141</v>
      </c>
      <c r="Q550" s="3" t="n">
        <v>0.00244141</v>
      </c>
      <c r="R550" s="3" t="n">
        <v>0.00244141</v>
      </c>
      <c r="S550" s="3" t="n">
        <v>0.00244141</v>
      </c>
      <c r="T550" s="3" t="n">
        <v>0.00244141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H551" s="3" t="n">
        <v>0.00244141</v>
      </c>
      <c r="I551" s="3" t="n">
        <v>0.00244141</v>
      </c>
      <c r="J551" s="3" t="n">
        <v>0.00244141</v>
      </c>
      <c r="K551" s="3" t="n">
        <v>0.00244141</v>
      </c>
      <c r="L551" s="3" t="n">
        <v>0.00244141</v>
      </c>
      <c r="M551" s="3" t="n">
        <v>0.00244141</v>
      </c>
      <c r="N551" s="3" t="n">
        <v>0.00244141</v>
      </c>
      <c r="O551" s="3" t="n">
        <v>0.00244141</v>
      </c>
      <c r="P551" s="3" t="n">
        <v>0.00244141</v>
      </c>
      <c r="Q551" s="3" t="n">
        <v>0.00244141</v>
      </c>
      <c r="R551" s="3" t="n">
        <v>0.00244141</v>
      </c>
      <c r="S551" s="3" t="n">
        <v>0.00244141</v>
      </c>
      <c r="T551" s="3" t="n">
        <v>0.00244141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H552" s="3" t="n">
        <v>0.00244141</v>
      </c>
      <c r="I552" s="3" t="n">
        <v>0.00244141</v>
      </c>
      <c r="J552" s="3" t="n">
        <v>0.00244141</v>
      </c>
      <c r="K552" s="3" t="n">
        <v>0.00244141</v>
      </c>
      <c r="L552" s="3" t="n">
        <v>0.00244141</v>
      </c>
      <c r="M552" s="3" t="n">
        <v>0.00244141</v>
      </c>
      <c r="N552" s="3" t="n">
        <v>0.00244141</v>
      </c>
      <c r="O552" s="3" t="n">
        <v>0.00244141</v>
      </c>
      <c r="P552" s="3" t="n">
        <v>0.00244141</v>
      </c>
      <c r="Q552" s="3" t="n">
        <v>0.00244141</v>
      </c>
      <c r="R552" s="3" t="n">
        <v>0.00244141</v>
      </c>
      <c r="S552" s="3" t="n">
        <v>0.00244141</v>
      </c>
      <c r="T552" s="3" t="n">
        <v>0.00244141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H553" s="3" t="n">
        <v>0.00244141</v>
      </c>
      <c r="I553" s="3" t="n">
        <v>0.00244141</v>
      </c>
      <c r="J553" s="3" t="n">
        <v>0.00244141</v>
      </c>
      <c r="K553" s="3" t="n">
        <v>0.00244141</v>
      </c>
      <c r="L553" s="3" t="n">
        <v>0.00244141</v>
      </c>
      <c r="M553" s="3" t="n">
        <v>0.00244141</v>
      </c>
      <c r="N553" s="3" t="n">
        <v>0.00244141</v>
      </c>
      <c r="O553" s="3" t="n">
        <v>0.00244141</v>
      </c>
      <c r="P553" s="3" t="n">
        <v>0.00244141</v>
      </c>
      <c r="Q553" s="3" t="n">
        <v>0.00244141</v>
      </c>
      <c r="R553" s="3" t="n">
        <v>0.00244141</v>
      </c>
      <c r="S553" s="3" t="n">
        <v>0.00244141</v>
      </c>
      <c r="T553" s="3" t="n">
        <v>0.00244141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H554" s="3" t="n">
        <v>0.00244141</v>
      </c>
      <c r="I554" s="3" t="n">
        <v>0.00244141</v>
      </c>
      <c r="J554" s="3" t="n">
        <v>0.00244141</v>
      </c>
      <c r="K554" s="3" t="n">
        <v>0.00244141</v>
      </c>
      <c r="L554" s="3" t="n">
        <v>0.00244141</v>
      </c>
      <c r="M554" s="3" t="n">
        <v>0.00244141</v>
      </c>
      <c r="N554" s="3" t="n">
        <v>0.00244141</v>
      </c>
      <c r="O554" s="3" t="n">
        <v>0.00244141</v>
      </c>
      <c r="P554" s="3" t="n">
        <v>0.00244141</v>
      </c>
      <c r="Q554" s="3" t="n">
        <v>0.00244141</v>
      </c>
      <c r="R554" s="3" t="n">
        <v>0.00244141</v>
      </c>
      <c r="S554" s="3" t="n">
        <v>0.00244141</v>
      </c>
      <c r="T554" s="3" t="n">
        <v>0.00244141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H555" s="3" t="n">
        <v>0.00244141</v>
      </c>
      <c r="I555" s="3" t="n">
        <v>0.00244141</v>
      </c>
      <c r="J555" s="3" t="n">
        <v>0.00244141</v>
      </c>
      <c r="K555" s="3" t="n">
        <v>0.00244141</v>
      </c>
      <c r="L555" s="3" t="n">
        <v>0.00244141</v>
      </c>
      <c r="M555" s="3" t="n">
        <v>0.00244141</v>
      </c>
      <c r="N555" s="3" t="n">
        <v>0.00244141</v>
      </c>
      <c r="O555" s="3" t="n">
        <v>0.00244141</v>
      </c>
      <c r="P555" s="3" t="n">
        <v>0.00244141</v>
      </c>
      <c r="Q555" s="3" t="n">
        <v>0.00244141</v>
      </c>
      <c r="R555" s="3" t="n">
        <v>0.00244141</v>
      </c>
      <c r="S555" s="3" t="n">
        <v>0.00244141</v>
      </c>
      <c r="T555" s="3" t="n">
        <v>0.00244141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H556" s="3" t="n">
        <v>0.00244141</v>
      </c>
      <c r="I556" s="3" t="n">
        <v>0.00244141</v>
      </c>
      <c r="J556" s="3" t="n">
        <v>0.00244141</v>
      </c>
      <c r="K556" s="3" t="n">
        <v>0.00244141</v>
      </c>
      <c r="L556" s="3" t="n">
        <v>0.00244141</v>
      </c>
      <c r="M556" s="3" t="n">
        <v>0.00244141</v>
      </c>
      <c r="N556" s="3" t="n">
        <v>0.00244141</v>
      </c>
      <c r="O556" s="3" t="n">
        <v>0.00244141</v>
      </c>
      <c r="P556" s="3" t="n">
        <v>0.00244141</v>
      </c>
      <c r="Q556" s="3" t="n">
        <v>0.00244141</v>
      </c>
      <c r="R556" s="3" t="n">
        <v>0.00244141</v>
      </c>
      <c r="S556" s="3" t="n">
        <v>0.00244141</v>
      </c>
      <c r="T556" s="3" t="n">
        <v>0.00244141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H557" s="3" t="n">
        <v>0.00244141</v>
      </c>
      <c r="I557" s="3" t="n">
        <v>0.00244141</v>
      </c>
      <c r="J557" s="3" t="n">
        <v>0.00244141</v>
      </c>
      <c r="K557" s="3" t="n">
        <v>0.00244141</v>
      </c>
      <c r="L557" s="3" t="n">
        <v>0.00244141</v>
      </c>
      <c r="M557" s="3" t="n">
        <v>0.00244141</v>
      </c>
      <c r="N557" s="3" t="n">
        <v>0.00244141</v>
      </c>
      <c r="O557" s="3" t="n">
        <v>0.00244141</v>
      </c>
      <c r="P557" s="3" t="n">
        <v>0.00244141</v>
      </c>
      <c r="Q557" s="3" t="n">
        <v>0.00244141</v>
      </c>
      <c r="R557" s="3" t="n">
        <v>0.00244141</v>
      </c>
      <c r="S557" s="3" t="n">
        <v>0.00244141</v>
      </c>
      <c r="T557" s="3" t="n">
        <v>0.00244141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H558" s="3" t="n">
        <v>0.00244141</v>
      </c>
      <c r="I558" s="3" t="n">
        <v>0.00244141</v>
      </c>
      <c r="J558" s="3" t="n">
        <v>0.00244141</v>
      </c>
      <c r="K558" s="3" t="n">
        <v>0.00244141</v>
      </c>
      <c r="L558" s="3" t="n">
        <v>0.00244141</v>
      </c>
      <c r="M558" s="3" t="n">
        <v>0.00244141</v>
      </c>
      <c r="N558" s="3" t="n">
        <v>0.00244141</v>
      </c>
      <c r="O558" s="3" t="n">
        <v>0.00244141</v>
      </c>
      <c r="P558" s="3" t="n">
        <v>0.00244141</v>
      </c>
      <c r="Q558" s="3" t="n">
        <v>0.00244141</v>
      </c>
      <c r="R558" s="3" t="n">
        <v>0.00244141</v>
      </c>
      <c r="S558" s="3" t="n">
        <v>0.00244141</v>
      </c>
      <c r="T558" s="3" t="n">
        <v>0.00244141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H559" s="3" t="n">
        <v>0.00244141</v>
      </c>
      <c r="I559" s="3" t="n">
        <v>0.00244141</v>
      </c>
      <c r="J559" s="3" t="n">
        <v>0.00244141</v>
      </c>
      <c r="K559" s="3" t="n">
        <v>0.00244141</v>
      </c>
      <c r="L559" s="3" t="n">
        <v>0.00244141</v>
      </c>
      <c r="M559" s="3" t="n">
        <v>0.00244141</v>
      </c>
      <c r="N559" s="3" t="n">
        <v>0.00244141</v>
      </c>
      <c r="O559" s="3" t="n">
        <v>0.00244141</v>
      </c>
      <c r="P559" s="3" t="n">
        <v>0.00244141</v>
      </c>
      <c r="Q559" s="3" t="n">
        <v>0.00244141</v>
      </c>
      <c r="R559" s="3" t="n">
        <v>0.00244141</v>
      </c>
      <c r="S559" s="3" t="n">
        <v>0.00244141</v>
      </c>
      <c r="T559" s="3" t="n">
        <v>0.00244141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H560" s="3" t="n">
        <v>0.00244141</v>
      </c>
      <c r="I560" s="3" t="n">
        <v>0.00244141</v>
      </c>
      <c r="J560" s="3" t="n">
        <v>0.00244141</v>
      </c>
      <c r="K560" s="3" t="n">
        <v>0.00244141</v>
      </c>
      <c r="L560" s="3" t="n">
        <v>0.00244141</v>
      </c>
      <c r="M560" s="3" t="n">
        <v>0.00244141</v>
      </c>
      <c r="N560" s="3" t="n">
        <v>0.00244141</v>
      </c>
      <c r="O560" s="3" t="n">
        <v>0.00244141</v>
      </c>
      <c r="P560" s="3" t="n">
        <v>0.00244141</v>
      </c>
      <c r="Q560" s="3" t="n">
        <v>0.00244141</v>
      </c>
      <c r="R560" s="3" t="n">
        <v>0.00244141</v>
      </c>
      <c r="S560" s="3" t="n">
        <v>0.00244141</v>
      </c>
      <c r="T560" s="3" t="n">
        <v>0.00244141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H561" s="3" t="n">
        <v>0.00244141</v>
      </c>
      <c r="I561" s="3" t="n">
        <v>0.00244141</v>
      </c>
      <c r="J561" s="3" t="n">
        <v>0.00244141</v>
      </c>
      <c r="K561" s="3" t="n">
        <v>0.00244141</v>
      </c>
      <c r="L561" s="3" t="n">
        <v>0.00244141</v>
      </c>
      <c r="M561" s="3" t="n">
        <v>0.00244141</v>
      </c>
      <c r="N561" s="3" t="n">
        <v>0.00244141</v>
      </c>
      <c r="O561" s="3" t="n">
        <v>0.00244141</v>
      </c>
      <c r="P561" s="3" t="n">
        <v>0.00244141</v>
      </c>
      <c r="Q561" s="3" t="n">
        <v>0.00244141</v>
      </c>
      <c r="R561" s="3" t="n">
        <v>0.00244141</v>
      </c>
      <c r="S561" s="3" t="n">
        <v>0.00244141</v>
      </c>
      <c r="T561" s="3" t="n">
        <v>0.00244141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H562" s="3" t="n">
        <v>0.00244141</v>
      </c>
      <c r="I562" s="3" t="n">
        <v>0.00244141</v>
      </c>
      <c r="J562" s="3" t="n">
        <v>0.00244141</v>
      </c>
      <c r="K562" s="3" t="n">
        <v>0.00244141</v>
      </c>
      <c r="L562" s="3" t="n">
        <v>0.00244141</v>
      </c>
      <c r="M562" s="3" t="n">
        <v>0.00244141</v>
      </c>
      <c r="N562" s="3" t="n">
        <v>0.00244141</v>
      </c>
      <c r="O562" s="3" t="n">
        <v>0.00244141</v>
      </c>
      <c r="P562" s="3" t="n">
        <v>0.00244141</v>
      </c>
      <c r="Q562" s="3" t="n">
        <v>0.00244141</v>
      </c>
      <c r="R562" s="3" t="n">
        <v>0.00244141</v>
      </c>
      <c r="S562" s="3" t="n">
        <v>0.00244141</v>
      </c>
      <c r="T562" s="3" t="n">
        <v>0.00244141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H563" s="3" t="n">
        <v>0.00244141</v>
      </c>
      <c r="I563" s="3" t="n">
        <v>0.00244141</v>
      </c>
      <c r="J563" s="3" t="n">
        <v>0.00244141</v>
      </c>
      <c r="K563" s="3" t="n">
        <v>0.00244141</v>
      </c>
      <c r="L563" s="3" t="n">
        <v>0.00244141</v>
      </c>
      <c r="M563" s="3" t="n">
        <v>0.00244141</v>
      </c>
      <c r="N563" s="3" t="n">
        <v>0.00244141</v>
      </c>
      <c r="O563" s="3" t="n">
        <v>0.00244141</v>
      </c>
      <c r="P563" s="3" t="n">
        <v>0.00244141</v>
      </c>
      <c r="Q563" s="3" t="n">
        <v>0.00244141</v>
      </c>
      <c r="R563" s="3" t="n">
        <v>0.00244141</v>
      </c>
      <c r="S563" s="3" t="n">
        <v>0.00244141</v>
      </c>
      <c r="T563" s="3" t="n">
        <v>0.00244141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H564" s="3" t="n">
        <v>0.00244141</v>
      </c>
      <c r="I564" s="3" t="n">
        <v>0.00244141</v>
      </c>
      <c r="J564" s="3" t="n">
        <v>0.00244141</v>
      </c>
      <c r="K564" s="3" t="n">
        <v>0.00244141</v>
      </c>
      <c r="L564" s="3" t="n">
        <v>0.00244141</v>
      </c>
      <c r="M564" s="3" t="n">
        <v>0.00244141</v>
      </c>
      <c r="N564" s="3" t="n">
        <v>0.00244141</v>
      </c>
      <c r="O564" s="3" t="n">
        <v>0.00244141</v>
      </c>
      <c r="P564" s="3" t="n">
        <v>0.00244141</v>
      </c>
      <c r="Q564" s="3" t="n">
        <v>0.00244141</v>
      </c>
      <c r="R564" s="3" t="n">
        <v>0.00244141</v>
      </c>
      <c r="S564" s="3" t="n">
        <v>0.00244141</v>
      </c>
      <c r="T564" s="3" t="n">
        <v>0.0024414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H565" s="3" t="n">
        <v>0.00244141</v>
      </c>
      <c r="I565" s="3" t="n">
        <v>0.00244141</v>
      </c>
      <c r="J565" s="3" t="n">
        <v>0.00244141</v>
      </c>
      <c r="K565" s="3" t="n">
        <v>0.00244141</v>
      </c>
      <c r="L565" s="3" t="n">
        <v>0.00244141</v>
      </c>
      <c r="M565" s="3" t="n">
        <v>0.00244141</v>
      </c>
      <c r="N565" s="3" t="n">
        <v>0.00244141</v>
      </c>
      <c r="O565" s="3" t="n">
        <v>0.00244141</v>
      </c>
      <c r="P565" s="3" t="n">
        <v>0.00244141</v>
      </c>
      <c r="Q565" s="3" t="n">
        <v>0.00244141</v>
      </c>
      <c r="R565" s="3" t="n">
        <v>0.00244141</v>
      </c>
      <c r="S565" s="3" t="n">
        <v>0.00244141</v>
      </c>
      <c r="T565" s="3" t="n">
        <v>0.00244141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H566" s="3" t="n">
        <v>0.00244141</v>
      </c>
      <c r="I566" s="3" t="n">
        <v>0.00244141</v>
      </c>
      <c r="J566" s="3" t="n">
        <v>0.00244141</v>
      </c>
      <c r="K566" s="3" t="n">
        <v>0.00244141</v>
      </c>
      <c r="L566" s="3" t="n">
        <v>0.00244141</v>
      </c>
      <c r="M566" s="3" t="n">
        <v>0.00244141</v>
      </c>
      <c r="N566" s="3" t="n">
        <v>0.00244141</v>
      </c>
      <c r="O566" s="3" t="n">
        <v>0.00244141</v>
      </c>
      <c r="P566" s="3" t="n">
        <v>0.00244141</v>
      </c>
      <c r="Q566" s="3" t="n">
        <v>0.00244141</v>
      </c>
      <c r="R566" s="3" t="n">
        <v>0.00244141</v>
      </c>
      <c r="S566" s="3" t="n">
        <v>0.00244141</v>
      </c>
      <c r="T566" s="3" t="n">
        <v>0.0024414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H567" s="3" t="n">
        <v>0.00244141</v>
      </c>
      <c r="I567" s="3" t="n">
        <v>0.00244141</v>
      </c>
      <c r="J567" s="3" t="n">
        <v>0.00244141</v>
      </c>
      <c r="K567" s="3" t="n">
        <v>0.00244141</v>
      </c>
      <c r="L567" s="3" t="n">
        <v>0.00244141</v>
      </c>
      <c r="M567" s="3" t="n">
        <v>0.00244141</v>
      </c>
      <c r="N567" s="3" t="n">
        <v>0.00244141</v>
      </c>
      <c r="O567" s="3" t="n">
        <v>0.00244141</v>
      </c>
      <c r="P567" s="3" t="n">
        <v>0.00244141</v>
      </c>
      <c r="Q567" s="3" t="n">
        <v>0.00244141</v>
      </c>
      <c r="R567" s="3" t="n">
        <v>0.00244141</v>
      </c>
      <c r="S567" s="3" t="n">
        <v>0.00244141</v>
      </c>
      <c r="T567" s="3" t="n">
        <v>0.00244141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H568" s="3" t="n">
        <v>0.00244141</v>
      </c>
      <c r="I568" s="3" t="n">
        <v>0.00244141</v>
      </c>
      <c r="J568" s="3" t="n">
        <v>0.00244141</v>
      </c>
      <c r="K568" s="3" t="n">
        <v>0.00244141</v>
      </c>
      <c r="L568" s="3" t="n">
        <v>0.00244141</v>
      </c>
      <c r="M568" s="3" t="n">
        <v>0.00244141</v>
      </c>
      <c r="N568" s="3" t="n">
        <v>0.00244141</v>
      </c>
      <c r="O568" s="3" t="n">
        <v>0.00244141</v>
      </c>
      <c r="P568" s="3" t="n">
        <v>0.00244141</v>
      </c>
      <c r="Q568" s="3" t="n">
        <v>0.00244141</v>
      </c>
      <c r="R568" s="3" t="n">
        <v>0.00244141</v>
      </c>
      <c r="S568" s="3" t="n">
        <v>0.00244141</v>
      </c>
      <c r="T568" s="3" t="n">
        <v>0.00244141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H569" s="3" t="n">
        <v>0.00244141</v>
      </c>
      <c r="I569" s="3" t="n">
        <v>0.00244141</v>
      </c>
      <c r="J569" s="3" t="n">
        <v>0.00244141</v>
      </c>
      <c r="K569" s="3" t="n">
        <v>0.00244141</v>
      </c>
      <c r="L569" s="3" t="n">
        <v>0.00244141</v>
      </c>
      <c r="M569" s="3" t="n">
        <v>0.00244141</v>
      </c>
      <c r="N569" s="3" t="n">
        <v>0.00244141</v>
      </c>
      <c r="O569" s="3" t="n">
        <v>0.00244141</v>
      </c>
      <c r="P569" s="3" t="n">
        <v>0.00244141</v>
      </c>
      <c r="Q569" s="3" t="n">
        <v>0.00244141</v>
      </c>
      <c r="R569" s="3" t="n">
        <v>0.00244141</v>
      </c>
      <c r="S569" s="3" t="n">
        <v>0.00244141</v>
      </c>
      <c r="T569" s="3" t="n">
        <v>0.00244141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H570" s="3" t="n">
        <v>0.00244141</v>
      </c>
      <c r="I570" s="3" t="n">
        <v>0.00244141</v>
      </c>
      <c r="J570" s="3" t="n">
        <v>0.00244141</v>
      </c>
      <c r="K570" s="3" t="n">
        <v>0.00244141</v>
      </c>
      <c r="L570" s="3" t="n">
        <v>0.00244141</v>
      </c>
      <c r="M570" s="3" t="n">
        <v>0.00244141</v>
      </c>
      <c r="N570" s="3" t="n">
        <v>0.00244141</v>
      </c>
      <c r="O570" s="3" t="n">
        <v>0.00244141</v>
      </c>
      <c r="P570" s="3" t="n">
        <v>0.00244141</v>
      </c>
      <c r="Q570" s="3" t="n">
        <v>0.00244141</v>
      </c>
      <c r="R570" s="3" t="n">
        <v>0.00244141</v>
      </c>
      <c r="S570" s="3" t="n">
        <v>0.00244141</v>
      </c>
      <c r="T570" s="3" t="n">
        <v>0.00244141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H571" s="3" t="n">
        <v>0.00244141</v>
      </c>
      <c r="I571" s="3" t="n">
        <v>0.00244141</v>
      </c>
      <c r="J571" s="3" t="n">
        <v>0.00244141</v>
      </c>
      <c r="K571" s="3" t="n">
        <v>0.00244141</v>
      </c>
      <c r="L571" s="3" t="n">
        <v>0.00244141</v>
      </c>
      <c r="M571" s="3" t="n">
        <v>0.00244141</v>
      </c>
      <c r="N571" s="3" t="n">
        <v>0.00244141</v>
      </c>
      <c r="O571" s="3" t="n">
        <v>0.00244141</v>
      </c>
      <c r="P571" s="3" t="n">
        <v>0.00244141</v>
      </c>
      <c r="Q571" s="3" t="n">
        <v>0.00244141</v>
      </c>
      <c r="R571" s="3" t="n">
        <v>0.00244141</v>
      </c>
      <c r="S571" s="3" t="n">
        <v>0.00244141</v>
      </c>
      <c r="T571" s="3" t="n">
        <v>0.00244141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H572" s="3" t="n">
        <v>0.00244141</v>
      </c>
      <c r="I572" s="3" t="n">
        <v>0.00244141</v>
      </c>
      <c r="J572" s="3" t="n">
        <v>0.00244141</v>
      </c>
      <c r="K572" s="3" t="n">
        <v>0.00244141</v>
      </c>
      <c r="L572" s="3" t="n">
        <v>0.00244141</v>
      </c>
      <c r="M572" s="3" t="n">
        <v>0.00244141</v>
      </c>
      <c r="N572" s="3" t="n">
        <v>0.00244141</v>
      </c>
      <c r="O572" s="3" t="n">
        <v>0.00244141</v>
      </c>
      <c r="P572" s="3" t="n">
        <v>0.00244141</v>
      </c>
      <c r="Q572" s="3" t="n">
        <v>0.00244141</v>
      </c>
      <c r="R572" s="3" t="n">
        <v>0.00244141</v>
      </c>
      <c r="S572" s="3" t="n">
        <v>0.00244141</v>
      </c>
      <c r="T572" s="3" t="n">
        <v>0.00244141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H573" s="3" t="n">
        <v>0.00244141</v>
      </c>
      <c r="I573" s="3" t="n">
        <v>0.00244141</v>
      </c>
      <c r="J573" s="3" t="n">
        <v>0.00244141</v>
      </c>
      <c r="K573" s="3" t="n">
        <v>0.00244141</v>
      </c>
      <c r="L573" s="3" t="n">
        <v>0.00244141</v>
      </c>
      <c r="M573" s="3" t="n">
        <v>0.00244141</v>
      </c>
      <c r="N573" s="3" t="n">
        <v>0.00244141</v>
      </c>
      <c r="O573" s="3" t="n">
        <v>0.00244141</v>
      </c>
      <c r="P573" s="3" t="n">
        <v>0.00244141</v>
      </c>
      <c r="Q573" s="3" t="n">
        <v>0.00244141</v>
      </c>
      <c r="R573" s="3" t="n">
        <v>0.00244141</v>
      </c>
      <c r="S573" s="3" t="n">
        <v>0.00244141</v>
      </c>
      <c r="T573" s="3" t="n">
        <v>0.00244141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H574" s="3" t="n">
        <v>0.00244141</v>
      </c>
      <c r="I574" s="3" t="n">
        <v>0.00244141</v>
      </c>
      <c r="J574" s="3" t="n">
        <v>0.00244141</v>
      </c>
      <c r="K574" s="3" t="n">
        <v>0.00244141</v>
      </c>
      <c r="L574" s="3" t="n">
        <v>0.00244141</v>
      </c>
      <c r="M574" s="3" t="n">
        <v>0.00244141</v>
      </c>
      <c r="N574" s="3" t="n">
        <v>0.00244141</v>
      </c>
      <c r="O574" s="3" t="n">
        <v>0.00244141</v>
      </c>
      <c r="P574" s="3" t="n">
        <v>0.00244141</v>
      </c>
      <c r="Q574" s="3" t="n">
        <v>0.00244141</v>
      </c>
      <c r="R574" s="3" t="n">
        <v>0.00244141</v>
      </c>
      <c r="S574" s="3" t="n">
        <v>0.00244141</v>
      </c>
      <c r="T574" s="3" t="n">
        <v>0.00244141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H575" s="3" t="n">
        <v>0.00244141</v>
      </c>
      <c r="I575" s="3" t="n">
        <v>0.00244141</v>
      </c>
      <c r="J575" s="3" t="n">
        <v>0.00244141</v>
      </c>
      <c r="K575" s="3" t="n">
        <v>0.00244141</v>
      </c>
      <c r="L575" s="3" t="n">
        <v>0.00244141</v>
      </c>
      <c r="M575" s="3" t="n">
        <v>0.00244141</v>
      </c>
      <c r="N575" s="3" t="n">
        <v>0.00244141</v>
      </c>
      <c r="O575" s="3" t="n">
        <v>0.00244141</v>
      </c>
      <c r="P575" s="3" t="n">
        <v>0.00244141</v>
      </c>
      <c r="Q575" s="3" t="n">
        <v>0.00244141</v>
      </c>
      <c r="R575" s="3" t="n">
        <v>0.00244141</v>
      </c>
      <c r="S575" s="3" t="n">
        <v>0.00244141</v>
      </c>
      <c r="T575" s="3" t="n">
        <v>0.00244141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H576" s="3" t="n">
        <v>0.00244141</v>
      </c>
      <c r="I576" s="3" t="n">
        <v>0.00244141</v>
      </c>
      <c r="J576" s="3" t="n">
        <v>0.00244141</v>
      </c>
      <c r="K576" s="3" t="n">
        <v>0.00244141</v>
      </c>
      <c r="L576" s="3" t="n">
        <v>0.00244141</v>
      </c>
      <c r="M576" s="3" t="n">
        <v>0.00244141</v>
      </c>
      <c r="N576" s="3" t="n">
        <v>0.00244141</v>
      </c>
      <c r="O576" s="3" t="n">
        <v>0.00244141</v>
      </c>
      <c r="P576" s="3" t="n">
        <v>0.00244141</v>
      </c>
      <c r="Q576" s="3" t="n">
        <v>0.00244141</v>
      </c>
      <c r="R576" s="3" t="n">
        <v>0.00244141</v>
      </c>
      <c r="S576" s="3" t="n">
        <v>0.00244141</v>
      </c>
      <c r="T576" s="3" t="n">
        <v>0.00244141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H577" s="3" t="n">
        <v>0.00244141</v>
      </c>
      <c r="I577" s="3" t="n">
        <v>0.00244141</v>
      </c>
      <c r="J577" s="3" t="n">
        <v>0.00244141</v>
      </c>
      <c r="K577" s="3" t="n">
        <v>0.00244141</v>
      </c>
      <c r="L577" s="3" t="n">
        <v>0.00244141</v>
      </c>
      <c r="M577" s="3" t="n">
        <v>0.00244141</v>
      </c>
      <c r="N577" s="3" t="n">
        <v>0.00244141</v>
      </c>
      <c r="O577" s="3" t="n">
        <v>0.00244141</v>
      </c>
      <c r="P577" s="3" t="n">
        <v>0.00244141</v>
      </c>
      <c r="Q577" s="3" t="n">
        <v>0.00244141</v>
      </c>
      <c r="R577" s="3" t="n">
        <v>0.00244141</v>
      </c>
      <c r="S577" s="3" t="n">
        <v>0.00244141</v>
      </c>
      <c r="T577" s="3" t="n">
        <v>0.00244141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H578" s="3" t="n">
        <v>0.00244141</v>
      </c>
      <c r="I578" s="3" t="n">
        <v>0.00244141</v>
      </c>
      <c r="J578" s="3" t="n">
        <v>0.00244141</v>
      </c>
      <c r="K578" s="3" t="n">
        <v>0.00244141</v>
      </c>
      <c r="L578" s="3" t="n">
        <v>0.00244141</v>
      </c>
      <c r="M578" s="3" t="n">
        <v>0.00244141</v>
      </c>
      <c r="N578" s="3" t="n">
        <v>0.00244141</v>
      </c>
      <c r="O578" s="3" t="n">
        <v>0.00244141</v>
      </c>
      <c r="P578" s="3" t="n">
        <v>0.00244141</v>
      </c>
      <c r="Q578" s="3" t="n">
        <v>0.00244141</v>
      </c>
      <c r="R578" s="3" t="n">
        <v>0.00244141</v>
      </c>
      <c r="S578" s="3" t="n">
        <v>0.00244141</v>
      </c>
      <c r="T578" s="3" t="n">
        <v>0.00244141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H579" s="3" t="n">
        <v>0.00244141</v>
      </c>
      <c r="I579" s="3" t="n">
        <v>0.00244141</v>
      </c>
      <c r="J579" s="3" t="n">
        <v>0.00244141</v>
      </c>
      <c r="K579" s="3" t="n">
        <v>0.00244141</v>
      </c>
      <c r="L579" s="3" t="n">
        <v>0.00244141</v>
      </c>
      <c r="M579" s="3" t="n">
        <v>0.00244141</v>
      </c>
      <c r="N579" s="3" t="n">
        <v>0.00244141</v>
      </c>
      <c r="O579" s="3" t="n">
        <v>0.00244141</v>
      </c>
      <c r="P579" s="3" t="n">
        <v>0.00244141</v>
      </c>
      <c r="Q579" s="3" t="n">
        <v>0.00244141</v>
      </c>
      <c r="R579" s="3" t="n">
        <v>0.00244141</v>
      </c>
      <c r="S579" s="3" t="n">
        <v>0.00244141</v>
      </c>
      <c r="T579" s="3" t="n">
        <v>0.00244141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H580" s="3" t="n">
        <v>0.00244141</v>
      </c>
      <c r="I580" s="3" t="n">
        <v>0.00244141</v>
      </c>
      <c r="J580" s="3" t="n">
        <v>0.00244141</v>
      </c>
      <c r="K580" s="3" t="n">
        <v>0.00244141</v>
      </c>
      <c r="L580" s="3" t="n">
        <v>0.00244141</v>
      </c>
      <c r="M580" s="3" t="n">
        <v>0.00244141</v>
      </c>
      <c r="N580" s="3" t="n">
        <v>0.00244141</v>
      </c>
      <c r="O580" s="3" t="n">
        <v>0.00244141</v>
      </c>
      <c r="P580" s="3" t="n">
        <v>0.00244141</v>
      </c>
      <c r="Q580" s="3" t="n">
        <v>0.00244141</v>
      </c>
      <c r="R580" s="3" t="n">
        <v>0.00244141</v>
      </c>
      <c r="S580" s="3" t="n">
        <v>0.00244141</v>
      </c>
      <c r="T580" s="3" t="n">
        <v>0.00244141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H581" s="3" t="n">
        <v>0.00244141</v>
      </c>
      <c r="I581" s="3" t="n">
        <v>0.00244141</v>
      </c>
      <c r="J581" s="3" t="n">
        <v>0.00244141</v>
      </c>
      <c r="K581" s="3" t="n">
        <v>0.00244141</v>
      </c>
      <c r="L581" s="3" t="n">
        <v>0.00244141</v>
      </c>
      <c r="M581" s="3" t="n">
        <v>0.00244141</v>
      </c>
      <c r="N581" s="3" t="n">
        <v>0.00244141</v>
      </c>
      <c r="O581" s="3" t="n">
        <v>0.00244141</v>
      </c>
      <c r="P581" s="3" t="n">
        <v>0.00244141</v>
      </c>
      <c r="Q581" s="3" t="n">
        <v>0.00244141</v>
      </c>
      <c r="R581" s="3" t="n">
        <v>0.00244141</v>
      </c>
      <c r="S581" s="3" t="n">
        <v>0.00244141</v>
      </c>
      <c r="T581" s="3" t="n">
        <v>0.00244141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H582" s="3" t="n">
        <v>0.00244141</v>
      </c>
      <c r="I582" s="3" t="n">
        <v>0.00244141</v>
      </c>
      <c r="J582" s="3" t="n">
        <v>0.00244141</v>
      </c>
      <c r="K582" s="3" t="n">
        <v>0.00244141</v>
      </c>
      <c r="L582" s="3" t="n">
        <v>0.00244141</v>
      </c>
      <c r="M582" s="3" t="n">
        <v>0.00244141</v>
      </c>
      <c r="N582" s="3" t="n">
        <v>0.00244141</v>
      </c>
      <c r="O582" s="3" t="n">
        <v>0.00244141</v>
      </c>
      <c r="P582" s="3" t="n">
        <v>0.00244141</v>
      </c>
      <c r="Q582" s="3" t="n">
        <v>0.00244141</v>
      </c>
      <c r="R582" s="3" t="n">
        <v>0.00244141</v>
      </c>
      <c r="S582" s="3" t="n">
        <v>0.00244141</v>
      </c>
      <c r="T582" s="3" t="n">
        <v>0.00244141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H583" s="3" t="n">
        <v>0.00244141</v>
      </c>
      <c r="I583" s="3" t="n">
        <v>0.00244141</v>
      </c>
      <c r="J583" s="3" t="n">
        <v>0.00244141</v>
      </c>
      <c r="K583" s="3" t="n">
        <v>0.00244141</v>
      </c>
      <c r="L583" s="3" t="n">
        <v>0.00244141</v>
      </c>
      <c r="M583" s="3" t="n">
        <v>0.00244141</v>
      </c>
      <c r="N583" s="3" t="n">
        <v>0.00244141</v>
      </c>
      <c r="O583" s="3" t="n">
        <v>0.00244141</v>
      </c>
      <c r="P583" s="3" t="n">
        <v>0.00244141</v>
      </c>
      <c r="Q583" s="3" t="n">
        <v>0.00244141</v>
      </c>
      <c r="R583" s="3" t="n">
        <v>0.00244141</v>
      </c>
      <c r="S583" s="3" t="n">
        <v>0.00244141</v>
      </c>
      <c r="T583" s="3" t="n">
        <v>0.00244141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H584" s="3" t="n">
        <v>0.00244141</v>
      </c>
      <c r="I584" s="3" t="n">
        <v>0.00244141</v>
      </c>
      <c r="J584" s="3" t="n">
        <v>0.00244141</v>
      </c>
      <c r="K584" s="3" t="n">
        <v>0.00244141</v>
      </c>
      <c r="L584" s="3" t="n">
        <v>0.00244141</v>
      </c>
      <c r="M584" s="3" t="n">
        <v>0.00244141</v>
      </c>
      <c r="N584" s="3" t="n">
        <v>0.00244141</v>
      </c>
      <c r="O584" s="3" t="n">
        <v>0.00244141</v>
      </c>
      <c r="P584" s="3" t="n">
        <v>0.00244141</v>
      </c>
      <c r="Q584" s="3" t="n">
        <v>0.00244141</v>
      </c>
      <c r="R584" s="3" t="n">
        <v>0.00244141</v>
      </c>
      <c r="S584" s="3" t="n">
        <v>0.00244141</v>
      </c>
      <c r="T584" s="3" t="n">
        <v>0.00244141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H585" s="3" t="n">
        <v>0.00244141</v>
      </c>
      <c r="I585" s="3" t="n">
        <v>0.00244141</v>
      </c>
      <c r="J585" s="3" t="n">
        <v>0.00244141</v>
      </c>
      <c r="K585" s="3" t="n">
        <v>0.00244141</v>
      </c>
      <c r="L585" s="3" t="n">
        <v>0.00244141</v>
      </c>
      <c r="M585" s="3" t="n">
        <v>0.00244141</v>
      </c>
      <c r="N585" s="3" t="n">
        <v>0.00244141</v>
      </c>
      <c r="O585" s="3" t="n">
        <v>0.00244141</v>
      </c>
      <c r="P585" s="3" t="n">
        <v>0.00244141</v>
      </c>
      <c r="Q585" s="3" t="n">
        <v>0.00244141</v>
      </c>
      <c r="R585" s="3" t="n">
        <v>0.00244141</v>
      </c>
      <c r="S585" s="3" t="n">
        <v>0.00244141</v>
      </c>
      <c r="T585" s="3" t="n">
        <v>0.00244141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H586" s="3" t="n">
        <v>0.00244141</v>
      </c>
      <c r="I586" s="3" t="n">
        <v>0.00244141</v>
      </c>
      <c r="J586" s="3" t="n">
        <v>0.00244141</v>
      </c>
      <c r="K586" s="3" t="n">
        <v>0.00244141</v>
      </c>
      <c r="L586" s="3" t="n">
        <v>0.00244141</v>
      </c>
      <c r="M586" s="3" t="n">
        <v>0.00244141</v>
      </c>
      <c r="N586" s="3" t="n">
        <v>0.00244141</v>
      </c>
      <c r="O586" s="3" t="n">
        <v>0.00244141</v>
      </c>
      <c r="P586" s="3" t="n">
        <v>0.00244141</v>
      </c>
      <c r="Q586" s="3" t="n">
        <v>0.00244141</v>
      </c>
      <c r="R586" s="3" t="n">
        <v>0.00244141</v>
      </c>
      <c r="S586" s="3" t="n">
        <v>0.00244141</v>
      </c>
      <c r="T586" s="3" t="n">
        <v>0.00244141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H587" s="3" t="n">
        <v>0.00244141</v>
      </c>
      <c r="I587" s="3" t="n">
        <v>0.00244141</v>
      </c>
      <c r="J587" s="3" t="n">
        <v>0.00244141</v>
      </c>
      <c r="K587" s="3" t="n">
        <v>0.00244141</v>
      </c>
      <c r="L587" s="3" t="n">
        <v>0.00244141</v>
      </c>
      <c r="M587" s="3" t="n">
        <v>0.00244141</v>
      </c>
      <c r="N587" s="3" t="n">
        <v>0.00244141</v>
      </c>
      <c r="O587" s="3" t="n">
        <v>0.00244141</v>
      </c>
      <c r="P587" s="3" t="n">
        <v>0.00244141</v>
      </c>
      <c r="Q587" s="3" t="n">
        <v>0.00244141</v>
      </c>
      <c r="R587" s="3" t="n">
        <v>0.00244141</v>
      </c>
      <c r="S587" s="3" t="n">
        <v>0.00244141</v>
      </c>
      <c r="T587" s="3" t="n">
        <v>0.00244141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H588" s="3" t="n">
        <v>0.00244141</v>
      </c>
      <c r="I588" s="3" t="n">
        <v>0.00244141</v>
      </c>
      <c r="J588" s="3" t="n">
        <v>0.00244141</v>
      </c>
      <c r="K588" s="3" t="n">
        <v>0.00244141</v>
      </c>
      <c r="L588" s="3" t="n">
        <v>0.00244141</v>
      </c>
      <c r="M588" s="3" t="n">
        <v>0.00244141</v>
      </c>
      <c r="N588" s="3" t="n">
        <v>0.00244141</v>
      </c>
      <c r="O588" s="3" t="n">
        <v>0.00244141</v>
      </c>
      <c r="P588" s="3" t="n">
        <v>0.00244141</v>
      </c>
      <c r="Q588" s="3" t="n">
        <v>0.00244141</v>
      </c>
      <c r="R588" s="3" t="n">
        <v>0.00244141</v>
      </c>
      <c r="S588" s="3" t="n">
        <v>0.00244141</v>
      </c>
      <c r="T588" s="3" t="n">
        <v>0.00244141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H589" s="3" t="n">
        <v>0.00244141</v>
      </c>
      <c r="I589" s="3" t="n">
        <v>0.00244141</v>
      </c>
      <c r="J589" s="3" t="n">
        <v>0.00244141</v>
      </c>
      <c r="K589" s="3" t="n">
        <v>0.00244141</v>
      </c>
      <c r="L589" s="3" t="n">
        <v>0.00244141</v>
      </c>
      <c r="M589" s="3" t="n">
        <v>0.00244141</v>
      </c>
      <c r="N589" s="3" t="n">
        <v>0.00244141</v>
      </c>
      <c r="O589" s="3" t="n">
        <v>0.00244141</v>
      </c>
      <c r="P589" s="3" t="n">
        <v>0.00244141</v>
      </c>
      <c r="Q589" s="3" t="n">
        <v>0.00244141</v>
      </c>
      <c r="R589" s="3" t="n">
        <v>0.00244141</v>
      </c>
      <c r="S589" s="3" t="n">
        <v>0.00244141</v>
      </c>
      <c r="T589" s="3" t="n">
        <v>0.00244141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H590" s="3" t="n">
        <v>0.00244141</v>
      </c>
      <c r="I590" s="3" t="n">
        <v>0.00244141</v>
      </c>
      <c r="J590" s="3" t="n">
        <v>0.00244141</v>
      </c>
      <c r="K590" s="3" t="n">
        <v>0.00244141</v>
      </c>
      <c r="L590" s="3" t="n">
        <v>0.00244141</v>
      </c>
      <c r="M590" s="3" t="n">
        <v>0.00244141</v>
      </c>
      <c r="N590" s="3" t="n">
        <v>0.00244141</v>
      </c>
      <c r="O590" s="3" t="n">
        <v>0.00244141</v>
      </c>
      <c r="P590" s="3" t="n">
        <v>0.00244141</v>
      </c>
      <c r="Q590" s="3" t="n">
        <v>0.00244141</v>
      </c>
      <c r="R590" s="3" t="n">
        <v>0.00244141</v>
      </c>
      <c r="S590" s="3" t="n">
        <v>0.00244141</v>
      </c>
      <c r="T590" s="3" t="n">
        <v>0.00244141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H591" s="3" t="n">
        <v>0.00244141</v>
      </c>
      <c r="I591" s="3" t="n">
        <v>0.00244141</v>
      </c>
      <c r="J591" s="3" t="n">
        <v>0.00244141</v>
      </c>
      <c r="K591" s="3" t="n">
        <v>0.00244141</v>
      </c>
      <c r="L591" s="3" t="n">
        <v>0.00244141</v>
      </c>
      <c r="M591" s="3" t="n">
        <v>0.00244141</v>
      </c>
      <c r="N591" s="3" t="n">
        <v>0.00244141</v>
      </c>
      <c r="O591" s="3" t="n">
        <v>0.00244141</v>
      </c>
      <c r="P591" s="3" t="n">
        <v>0.00244141</v>
      </c>
      <c r="Q591" s="3" t="n">
        <v>0.00244141</v>
      </c>
      <c r="R591" s="3" t="n">
        <v>0.00244141</v>
      </c>
      <c r="S591" s="3" t="n">
        <v>0.00244141</v>
      </c>
      <c r="T591" s="3" t="n">
        <v>0.00244141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H592" s="3" t="n">
        <v>0.00244141</v>
      </c>
      <c r="I592" s="3" t="n">
        <v>0.00244141</v>
      </c>
      <c r="J592" s="3" t="n">
        <v>0.00244141</v>
      </c>
      <c r="K592" s="3" t="n">
        <v>0.00244141</v>
      </c>
      <c r="L592" s="3" t="n">
        <v>0.00244141</v>
      </c>
      <c r="M592" s="3" t="n">
        <v>0.00244141</v>
      </c>
      <c r="N592" s="3" t="n">
        <v>0.00244141</v>
      </c>
      <c r="O592" s="3" t="n">
        <v>0.00244141</v>
      </c>
      <c r="P592" s="3" t="n">
        <v>0.00244141</v>
      </c>
      <c r="Q592" s="3" t="n">
        <v>0.00244141</v>
      </c>
      <c r="R592" s="3" t="n">
        <v>0.00244141</v>
      </c>
      <c r="S592" s="3" t="n">
        <v>0.00244141</v>
      </c>
      <c r="T592" s="3" t="n">
        <v>0.00244141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H593" s="3" t="n">
        <v>0.00244141</v>
      </c>
      <c r="I593" s="3" t="n">
        <v>0.00244141</v>
      </c>
      <c r="J593" s="3" t="n">
        <v>0.00244141</v>
      </c>
      <c r="K593" s="3" t="n">
        <v>0.00244141</v>
      </c>
      <c r="L593" s="3" t="n">
        <v>0.00244141</v>
      </c>
      <c r="M593" s="3" t="n">
        <v>0.00244141</v>
      </c>
      <c r="N593" s="3" t="n">
        <v>0.00244141</v>
      </c>
      <c r="O593" s="3" t="n">
        <v>0.00244141</v>
      </c>
      <c r="P593" s="3" t="n">
        <v>0.00244141</v>
      </c>
      <c r="Q593" s="3" t="n">
        <v>0.00244141</v>
      </c>
      <c r="R593" s="3" t="n">
        <v>0.00244141</v>
      </c>
      <c r="S593" s="3" t="n">
        <v>0.00244141</v>
      </c>
      <c r="T593" s="3" t="n">
        <v>0.00244141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H594" s="3" t="n">
        <v>0.00244141</v>
      </c>
      <c r="I594" s="3" t="n">
        <v>0.00244141</v>
      </c>
      <c r="J594" s="3" t="n">
        <v>0.00244141</v>
      </c>
      <c r="K594" s="3" t="n">
        <v>0.00244141</v>
      </c>
      <c r="L594" s="3" t="n">
        <v>0.00244141</v>
      </c>
      <c r="M594" s="3" t="n">
        <v>0.00244141</v>
      </c>
      <c r="N594" s="3" t="n">
        <v>0.00244141</v>
      </c>
      <c r="O594" s="3" t="n">
        <v>0.00244141</v>
      </c>
      <c r="P594" s="3" t="n">
        <v>0.00244141</v>
      </c>
      <c r="Q594" s="3" t="n">
        <v>0.00244141</v>
      </c>
      <c r="R594" s="3" t="n">
        <v>0.00244141</v>
      </c>
      <c r="S594" s="3" t="n">
        <v>0.00244141</v>
      </c>
      <c r="T594" s="3" t="n">
        <v>0.0024414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H595" s="3" t="n">
        <v>0.00244141</v>
      </c>
      <c r="I595" s="3" t="n">
        <v>0.00244141</v>
      </c>
      <c r="J595" s="3" t="n">
        <v>0.00244141</v>
      </c>
      <c r="K595" s="3" t="n">
        <v>0.00244141</v>
      </c>
      <c r="L595" s="3" t="n">
        <v>0.00244141</v>
      </c>
      <c r="M595" s="3" t="n">
        <v>0.00244141</v>
      </c>
      <c r="N595" s="3" t="n">
        <v>0.00244141</v>
      </c>
      <c r="O595" s="3" t="n">
        <v>0.00244141</v>
      </c>
      <c r="P595" s="3" t="n">
        <v>0.00244141</v>
      </c>
      <c r="Q595" s="3" t="n">
        <v>0.00244141</v>
      </c>
      <c r="R595" s="3" t="n">
        <v>0.00244141</v>
      </c>
      <c r="S595" s="3" t="n">
        <v>0.00244141</v>
      </c>
      <c r="T595" s="3" t="n">
        <v>0.00244141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H596" s="3" t="n">
        <v>0.00244141</v>
      </c>
      <c r="I596" s="3" t="n">
        <v>0.00244141</v>
      </c>
      <c r="J596" s="3" t="n">
        <v>0.00244141</v>
      </c>
      <c r="K596" s="3" t="n">
        <v>0.00244141</v>
      </c>
      <c r="L596" s="3" t="n">
        <v>0.00244141</v>
      </c>
      <c r="M596" s="3" t="n">
        <v>0.00244141</v>
      </c>
      <c r="N596" s="3" t="n">
        <v>0.00244141</v>
      </c>
      <c r="O596" s="3" t="n">
        <v>0.00244141</v>
      </c>
      <c r="P596" s="3" t="n">
        <v>0.00244141</v>
      </c>
      <c r="Q596" s="3" t="n">
        <v>0.00244141</v>
      </c>
      <c r="R596" s="3" t="n">
        <v>0.00244141</v>
      </c>
      <c r="S596" s="3" t="n">
        <v>0.00244141</v>
      </c>
      <c r="T596" s="3" t="n">
        <v>0.00244141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H597" s="3" t="n">
        <v>0.00244141</v>
      </c>
      <c r="I597" s="3" t="n">
        <v>0.00244141</v>
      </c>
      <c r="J597" s="3" t="n">
        <v>0.00244141</v>
      </c>
      <c r="K597" s="3" t="n">
        <v>0.00244141</v>
      </c>
      <c r="L597" s="3" t="n">
        <v>0.00244141</v>
      </c>
      <c r="M597" s="3" t="n">
        <v>0.00244141</v>
      </c>
      <c r="N597" s="3" t="n">
        <v>0.00244141</v>
      </c>
      <c r="O597" s="3" t="n">
        <v>0.00244141</v>
      </c>
      <c r="P597" s="3" t="n">
        <v>0.00244141</v>
      </c>
      <c r="Q597" s="3" t="n">
        <v>0.00244141</v>
      </c>
      <c r="R597" s="3" t="n">
        <v>0.00244141</v>
      </c>
      <c r="S597" s="3" t="n">
        <v>0.00244141</v>
      </c>
      <c r="T597" s="3" t="n">
        <v>0.00244141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H598" s="3" t="n">
        <v>0.00244141</v>
      </c>
      <c r="I598" s="3" t="n">
        <v>0.00244141</v>
      </c>
      <c r="J598" s="3" t="n">
        <v>0.00244141</v>
      </c>
      <c r="K598" s="3" t="n">
        <v>0.00244141</v>
      </c>
      <c r="L598" s="3" t="n">
        <v>0.00244141</v>
      </c>
      <c r="M598" s="3" t="n">
        <v>0.00244141</v>
      </c>
      <c r="N598" s="3" t="n">
        <v>0.00244141</v>
      </c>
      <c r="O598" s="3" t="n">
        <v>0.00244141</v>
      </c>
      <c r="P598" s="3" t="n">
        <v>0.00244141</v>
      </c>
      <c r="Q598" s="3" t="n">
        <v>0.00244141</v>
      </c>
      <c r="R598" s="3" t="n">
        <v>0.00244141</v>
      </c>
      <c r="S598" s="3" t="n">
        <v>0.00244141</v>
      </c>
      <c r="T598" s="3" t="n">
        <v>0.00244141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H599" s="3" t="n">
        <v>0.00244141</v>
      </c>
      <c r="I599" s="3" t="n">
        <v>0.00244141</v>
      </c>
      <c r="J599" s="3" t="n">
        <v>0.00244141</v>
      </c>
      <c r="K599" s="3" t="n">
        <v>0.00244141</v>
      </c>
      <c r="L599" s="3" t="n">
        <v>0.00244141</v>
      </c>
      <c r="M599" s="3" t="n">
        <v>0.00244141</v>
      </c>
      <c r="N599" s="3" t="n">
        <v>0.00244141</v>
      </c>
      <c r="O599" s="3" t="n">
        <v>0.00244141</v>
      </c>
      <c r="P599" s="3" t="n">
        <v>0.00244141</v>
      </c>
      <c r="Q599" s="3" t="n">
        <v>0.00244141</v>
      </c>
      <c r="R599" s="3" t="n">
        <v>0.00244141</v>
      </c>
      <c r="S599" s="3" t="n">
        <v>0.00244141</v>
      </c>
      <c r="T599" s="3" t="n">
        <v>0.002441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H600" s="3" t="n">
        <v>0.00244141</v>
      </c>
      <c r="I600" s="3" t="n">
        <v>0.00244141</v>
      </c>
      <c r="J600" s="3" t="n">
        <v>0.00244141</v>
      </c>
      <c r="K600" s="3" t="n">
        <v>0.00244141</v>
      </c>
      <c r="L600" s="3" t="n">
        <v>0.00244141</v>
      </c>
      <c r="M600" s="3" t="n">
        <v>0.00244141</v>
      </c>
      <c r="N600" s="3" t="n">
        <v>0.00244141</v>
      </c>
      <c r="O600" s="3" t="n">
        <v>0.00244141</v>
      </c>
      <c r="P600" s="3" t="n">
        <v>0.00244141</v>
      </c>
      <c r="Q600" s="3" t="n">
        <v>0.00244141</v>
      </c>
      <c r="R600" s="3" t="n">
        <v>0.00244141</v>
      </c>
      <c r="S600" s="3" t="n">
        <v>0.00244141</v>
      </c>
      <c r="T600" s="3" t="n">
        <v>0.0024414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H601" s="3" t="n">
        <v>0.00244141</v>
      </c>
      <c r="I601" s="3" t="n">
        <v>0.00244141</v>
      </c>
      <c r="J601" s="3" t="n">
        <v>0.00244141</v>
      </c>
      <c r="K601" s="3" t="n">
        <v>0.00244141</v>
      </c>
      <c r="L601" s="3" t="n">
        <v>0.00244141</v>
      </c>
      <c r="M601" s="3" t="n">
        <v>0.00244141</v>
      </c>
      <c r="N601" s="3" t="n">
        <v>0.00244141</v>
      </c>
      <c r="O601" s="3" t="n">
        <v>0.00244141</v>
      </c>
      <c r="P601" s="3" t="n">
        <v>0.00244141</v>
      </c>
      <c r="Q601" s="3" t="n">
        <v>0.00244141</v>
      </c>
      <c r="R601" s="3" t="n">
        <v>0.00244141</v>
      </c>
      <c r="S601" s="3" t="n">
        <v>0.00244141</v>
      </c>
      <c r="T601" s="3" t="n">
        <v>0.00244141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H602" s="3" t="n">
        <v>0.00244141</v>
      </c>
      <c r="I602" s="3" t="n">
        <v>0.00244141</v>
      </c>
      <c r="J602" s="3" t="n">
        <v>0.00244141</v>
      </c>
      <c r="K602" s="3" t="n">
        <v>0.00244141</v>
      </c>
      <c r="L602" s="3" t="n">
        <v>0.00244141</v>
      </c>
      <c r="M602" s="3" t="n">
        <v>0.00244141</v>
      </c>
      <c r="N602" s="3" t="n">
        <v>0.00244141</v>
      </c>
      <c r="O602" s="3" t="n">
        <v>0.00244141</v>
      </c>
      <c r="P602" s="3" t="n">
        <v>0.00244141</v>
      </c>
      <c r="Q602" s="3" t="n">
        <v>0.00244141</v>
      </c>
      <c r="R602" s="3" t="n">
        <v>0.00244141</v>
      </c>
      <c r="S602" s="3" t="n">
        <v>0.00244141</v>
      </c>
      <c r="T602" s="3" t="n">
        <v>0.00244141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H603" s="3" t="n">
        <v>0.00244141</v>
      </c>
      <c r="I603" s="3" t="n">
        <v>0.00244141</v>
      </c>
      <c r="J603" s="3" t="n">
        <v>0.00244141</v>
      </c>
      <c r="K603" s="3" t="n">
        <v>0.00244141</v>
      </c>
      <c r="L603" s="3" t="n">
        <v>0.00244141</v>
      </c>
      <c r="M603" s="3" t="n">
        <v>0.00244141</v>
      </c>
      <c r="N603" s="3" t="n">
        <v>0.00244141</v>
      </c>
      <c r="O603" s="3" t="n">
        <v>0.00244141</v>
      </c>
      <c r="P603" s="3" t="n">
        <v>0.00244141</v>
      </c>
      <c r="Q603" s="3" t="n">
        <v>0.00244141</v>
      </c>
      <c r="R603" s="3" t="n">
        <v>0.00244141</v>
      </c>
      <c r="S603" s="3" t="n">
        <v>0.00244141</v>
      </c>
      <c r="T603" s="3" t="n">
        <v>0.00244141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H604" s="3" t="n">
        <v>0.00244141</v>
      </c>
      <c r="I604" s="3" t="n">
        <v>0.00244141</v>
      </c>
      <c r="J604" s="3" t="n">
        <v>0.00244141</v>
      </c>
      <c r="K604" s="3" t="n">
        <v>0.00244141</v>
      </c>
      <c r="L604" s="3" t="n">
        <v>0.00244141</v>
      </c>
      <c r="M604" s="3" t="n">
        <v>0.00244141</v>
      </c>
      <c r="N604" s="3" t="n">
        <v>0.00244141</v>
      </c>
      <c r="O604" s="3" t="n">
        <v>0.00244141</v>
      </c>
      <c r="P604" s="3" t="n">
        <v>0.00244141</v>
      </c>
      <c r="Q604" s="3" t="n">
        <v>0.00244141</v>
      </c>
      <c r="R604" s="3" t="n">
        <v>0.00244141</v>
      </c>
      <c r="S604" s="3" t="n">
        <v>0.00244141</v>
      </c>
      <c r="T604" s="3" t="n">
        <v>0.00244141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H605" s="3" t="n">
        <v>0.00244141</v>
      </c>
      <c r="I605" s="3" t="n">
        <v>0.00244141</v>
      </c>
      <c r="J605" s="3" t="n">
        <v>0.00244141</v>
      </c>
      <c r="K605" s="3" t="n">
        <v>0.00244141</v>
      </c>
      <c r="L605" s="3" t="n">
        <v>0.00244141</v>
      </c>
      <c r="M605" s="3" t="n">
        <v>0.00244141</v>
      </c>
      <c r="N605" s="3" t="n">
        <v>0.00244141</v>
      </c>
      <c r="O605" s="3" t="n">
        <v>0.00244141</v>
      </c>
      <c r="P605" s="3" t="n">
        <v>0.00244141</v>
      </c>
      <c r="Q605" s="3" t="n">
        <v>0.00244141</v>
      </c>
      <c r="R605" s="3" t="n">
        <v>0.00244141</v>
      </c>
      <c r="S605" s="3" t="n">
        <v>0.00244141</v>
      </c>
      <c r="T605" s="3" t="n">
        <v>0.00244141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H606" s="3" t="n">
        <v>0.00244141</v>
      </c>
      <c r="I606" s="3" t="n">
        <v>0.00244141</v>
      </c>
      <c r="J606" s="3" t="n">
        <v>0.00244141</v>
      </c>
      <c r="K606" s="3" t="n">
        <v>0.00244141</v>
      </c>
      <c r="L606" s="3" t="n">
        <v>0.00244141</v>
      </c>
      <c r="M606" s="3" t="n">
        <v>0.00244141</v>
      </c>
      <c r="N606" s="3" t="n">
        <v>0.00244141</v>
      </c>
      <c r="O606" s="3" t="n">
        <v>0.00244141</v>
      </c>
      <c r="P606" s="3" t="n">
        <v>0.00244141</v>
      </c>
      <c r="Q606" s="3" t="n">
        <v>0.00244141</v>
      </c>
      <c r="R606" s="3" t="n">
        <v>0.00244141</v>
      </c>
      <c r="S606" s="3" t="n">
        <v>0.00244141</v>
      </c>
      <c r="T606" s="3" t="n">
        <v>0.00244141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H607" s="3" t="n">
        <v>0.00244141</v>
      </c>
      <c r="I607" s="3" t="n">
        <v>0.00244141</v>
      </c>
      <c r="J607" s="3" t="n">
        <v>0.00244141</v>
      </c>
      <c r="K607" s="3" t="n">
        <v>0.00244141</v>
      </c>
      <c r="L607" s="3" t="n">
        <v>0.00244141</v>
      </c>
      <c r="M607" s="3" t="n">
        <v>0.00244141</v>
      </c>
      <c r="N607" s="3" t="n">
        <v>0.00244141</v>
      </c>
      <c r="O607" s="3" t="n">
        <v>0.00244141</v>
      </c>
      <c r="P607" s="3" t="n">
        <v>0.00244141</v>
      </c>
      <c r="Q607" s="3" t="n">
        <v>0.00244141</v>
      </c>
      <c r="R607" s="3" t="n">
        <v>0.00244141</v>
      </c>
      <c r="S607" s="3" t="n">
        <v>0.00244141</v>
      </c>
      <c r="T607" s="3" t="n">
        <v>0.00244141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H608" s="3" t="n">
        <v>0.00244141</v>
      </c>
      <c r="I608" s="3" t="n">
        <v>0.00244141</v>
      </c>
      <c r="J608" s="3" t="n">
        <v>0.00244141</v>
      </c>
      <c r="K608" s="3" t="n">
        <v>0.00244141</v>
      </c>
      <c r="L608" s="3" t="n">
        <v>0.00244141</v>
      </c>
      <c r="M608" s="3" t="n">
        <v>0.00244141</v>
      </c>
      <c r="N608" s="3" t="n">
        <v>0.00244141</v>
      </c>
      <c r="O608" s="3" t="n">
        <v>0.00244141</v>
      </c>
      <c r="P608" s="3" t="n">
        <v>0.00244141</v>
      </c>
      <c r="Q608" s="3" t="n">
        <v>0.00244141</v>
      </c>
      <c r="R608" s="3" t="n">
        <v>0.00244141</v>
      </c>
      <c r="S608" s="3" t="n">
        <v>0.00244141</v>
      </c>
      <c r="T608" s="3" t="n">
        <v>0.00244141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H609" s="3" t="n">
        <v>0.00244141</v>
      </c>
      <c r="I609" s="3" t="n">
        <v>0.00244141</v>
      </c>
      <c r="J609" s="3" t="n">
        <v>0.00244141</v>
      </c>
      <c r="K609" s="3" t="n">
        <v>0.00244141</v>
      </c>
      <c r="L609" s="3" t="n">
        <v>0.00244141</v>
      </c>
      <c r="M609" s="3" t="n">
        <v>0.00244141</v>
      </c>
      <c r="N609" s="3" t="n">
        <v>0.00244141</v>
      </c>
      <c r="O609" s="3" t="n">
        <v>0.00244141</v>
      </c>
      <c r="P609" s="3" t="n">
        <v>0.00244141</v>
      </c>
      <c r="Q609" s="3" t="n">
        <v>0.00244141</v>
      </c>
      <c r="R609" s="3" t="n">
        <v>0.00244141</v>
      </c>
      <c r="S609" s="3" t="n">
        <v>0.00244141</v>
      </c>
      <c r="T609" s="3" t="n">
        <v>0.00244141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H610" s="3" t="n">
        <v>0.00244141</v>
      </c>
      <c r="I610" s="3" t="n">
        <v>0.00244141</v>
      </c>
      <c r="J610" s="3" t="n">
        <v>0.00244141</v>
      </c>
      <c r="K610" s="3" t="n">
        <v>0.00244141</v>
      </c>
      <c r="L610" s="3" t="n">
        <v>0.00244141</v>
      </c>
      <c r="M610" s="3" t="n">
        <v>0.00244141</v>
      </c>
      <c r="N610" s="3" t="n">
        <v>0.00244141</v>
      </c>
      <c r="O610" s="3" t="n">
        <v>0.00244141</v>
      </c>
      <c r="P610" s="3" t="n">
        <v>0.00244141</v>
      </c>
      <c r="Q610" s="3" t="n">
        <v>0.00244141</v>
      </c>
      <c r="R610" s="3" t="n">
        <v>0.00244141</v>
      </c>
      <c r="S610" s="3" t="n">
        <v>0.00244141</v>
      </c>
      <c r="T610" s="3" t="n">
        <v>0.00244141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H611" s="3" t="n">
        <v>0.00244141</v>
      </c>
      <c r="I611" s="3" t="n">
        <v>0.00244141</v>
      </c>
      <c r="J611" s="3" t="n">
        <v>0.00244141</v>
      </c>
      <c r="K611" s="3" t="n">
        <v>0.00244141</v>
      </c>
      <c r="L611" s="3" t="n">
        <v>0.00244141</v>
      </c>
      <c r="M611" s="3" t="n">
        <v>0.00244141</v>
      </c>
      <c r="N611" s="3" t="n">
        <v>0.00244141</v>
      </c>
      <c r="O611" s="3" t="n">
        <v>0.00244141</v>
      </c>
      <c r="P611" s="3" t="n">
        <v>0.00244141</v>
      </c>
      <c r="Q611" s="3" t="n">
        <v>0.00244141</v>
      </c>
      <c r="R611" s="3" t="n">
        <v>0.00244141</v>
      </c>
      <c r="S611" s="3" t="n">
        <v>0.00244141</v>
      </c>
      <c r="T611" s="3" t="n">
        <v>0.00244141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H612" s="3" t="n">
        <v>0.00244141</v>
      </c>
      <c r="I612" s="3" t="n">
        <v>0.00244141</v>
      </c>
      <c r="J612" s="3" t="n">
        <v>0.00244141</v>
      </c>
      <c r="K612" s="3" t="n">
        <v>0.00244141</v>
      </c>
      <c r="L612" s="3" t="n">
        <v>0.00244141</v>
      </c>
      <c r="M612" s="3" t="n">
        <v>0.00244141</v>
      </c>
      <c r="N612" s="3" t="n">
        <v>0.00244141</v>
      </c>
      <c r="O612" s="3" t="n">
        <v>0.00244141</v>
      </c>
      <c r="P612" s="3" t="n">
        <v>0.00244141</v>
      </c>
      <c r="Q612" s="3" t="n">
        <v>0.00244141</v>
      </c>
      <c r="R612" s="3" t="n">
        <v>0.00244141</v>
      </c>
      <c r="S612" s="3" t="n">
        <v>0.00244141</v>
      </c>
      <c r="T612" s="3" t="n">
        <v>0.00244141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H613" s="3" t="n">
        <v>0.00244141</v>
      </c>
      <c r="I613" s="3" t="n">
        <v>0.00244141</v>
      </c>
      <c r="J613" s="3" t="n">
        <v>0.00244141</v>
      </c>
      <c r="K613" s="3" t="n">
        <v>0.00244141</v>
      </c>
      <c r="L613" s="3" t="n">
        <v>0.00244141</v>
      </c>
      <c r="M613" s="3" t="n">
        <v>0.00244141</v>
      </c>
      <c r="N613" s="3" t="n">
        <v>0.00244141</v>
      </c>
      <c r="O613" s="3" t="n">
        <v>0.00244141</v>
      </c>
      <c r="P613" s="3" t="n">
        <v>0.00244141</v>
      </c>
      <c r="Q613" s="3" t="n">
        <v>0.00244141</v>
      </c>
      <c r="R613" s="3" t="n">
        <v>0.00244141</v>
      </c>
      <c r="S613" s="3" t="n">
        <v>0.00244141</v>
      </c>
      <c r="T613" s="3" t="n">
        <v>0.00244141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H614" s="3" t="n">
        <v>0.00244141</v>
      </c>
      <c r="I614" s="3" t="n">
        <v>0.00244141</v>
      </c>
      <c r="J614" s="3" t="n">
        <v>0.00244141</v>
      </c>
      <c r="K614" s="3" t="n">
        <v>0.00244141</v>
      </c>
      <c r="L614" s="3" t="n">
        <v>0.00244141</v>
      </c>
      <c r="M614" s="3" t="n">
        <v>0.00244141</v>
      </c>
      <c r="N614" s="3" t="n">
        <v>0.00244141</v>
      </c>
      <c r="O614" s="3" t="n">
        <v>0.00244141</v>
      </c>
      <c r="P614" s="3" t="n">
        <v>0.00244141</v>
      </c>
      <c r="Q614" s="3" t="n">
        <v>0.00244141</v>
      </c>
      <c r="R614" s="3" t="n">
        <v>0.00244141</v>
      </c>
      <c r="S614" s="3" t="n">
        <v>0.00244141</v>
      </c>
      <c r="T614" s="3" t="n">
        <v>0.00244141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H615" s="3" t="n">
        <v>0.00244141</v>
      </c>
      <c r="I615" s="3" t="n">
        <v>0.00244141</v>
      </c>
      <c r="J615" s="3" t="n">
        <v>0.00244141</v>
      </c>
      <c r="K615" s="3" t="n">
        <v>0.00244141</v>
      </c>
      <c r="L615" s="3" t="n">
        <v>0.00244141</v>
      </c>
      <c r="M615" s="3" t="n">
        <v>0.00244141</v>
      </c>
      <c r="N615" s="3" t="n">
        <v>0.00244141</v>
      </c>
      <c r="O615" s="3" t="n">
        <v>0.00244141</v>
      </c>
      <c r="P615" s="3" t="n">
        <v>0.00244141</v>
      </c>
      <c r="Q615" s="3" t="n">
        <v>0.00244141</v>
      </c>
      <c r="R615" s="3" t="n">
        <v>0.00244141</v>
      </c>
      <c r="S615" s="3" t="n">
        <v>0.00244141</v>
      </c>
      <c r="T615" s="3" t="n">
        <v>0.00244141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H616" s="3" t="n">
        <v>0.00244141</v>
      </c>
      <c r="I616" s="3" t="n">
        <v>0.00244141</v>
      </c>
      <c r="J616" s="3" t="n">
        <v>0.00244141</v>
      </c>
      <c r="K616" s="3" t="n">
        <v>0.00244141</v>
      </c>
      <c r="L616" s="3" t="n">
        <v>0.00244141</v>
      </c>
      <c r="M616" s="3" t="n">
        <v>0.00244141</v>
      </c>
      <c r="N616" s="3" t="n">
        <v>0.00244141</v>
      </c>
      <c r="O616" s="3" t="n">
        <v>0.00244141</v>
      </c>
      <c r="P616" s="3" t="n">
        <v>0.00244141</v>
      </c>
      <c r="Q616" s="3" t="n">
        <v>0.00244141</v>
      </c>
      <c r="R616" s="3" t="n">
        <v>0.00244141</v>
      </c>
      <c r="S616" s="3" t="n">
        <v>0.00244141</v>
      </c>
      <c r="T616" s="3" t="n">
        <v>0.00244141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H617" s="3" t="n">
        <v>0.00244141</v>
      </c>
      <c r="I617" s="3" t="n">
        <v>0.00244141</v>
      </c>
      <c r="J617" s="3" t="n">
        <v>0.00244141</v>
      </c>
      <c r="K617" s="3" t="n">
        <v>0.00244141</v>
      </c>
      <c r="L617" s="3" t="n">
        <v>0.00244141</v>
      </c>
      <c r="M617" s="3" t="n">
        <v>0.00244141</v>
      </c>
      <c r="N617" s="3" t="n">
        <v>0.00244141</v>
      </c>
      <c r="O617" s="3" t="n">
        <v>0.00244141</v>
      </c>
      <c r="P617" s="3" t="n">
        <v>0.00244141</v>
      </c>
      <c r="Q617" s="3" t="n">
        <v>0.00244141</v>
      </c>
      <c r="R617" s="3" t="n">
        <v>0.00244141</v>
      </c>
      <c r="S617" s="3" t="n">
        <v>0.00244141</v>
      </c>
      <c r="T617" s="3" t="n">
        <v>0.00244141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H618" s="3" t="n">
        <v>0.00244141</v>
      </c>
      <c r="I618" s="3" t="n">
        <v>0.00244141</v>
      </c>
      <c r="J618" s="3" t="n">
        <v>0.00244141</v>
      </c>
      <c r="K618" s="3" t="n">
        <v>0.00244141</v>
      </c>
      <c r="L618" s="3" t="n">
        <v>0.00244141</v>
      </c>
      <c r="M618" s="3" t="n">
        <v>0.00244141</v>
      </c>
      <c r="N618" s="3" t="n">
        <v>0.00244141</v>
      </c>
      <c r="O618" s="3" t="n">
        <v>0.00244141</v>
      </c>
      <c r="P618" s="3" t="n">
        <v>0.00244141</v>
      </c>
      <c r="Q618" s="3" t="n">
        <v>0.00244141</v>
      </c>
      <c r="R618" s="3" t="n">
        <v>0.00244141</v>
      </c>
      <c r="S618" s="3" t="n">
        <v>0.00244141</v>
      </c>
      <c r="T618" s="3" t="n">
        <v>0.0024414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H619" s="3" t="n">
        <v>0.00244141</v>
      </c>
      <c r="I619" s="3" t="n">
        <v>0.00244141</v>
      </c>
      <c r="J619" s="3" t="n">
        <v>0.00244141</v>
      </c>
      <c r="K619" s="3" t="n">
        <v>0.00244141</v>
      </c>
      <c r="L619" s="3" t="n">
        <v>0.00244141</v>
      </c>
      <c r="M619" s="3" t="n">
        <v>0.00244141</v>
      </c>
      <c r="N619" s="3" t="n">
        <v>0.00244141</v>
      </c>
      <c r="O619" s="3" t="n">
        <v>0.00244141</v>
      </c>
      <c r="P619" s="3" t="n">
        <v>0.00244141</v>
      </c>
      <c r="Q619" s="3" t="n">
        <v>0.00244141</v>
      </c>
      <c r="R619" s="3" t="n">
        <v>0.00244141</v>
      </c>
      <c r="S619" s="3" t="n">
        <v>0.00244141</v>
      </c>
      <c r="T619" s="3" t="n">
        <v>0.0024414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H620" s="3" t="n">
        <v>0.00244141</v>
      </c>
      <c r="I620" s="3" t="n">
        <v>0.00244141</v>
      </c>
      <c r="J620" s="3" t="n">
        <v>0.00244141</v>
      </c>
      <c r="K620" s="3" t="n">
        <v>0.00244141</v>
      </c>
      <c r="L620" s="3" t="n">
        <v>0.00244141</v>
      </c>
      <c r="M620" s="3" t="n">
        <v>0.00244141</v>
      </c>
      <c r="N620" s="3" t="n">
        <v>0.00244141</v>
      </c>
      <c r="O620" s="3" t="n">
        <v>0.00244141</v>
      </c>
      <c r="P620" s="3" t="n">
        <v>0.00244141</v>
      </c>
      <c r="Q620" s="3" t="n">
        <v>0.00244141</v>
      </c>
      <c r="R620" s="3" t="n">
        <v>0.00244141</v>
      </c>
      <c r="S620" s="3" t="n">
        <v>0.00244141</v>
      </c>
      <c r="T620" s="3" t="n">
        <v>0.00244141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H621" s="3" t="n">
        <v>0.00244141</v>
      </c>
      <c r="I621" s="3" t="n">
        <v>0.00244141</v>
      </c>
      <c r="J621" s="3" t="n">
        <v>0.00244141</v>
      </c>
      <c r="K621" s="3" t="n">
        <v>0.00244141</v>
      </c>
      <c r="L621" s="3" t="n">
        <v>0.00244141</v>
      </c>
      <c r="M621" s="3" t="n">
        <v>0.00244141</v>
      </c>
      <c r="N621" s="3" t="n">
        <v>0.00244141</v>
      </c>
      <c r="O621" s="3" t="n">
        <v>0.00244141</v>
      </c>
      <c r="P621" s="3" t="n">
        <v>0.00244141</v>
      </c>
      <c r="Q621" s="3" t="n">
        <v>0.00244141</v>
      </c>
      <c r="R621" s="3" t="n">
        <v>0.00244141</v>
      </c>
      <c r="S621" s="3" t="n">
        <v>0.00244141</v>
      </c>
      <c r="T621" s="3" t="n">
        <v>0.00244141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H622" s="3" t="n">
        <v>0.00244141</v>
      </c>
      <c r="I622" s="3" t="n">
        <v>0.00244141</v>
      </c>
      <c r="J622" s="3" t="n">
        <v>0.00244141</v>
      </c>
      <c r="K622" s="3" t="n">
        <v>0.00244141</v>
      </c>
      <c r="L622" s="3" t="n">
        <v>0.00244141</v>
      </c>
      <c r="M622" s="3" t="n">
        <v>0.00244141</v>
      </c>
      <c r="N622" s="3" t="n">
        <v>0.00244141</v>
      </c>
      <c r="O622" s="3" t="n">
        <v>0.00244141</v>
      </c>
      <c r="P622" s="3" t="n">
        <v>0.00244141</v>
      </c>
      <c r="Q622" s="3" t="n">
        <v>0.00244141</v>
      </c>
      <c r="R622" s="3" t="n">
        <v>0.00244141</v>
      </c>
      <c r="S622" s="3" t="n">
        <v>0.00244141</v>
      </c>
      <c r="T622" s="3" t="n">
        <v>0.00244141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H623" s="3" t="n">
        <v>0.00244141</v>
      </c>
      <c r="I623" s="3" t="n">
        <v>0.00244141</v>
      </c>
      <c r="J623" s="3" t="n">
        <v>0.00244141</v>
      </c>
      <c r="K623" s="3" t="n">
        <v>0.00244141</v>
      </c>
      <c r="L623" s="3" t="n">
        <v>0.00244141</v>
      </c>
      <c r="M623" s="3" t="n">
        <v>0.00244141</v>
      </c>
      <c r="N623" s="3" t="n">
        <v>0.00244141</v>
      </c>
      <c r="O623" s="3" t="n">
        <v>0.00244141</v>
      </c>
      <c r="P623" s="3" t="n">
        <v>0.00244141</v>
      </c>
      <c r="Q623" s="3" t="n">
        <v>0.00244141</v>
      </c>
      <c r="R623" s="3" t="n">
        <v>0.00244141</v>
      </c>
      <c r="S623" s="3" t="n">
        <v>0.00244141</v>
      </c>
      <c r="T623" s="3" t="n">
        <v>0.00244141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H624" s="3" t="n">
        <v>0.00244141</v>
      </c>
      <c r="I624" s="3" t="n">
        <v>0.00244141</v>
      </c>
      <c r="J624" s="3" t="n">
        <v>0.00244141</v>
      </c>
      <c r="K624" s="3" t="n">
        <v>0.00244141</v>
      </c>
      <c r="L624" s="3" t="n">
        <v>0.00244141</v>
      </c>
      <c r="M624" s="3" t="n">
        <v>0.00244141</v>
      </c>
      <c r="N624" s="3" t="n">
        <v>0.00244141</v>
      </c>
      <c r="O624" s="3" t="n">
        <v>0.00244141</v>
      </c>
      <c r="P624" s="3" t="n">
        <v>0.00244141</v>
      </c>
      <c r="Q624" s="3" t="n">
        <v>0.00244141</v>
      </c>
      <c r="R624" s="3" t="n">
        <v>0.00244141</v>
      </c>
      <c r="S624" s="3" t="n">
        <v>0.00244141</v>
      </c>
      <c r="T624" s="3" t="n">
        <v>0.0024414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H625" s="3" t="n">
        <v>0.00244141</v>
      </c>
      <c r="I625" s="3" t="n">
        <v>0.00244141</v>
      </c>
      <c r="J625" s="3" t="n">
        <v>0.00244141</v>
      </c>
      <c r="K625" s="3" t="n">
        <v>0.00244141</v>
      </c>
      <c r="L625" s="3" t="n">
        <v>0.00244141</v>
      </c>
      <c r="M625" s="3" t="n">
        <v>0.00244141</v>
      </c>
      <c r="N625" s="3" t="n">
        <v>0.00244141</v>
      </c>
      <c r="O625" s="3" t="n">
        <v>0.00244141</v>
      </c>
      <c r="P625" s="3" t="n">
        <v>0.00244141</v>
      </c>
      <c r="Q625" s="3" t="n">
        <v>0.00244141</v>
      </c>
      <c r="R625" s="3" t="n">
        <v>0.00244141</v>
      </c>
      <c r="S625" s="3" t="n">
        <v>0.00244141</v>
      </c>
      <c r="T625" s="3" t="n">
        <v>0.00244141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H626" s="3" t="n">
        <v>0.00244141</v>
      </c>
      <c r="I626" s="3" t="n">
        <v>0.00244141</v>
      </c>
      <c r="J626" s="3" t="n">
        <v>0.00244141</v>
      </c>
      <c r="K626" s="3" t="n">
        <v>0.00244141</v>
      </c>
      <c r="L626" s="3" t="n">
        <v>0.00244141</v>
      </c>
      <c r="M626" s="3" t="n">
        <v>0.00244141</v>
      </c>
      <c r="N626" s="3" t="n">
        <v>0.00244141</v>
      </c>
      <c r="O626" s="3" t="n">
        <v>0.00244141</v>
      </c>
      <c r="P626" s="3" t="n">
        <v>0.00244141</v>
      </c>
      <c r="Q626" s="3" t="n">
        <v>0.00244141</v>
      </c>
      <c r="R626" s="3" t="n">
        <v>0.00244141</v>
      </c>
      <c r="S626" s="3" t="n">
        <v>0.00244141</v>
      </c>
      <c r="T626" s="3" t="n">
        <v>0.00244141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H627" s="3" t="n">
        <v>0.00244141</v>
      </c>
      <c r="I627" s="3" t="n">
        <v>0.00244141</v>
      </c>
      <c r="J627" s="3" t="n">
        <v>0.00244141</v>
      </c>
      <c r="K627" s="3" t="n">
        <v>0.00244141</v>
      </c>
      <c r="L627" s="3" t="n">
        <v>0.00244141</v>
      </c>
      <c r="M627" s="3" t="n">
        <v>0.00244141</v>
      </c>
      <c r="N627" s="3" t="n">
        <v>0.00244141</v>
      </c>
      <c r="O627" s="3" t="n">
        <v>0.00244141</v>
      </c>
      <c r="P627" s="3" t="n">
        <v>0.00244141</v>
      </c>
      <c r="Q627" s="3" t="n">
        <v>0.00244141</v>
      </c>
      <c r="R627" s="3" t="n">
        <v>0.00244141</v>
      </c>
      <c r="S627" s="3" t="n">
        <v>0.00244141</v>
      </c>
      <c r="T627" s="3" t="n">
        <v>0.00244141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H628" s="3" t="n">
        <v>0.00244141</v>
      </c>
      <c r="I628" s="3" t="n">
        <v>0.00244141</v>
      </c>
      <c r="J628" s="3" t="n">
        <v>0.00244141</v>
      </c>
      <c r="K628" s="3" t="n">
        <v>0.00244141</v>
      </c>
      <c r="L628" s="3" t="n">
        <v>0.00244141</v>
      </c>
      <c r="M628" s="3" t="n">
        <v>0.00244141</v>
      </c>
      <c r="N628" s="3" t="n">
        <v>0.00244141</v>
      </c>
      <c r="O628" s="3" t="n">
        <v>0.00244141</v>
      </c>
      <c r="P628" s="3" t="n">
        <v>0.00244141</v>
      </c>
      <c r="Q628" s="3" t="n">
        <v>0.00244141</v>
      </c>
      <c r="R628" s="3" t="n">
        <v>0.00244141</v>
      </c>
      <c r="S628" s="3" t="n">
        <v>0.00244141</v>
      </c>
      <c r="T628" s="3" t="n">
        <v>0.00244141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H629" s="3" t="n">
        <v>0.00244141</v>
      </c>
      <c r="I629" s="3" t="n">
        <v>0.00244141</v>
      </c>
      <c r="J629" s="3" t="n">
        <v>0.00244141</v>
      </c>
      <c r="K629" s="3" t="n">
        <v>0.00244141</v>
      </c>
      <c r="L629" s="3" t="n">
        <v>0.00244141</v>
      </c>
      <c r="M629" s="3" t="n">
        <v>0.00244141</v>
      </c>
      <c r="N629" s="3" t="n">
        <v>0.00244141</v>
      </c>
      <c r="O629" s="3" t="n">
        <v>0.00244141</v>
      </c>
      <c r="P629" s="3" t="n">
        <v>0.00244141</v>
      </c>
      <c r="Q629" s="3" t="n">
        <v>0.00244141</v>
      </c>
      <c r="R629" s="3" t="n">
        <v>0.00244141</v>
      </c>
      <c r="S629" s="3" t="n">
        <v>0.00244141</v>
      </c>
      <c r="T629" s="3" t="n">
        <v>0.00244141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H630" s="3" t="n">
        <v>0.00244141</v>
      </c>
      <c r="I630" s="3" t="n">
        <v>0.00244141</v>
      </c>
      <c r="J630" s="3" t="n">
        <v>0.00244141</v>
      </c>
      <c r="K630" s="3" t="n">
        <v>0.00244141</v>
      </c>
      <c r="L630" s="3" t="n">
        <v>0.00244141</v>
      </c>
      <c r="M630" s="3" t="n">
        <v>0.00244141</v>
      </c>
      <c r="N630" s="3" t="n">
        <v>0.00244141</v>
      </c>
      <c r="O630" s="3" t="n">
        <v>0.00244141</v>
      </c>
      <c r="P630" s="3" t="n">
        <v>0.00244141</v>
      </c>
      <c r="Q630" s="3" t="n">
        <v>0.00244141</v>
      </c>
      <c r="R630" s="3" t="n">
        <v>0.00244141</v>
      </c>
      <c r="S630" s="3" t="n">
        <v>0.00244141</v>
      </c>
      <c r="T630" s="3" t="n">
        <v>0.00244141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H631" s="3" t="n">
        <v>0.00244141</v>
      </c>
      <c r="I631" s="3" t="n">
        <v>0.00244141</v>
      </c>
      <c r="J631" s="3" t="n">
        <v>0.00244141</v>
      </c>
      <c r="K631" s="3" t="n">
        <v>0.00244141</v>
      </c>
      <c r="L631" s="3" t="n">
        <v>0.00244141</v>
      </c>
      <c r="M631" s="3" t="n">
        <v>0.00244141</v>
      </c>
      <c r="N631" s="3" t="n">
        <v>0.00244141</v>
      </c>
      <c r="O631" s="3" t="n">
        <v>0.00244141</v>
      </c>
      <c r="P631" s="3" t="n">
        <v>0.00244141</v>
      </c>
      <c r="Q631" s="3" t="n">
        <v>0.00244141</v>
      </c>
      <c r="R631" s="3" t="n">
        <v>0.00244141</v>
      </c>
      <c r="S631" s="3" t="n">
        <v>0.00244141</v>
      </c>
      <c r="T631" s="3" t="n">
        <v>0.00244141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H632" s="3" t="n">
        <v>0.00244141</v>
      </c>
      <c r="I632" s="3" t="n">
        <v>0.00244141</v>
      </c>
      <c r="J632" s="3" t="n">
        <v>0.00244141</v>
      </c>
      <c r="K632" s="3" t="n">
        <v>0.00244141</v>
      </c>
      <c r="L632" s="3" t="n">
        <v>0.00244141</v>
      </c>
      <c r="M632" s="3" t="n">
        <v>0.00244141</v>
      </c>
      <c r="N632" s="3" t="n">
        <v>0.00244141</v>
      </c>
      <c r="O632" s="3" t="n">
        <v>0.00244141</v>
      </c>
      <c r="P632" s="3" t="n">
        <v>0.00244141</v>
      </c>
      <c r="Q632" s="3" t="n">
        <v>0.00244141</v>
      </c>
      <c r="R632" s="3" t="n">
        <v>0.00244141</v>
      </c>
      <c r="S632" s="3" t="n">
        <v>0.00244141</v>
      </c>
      <c r="T632" s="3" t="n">
        <v>0.00244141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H633" s="3" t="n">
        <v>0.00244141</v>
      </c>
      <c r="I633" s="3" t="n">
        <v>0.00244141</v>
      </c>
      <c r="J633" s="3" t="n">
        <v>0.00244141</v>
      </c>
      <c r="K633" s="3" t="n">
        <v>0.00244141</v>
      </c>
      <c r="L633" s="3" t="n">
        <v>0.00244141</v>
      </c>
      <c r="M633" s="3" t="n">
        <v>0.00244141</v>
      </c>
      <c r="N633" s="3" t="n">
        <v>0.00244141</v>
      </c>
      <c r="O633" s="3" t="n">
        <v>0.00244141</v>
      </c>
      <c r="P633" s="3" t="n">
        <v>0.00244141</v>
      </c>
      <c r="Q633" s="3" t="n">
        <v>0.00244141</v>
      </c>
      <c r="R633" s="3" t="n">
        <v>0.00244141</v>
      </c>
      <c r="S633" s="3" t="n">
        <v>0.00244141</v>
      </c>
      <c r="T633" s="3" t="n">
        <v>0.00244141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H634" s="3" t="n">
        <v>0.00244141</v>
      </c>
      <c r="I634" s="3" t="n">
        <v>0.00244141</v>
      </c>
      <c r="J634" s="3" t="n">
        <v>0.00244141</v>
      </c>
      <c r="K634" s="3" t="n">
        <v>0.00244141</v>
      </c>
      <c r="L634" s="3" t="n">
        <v>0.00244141</v>
      </c>
      <c r="M634" s="3" t="n">
        <v>0.00244141</v>
      </c>
      <c r="N634" s="3" t="n">
        <v>0.00244141</v>
      </c>
      <c r="O634" s="3" t="n">
        <v>0.00244141</v>
      </c>
      <c r="P634" s="3" t="n">
        <v>0.00244141</v>
      </c>
      <c r="Q634" s="3" t="n">
        <v>0.00244141</v>
      </c>
      <c r="R634" s="3" t="n">
        <v>0.00244141</v>
      </c>
      <c r="S634" s="3" t="n">
        <v>0.00244141</v>
      </c>
      <c r="T634" s="3" t="n">
        <v>0.00244141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H635" s="3" t="n">
        <v>0.00244141</v>
      </c>
      <c r="I635" s="3" t="n">
        <v>0.00244141</v>
      </c>
      <c r="J635" s="3" t="n">
        <v>0.00244141</v>
      </c>
      <c r="K635" s="3" t="n">
        <v>0.00244141</v>
      </c>
      <c r="L635" s="3" t="n">
        <v>0.00244141</v>
      </c>
      <c r="M635" s="3" t="n">
        <v>0.00244141</v>
      </c>
      <c r="N635" s="3" t="n">
        <v>0.00244141</v>
      </c>
      <c r="O635" s="3" t="n">
        <v>0.00244141</v>
      </c>
      <c r="P635" s="3" t="n">
        <v>0.00244141</v>
      </c>
      <c r="Q635" s="3" t="n">
        <v>0.00244141</v>
      </c>
      <c r="R635" s="3" t="n">
        <v>0.00244141</v>
      </c>
      <c r="S635" s="3" t="n">
        <v>0.00244141</v>
      </c>
      <c r="T635" s="3" t="n">
        <v>0.00244141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H636" s="3" t="n">
        <v>0.00244141</v>
      </c>
      <c r="I636" s="3" t="n">
        <v>0.00244141</v>
      </c>
      <c r="J636" s="3" t="n">
        <v>0.00244141</v>
      </c>
      <c r="K636" s="3" t="n">
        <v>0.00244141</v>
      </c>
      <c r="L636" s="3" t="n">
        <v>0.00244141</v>
      </c>
      <c r="M636" s="3" t="n">
        <v>0.00244141</v>
      </c>
      <c r="N636" s="3" t="n">
        <v>0.00244141</v>
      </c>
      <c r="O636" s="3" t="n">
        <v>0.00244141</v>
      </c>
      <c r="P636" s="3" t="n">
        <v>0.00244141</v>
      </c>
      <c r="Q636" s="3" t="n">
        <v>0.00244141</v>
      </c>
      <c r="R636" s="3" t="n">
        <v>0.00244141</v>
      </c>
      <c r="S636" s="3" t="n">
        <v>0.00244141</v>
      </c>
      <c r="T636" s="3" t="n">
        <v>0.00244141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H637" s="3" t="n">
        <v>0.00244141</v>
      </c>
      <c r="I637" s="3" t="n">
        <v>0.00244141</v>
      </c>
      <c r="J637" s="3" t="n">
        <v>0.00244141</v>
      </c>
      <c r="K637" s="3" t="n">
        <v>0.00244141</v>
      </c>
      <c r="L637" s="3" t="n">
        <v>0.00244141</v>
      </c>
      <c r="M637" s="3" t="n">
        <v>0.00244141</v>
      </c>
      <c r="N637" s="3" t="n">
        <v>0.00244141</v>
      </c>
      <c r="O637" s="3" t="n">
        <v>0.00244141</v>
      </c>
      <c r="P637" s="3" t="n">
        <v>0.00244141</v>
      </c>
      <c r="Q637" s="3" t="n">
        <v>0.00244141</v>
      </c>
      <c r="R637" s="3" t="n">
        <v>0.00244141</v>
      </c>
      <c r="S637" s="3" t="n">
        <v>0.00244141</v>
      </c>
      <c r="T637" s="3" t="n">
        <v>0.00244141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H638" s="3" t="n">
        <v>0.00244141</v>
      </c>
      <c r="I638" s="3" t="n">
        <v>0.00244141</v>
      </c>
      <c r="J638" s="3" t="n">
        <v>0.00244141</v>
      </c>
      <c r="K638" s="3" t="n">
        <v>0.00244141</v>
      </c>
      <c r="L638" s="3" t="n">
        <v>0.00244141</v>
      </c>
      <c r="M638" s="3" t="n">
        <v>0.00244141</v>
      </c>
      <c r="N638" s="3" t="n">
        <v>0.00244141</v>
      </c>
      <c r="O638" s="3" t="n">
        <v>0.00244141</v>
      </c>
      <c r="P638" s="3" t="n">
        <v>0.00244141</v>
      </c>
      <c r="Q638" s="3" t="n">
        <v>0.00244141</v>
      </c>
      <c r="R638" s="3" t="n">
        <v>0.00244141</v>
      </c>
      <c r="S638" s="3" t="n">
        <v>0.00244141</v>
      </c>
      <c r="T638" s="3" t="n">
        <v>0.00244141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H639" s="3" t="n">
        <v>0.00244141</v>
      </c>
      <c r="I639" s="3" t="n">
        <v>0.00244141</v>
      </c>
      <c r="J639" s="3" t="n">
        <v>0.00244141</v>
      </c>
      <c r="K639" s="3" t="n">
        <v>0.00244141</v>
      </c>
      <c r="L639" s="3" t="n">
        <v>0.00244141</v>
      </c>
      <c r="M639" s="3" t="n">
        <v>0.00244141</v>
      </c>
      <c r="N639" s="3" t="n">
        <v>0.00244141</v>
      </c>
      <c r="O639" s="3" t="n">
        <v>0.00244141</v>
      </c>
      <c r="P639" s="3" t="n">
        <v>0.00244141</v>
      </c>
      <c r="Q639" s="3" t="n">
        <v>0.00244141</v>
      </c>
      <c r="R639" s="3" t="n">
        <v>0.00244141</v>
      </c>
      <c r="S639" s="3" t="n">
        <v>0.00244141</v>
      </c>
      <c r="T639" s="3" t="n">
        <v>0.00244141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H640" s="3" t="n">
        <v>0.00244141</v>
      </c>
      <c r="I640" s="3" t="n">
        <v>0.00244141</v>
      </c>
      <c r="J640" s="3" t="n">
        <v>0.00244141</v>
      </c>
      <c r="K640" s="3" t="n">
        <v>0.00244141</v>
      </c>
      <c r="L640" s="3" t="n">
        <v>0.00244141</v>
      </c>
      <c r="M640" s="3" t="n">
        <v>0.00244141</v>
      </c>
      <c r="N640" s="3" t="n">
        <v>0.00244141</v>
      </c>
      <c r="O640" s="3" t="n">
        <v>0.00244141</v>
      </c>
      <c r="P640" s="3" t="n">
        <v>0.00244141</v>
      </c>
      <c r="Q640" s="3" t="n">
        <v>0.00244141</v>
      </c>
      <c r="R640" s="3" t="n">
        <v>0.00244141</v>
      </c>
      <c r="S640" s="3" t="n">
        <v>0.00244141</v>
      </c>
      <c r="T640" s="3" t="n">
        <v>0.00244141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H641" s="3" t="n">
        <v>0.00244141</v>
      </c>
      <c r="I641" s="3" t="n">
        <v>0.00244141</v>
      </c>
      <c r="J641" s="3" t="n">
        <v>0.00244141</v>
      </c>
      <c r="K641" s="3" t="n">
        <v>0.00244141</v>
      </c>
      <c r="L641" s="3" t="n">
        <v>0.00244141</v>
      </c>
      <c r="M641" s="3" t="n">
        <v>0.00244141</v>
      </c>
      <c r="N641" s="3" t="n">
        <v>0.00244141</v>
      </c>
      <c r="O641" s="3" t="n">
        <v>0.00244141</v>
      </c>
      <c r="P641" s="3" t="n">
        <v>0.00244141</v>
      </c>
      <c r="Q641" s="3" t="n">
        <v>0.00244141</v>
      </c>
      <c r="R641" s="3" t="n">
        <v>0.00244141</v>
      </c>
      <c r="S641" s="3" t="n">
        <v>0.00244141</v>
      </c>
      <c r="T641" s="3" t="n">
        <v>0.00244141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H642" s="3" t="n">
        <v>0.00244141</v>
      </c>
      <c r="I642" s="3" t="n">
        <v>0.00244141</v>
      </c>
      <c r="J642" s="3" t="n">
        <v>0.00244141</v>
      </c>
      <c r="K642" s="3" t="n">
        <v>0.00244141</v>
      </c>
      <c r="L642" s="3" t="n">
        <v>0.00244141</v>
      </c>
      <c r="M642" s="3" t="n">
        <v>0.00244141</v>
      </c>
      <c r="N642" s="3" t="n">
        <v>0.00244141</v>
      </c>
      <c r="O642" s="3" t="n">
        <v>0.00244141</v>
      </c>
      <c r="P642" s="3" t="n">
        <v>0.00244141</v>
      </c>
      <c r="Q642" s="3" t="n">
        <v>0.00244141</v>
      </c>
      <c r="R642" s="3" t="n">
        <v>0.00244141</v>
      </c>
      <c r="S642" s="3" t="n">
        <v>0.00244141</v>
      </c>
      <c r="T642" s="3" t="n">
        <v>0.00244141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H643" s="3" t="n">
        <v>0.00244141</v>
      </c>
      <c r="I643" s="3" t="n">
        <v>0.00244141</v>
      </c>
      <c r="J643" s="3" t="n">
        <v>0.00244141</v>
      </c>
      <c r="K643" s="3" t="n">
        <v>0.00244141</v>
      </c>
      <c r="L643" s="3" t="n">
        <v>0.00244141</v>
      </c>
      <c r="M643" s="3" t="n">
        <v>0.00244141</v>
      </c>
      <c r="N643" s="3" t="n">
        <v>0.00244141</v>
      </c>
      <c r="O643" s="3" t="n">
        <v>0.00244141</v>
      </c>
      <c r="P643" s="3" t="n">
        <v>0.00244141</v>
      </c>
      <c r="Q643" s="3" t="n">
        <v>0.00244141</v>
      </c>
      <c r="R643" s="3" t="n">
        <v>0.00244141</v>
      </c>
      <c r="S643" s="3" t="n">
        <v>0.00244141</v>
      </c>
      <c r="T643" s="3" t="n">
        <v>0.00244141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H644" s="3" t="n">
        <v>0.00244141</v>
      </c>
      <c r="I644" s="3" t="n">
        <v>0.00244141</v>
      </c>
      <c r="J644" s="3" t="n">
        <v>0.00244141</v>
      </c>
      <c r="K644" s="3" t="n">
        <v>0.00244141</v>
      </c>
      <c r="L644" s="3" t="n">
        <v>0.00244141</v>
      </c>
      <c r="M644" s="3" t="n">
        <v>0.00244141</v>
      </c>
      <c r="N644" s="3" t="n">
        <v>0.00244141</v>
      </c>
      <c r="O644" s="3" t="n">
        <v>0.00244141</v>
      </c>
      <c r="P644" s="3" t="n">
        <v>0.00244141</v>
      </c>
      <c r="Q644" s="3" t="n">
        <v>0.00244141</v>
      </c>
      <c r="R644" s="3" t="n">
        <v>0.00244141</v>
      </c>
      <c r="S644" s="3" t="n">
        <v>0.00244141</v>
      </c>
      <c r="T644" s="3" t="n">
        <v>0.00244141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H645" s="3" t="n">
        <v>0.00244141</v>
      </c>
      <c r="I645" s="3" t="n">
        <v>0.00244141</v>
      </c>
      <c r="J645" s="3" t="n">
        <v>0.00244141</v>
      </c>
      <c r="K645" s="3" t="n">
        <v>0.00244141</v>
      </c>
      <c r="L645" s="3" t="n">
        <v>0.00244141</v>
      </c>
      <c r="M645" s="3" t="n">
        <v>0.00244141</v>
      </c>
      <c r="N645" s="3" t="n">
        <v>0.00244141</v>
      </c>
      <c r="O645" s="3" t="n">
        <v>0.00244141</v>
      </c>
      <c r="P645" s="3" t="n">
        <v>0.00244141</v>
      </c>
      <c r="Q645" s="3" t="n">
        <v>0.00244141</v>
      </c>
      <c r="R645" s="3" t="n">
        <v>0.00244141</v>
      </c>
      <c r="S645" s="3" t="n">
        <v>0.00244141</v>
      </c>
      <c r="T645" s="3" t="n">
        <v>0.0024414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H646" s="3" t="n">
        <v>0.00244141</v>
      </c>
      <c r="I646" s="3" t="n">
        <v>0.00244141</v>
      </c>
      <c r="J646" s="3" t="n">
        <v>0.00244141</v>
      </c>
      <c r="K646" s="3" t="n">
        <v>0.00244141</v>
      </c>
      <c r="L646" s="3" t="n">
        <v>0.00244141</v>
      </c>
      <c r="M646" s="3" t="n">
        <v>0.00244141</v>
      </c>
      <c r="N646" s="3" t="n">
        <v>0.00244141</v>
      </c>
      <c r="O646" s="3" t="n">
        <v>0.00244141</v>
      </c>
      <c r="P646" s="3" t="n">
        <v>0.00244141</v>
      </c>
      <c r="Q646" s="3" t="n">
        <v>0.00244141</v>
      </c>
      <c r="R646" s="3" t="n">
        <v>0.00244141</v>
      </c>
      <c r="S646" s="3" t="n">
        <v>0.00244141</v>
      </c>
      <c r="T646" s="3" t="n">
        <v>0.00244141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H647" s="3" t="n">
        <v>0.00244141</v>
      </c>
      <c r="I647" s="3" t="n">
        <v>0.00244141</v>
      </c>
      <c r="J647" s="3" t="n">
        <v>0.00244141</v>
      </c>
      <c r="K647" s="3" t="n">
        <v>0.00244141</v>
      </c>
      <c r="L647" s="3" t="n">
        <v>0.00244141</v>
      </c>
      <c r="M647" s="3" t="n">
        <v>0.00244141</v>
      </c>
      <c r="N647" s="3" t="n">
        <v>0.00244141</v>
      </c>
      <c r="O647" s="3" t="n">
        <v>0.00244141</v>
      </c>
      <c r="P647" s="3" t="n">
        <v>0.00244141</v>
      </c>
      <c r="Q647" s="3" t="n">
        <v>0.00244141</v>
      </c>
      <c r="R647" s="3" t="n">
        <v>0.00244141</v>
      </c>
      <c r="S647" s="3" t="n">
        <v>0.00244141</v>
      </c>
      <c r="T647" s="3" t="n">
        <v>0.00244141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H648" s="3" t="n">
        <v>0.00244141</v>
      </c>
      <c r="I648" s="3" t="n">
        <v>0.00244141</v>
      </c>
      <c r="J648" s="3" t="n">
        <v>0.00244141</v>
      </c>
      <c r="K648" s="3" t="n">
        <v>0.00244141</v>
      </c>
      <c r="L648" s="3" t="n">
        <v>0.00244141</v>
      </c>
      <c r="M648" s="3" t="n">
        <v>0.00244141</v>
      </c>
      <c r="N648" s="3" t="n">
        <v>0.00244141</v>
      </c>
      <c r="O648" s="3" t="n">
        <v>0.00244141</v>
      </c>
      <c r="P648" s="3" t="n">
        <v>0.00244141</v>
      </c>
      <c r="Q648" s="3" t="n">
        <v>0.00244141</v>
      </c>
      <c r="R648" s="3" t="n">
        <v>0.00244141</v>
      </c>
      <c r="S648" s="3" t="n">
        <v>0.00244141</v>
      </c>
      <c r="T648" s="3" t="n">
        <v>0.00244141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H649" s="3" t="n">
        <v>0.00244141</v>
      </c>
      <c r="I649" s="3" t="n">
        <v>0.00244141</v>
      </c>
      <c r="J649" s="3" t="n">
        <v>0.00244141</v>
      </c>
      <c r="K649" s="3" t="n">
        <v>0.00244141</v>
      </c>
      <c r="L649" s="3" t="n">
        <v>0.00244141</v>
      </c>
      <c r="M649" s="3" t="n">
        <v>0.00244141</v>
      </c>
      <c r="N649" s="3" t="n">
        <v>0.00244141</v>
      </c>
      <c r="O649" s="3" t="n">
        <v>0.00244141</v>
      </c>
      <c r="P649" s="3" t="n">
        <v>0.00244141</v>
      </c>
      <c r="Q649" s="3" t="n">
        <v>0.00244141</v>
      </c>
      <c r="R649" s="3" t="n">
        <v>0.00244141</v>
      </c>
      <c r="S649" s="3" t="n">
        <v>0.00244141</v>
      </c>
      <c r="T649" s="3" t="n">
        <v>0.00244141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H650" s="3" t="n">
        <v>0.00244141</v>
      </c>
      <c r="I650" s="3" t="n">
        <v>0.00244141</v>
      </c>
      <c r="J650" s="3" t="n">
        <v>0.00244141</v>
      </c>
      <c r="K650" s="3" t="n">
        <v>0.00244141</v>
      </c>
      <c r="L650" s="3" t="n">
        <v>0.00244141</v>
      </c>
      <c r="M650" s="3" t="n">
        <v>0.00244141</v>
      </c>
      <c r="N650" s="3" t="n">
        <v>0.00244141</v>
      </c>
      <c r="O650" s="3" t="n">
        <v>0.00244141</v>
      </c>
      <c r="P650" s="3" t="n">
        <v>0.00244141</v>
      </c>
      <c r="Q650" s="3" t="n">
        <v>0.00244141</v>
      </c>
      <c r="R650" s="3" t="n">
        <v>0.00244141</v>
      </c>
      <c r="S650" s="3" t="n">
        <v>0.00244141</v>
      </c>
      <c r="T650" s="3" t="n">
        <v>0.00244141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H651" s="3" t="n">
        <v>0.00244141</v>
      </c>
      <c r="I651" s="3" t="n">
        <v>0.00244141</v>
      </c>
      <c r="J651" s="3" t="n">
        <v>0.00244141</v>
      </c>
      <c r="K651" s="3" t="n">
        <v>0.00244141</v>
      </c>
      <c r="L651" s="3" t="n">
        <v>0.00244141</v>
      </c>
      <c r="M651" s="3" t="n">
        <v>0.00244141</v>
      </c>
      <c r="N651" s="3" t="n">
        <v>0.00244141</v>
      </c>
      <c r="O651" s="3" t="n">
        <v>0.00244141</v>
      </c>
      <c r="P651" s="3" t="n">
        <v>0.00244141</v>
      </c>
      <c r="Q651" s="3" t="n">
        <v>0.00244141</v>
      </c>
      <c r="R651" s="3" t="n">
        <v>0.00244141</v>
      </c>
      <c r="S651" s="3" t="n">
        <v>0.00244141</v>
      </c>
      <c r="T651" s="3" t="n">
        <v>0.00244141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H652" s="3" t="n">
        <v>0.00244141</v>
      </c>
      <c r="I652" s="3" t="n">
        <v>0.00244141</v>
      </c>
      <c r="J652" s="3" t="n">
        <v>0.00244141</v>
      </c>
      <c r="K652" s="3" t="n">
        <v>0.00244141</v>
      </c>
      <c r="L652" s="3" t="n">
        <v>0.00244141</v>
      </c>
      <c r="M652" s="3" t="n">
        <v>0.00244141</v>
      </c>
      <c r="N652" s="3" t="n">
        <v>0.00244141</v>
      </c>
      <c r="O652" s="3" t="n">
        <v>0.00244141</v>
      </c>
      <c r="P652" s="3" t="n">
        <v>0.00244141</v>
      </c>
      <c r="Q652" s="3" t="n">
        <v>0.00244141</v>
      </c>
      <c r="R652" s="3" t="n">
        <v>0.00244141</v>
      </c>
      <c r="S652" s="3" t="n">
        <v>0.00244141</v>
      </c>
      <c r="T652" s="3" t="n">
        <v>0.00244141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H653" s="3" t="n">
        <v>0.00244141</v>
      </c>
      <c r="I653" s="3" t="n">
        <v>0.00244141</v>
      </c>
      <c r="J653" s="3" t="n">
        <v>0.00244141</v>
      </c>
      <c r="K653" s="3" t="n">
        <v>0.00244141</v>
      </c>
      <c r="L653" s="3" t="n">
        <v>0.00244141</v>
      </c>
      <c r="M653" s="3" t="n">
        <v>0.00244141</v>
      </c>
      <c r="N653" s="3" t="n">
        <v>0.00244141</v>
      </c>
      <c r="O653" s="3" t="n">
        <v>0.00244141</v>
      </c>
      <c r="P653" s="3" t="n">
        <v>0.00244141</v>
      </c>
      <c r="Q653" s="3" t="n">
        <v>0.00244141</v>
      </c>
      <c r="R653" s="3" t="n">
        <v>0.00244141</v>
      </c>
      <c r="S653" s="3" t="n">
        <v>0.00244141</v>
      </c>
      <c r="T653" s="3" t="n">
        <v>0.00244141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H654" s="3" t="n">
        <v>0.00244141</v>
      </c>
      <c r="I654" s="3" t="n">
        <v>0.00244141</v>
      </c>
      <c r="J654" s="3" t="n">
        <v>0.00244141</v>
      </c>
      <c r="K654" s="3" t="n">
        <v>0.00244141</v>
      </c>
      <c r="L654" s="3" t="n">
        <v>0.00244141</v>
      </c>
      <c r="M654" s="3" t="n">
        <v>0.00244141</v>
      </c>
      <c r="N654" s="3" t="n">
        <v>0.00244141</v>
      </c>
      <c r="O654" s="3" t="n">
        <v>0.00244141</v>
      </c>
      <c r="P654" s="3" t="n">
        <v>0.00244141</v>
      </c>
      <c r="Q654" s="3" t="n">
        <v>0.00244141</v>
      </c>
      <c r="R654" s="3" t="n">
        <v>0.00244141</v>
      </c>
      <c r="S654" s="3" t="n">
        <v>0.00244141</v>
      </c>
      <c r="T654" s="3" t="n">
        <v>0.00244141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H655" s="3" t="n">
        <v>0.00244141</v>
      </c>
      <c r="I655" s="3" t="n">
        <v>0.00244141</v>
      </c>
      <c r="J655" s="3" t="n">
        <v>0.00244141</v>
      </c>
      <c r="K655" s="3" t="n">
        <v>0.00244141</v>
      </c>
      <c r="L655" s="3" t="n">
        <v>0.00244141</v>
      </c>
      <c r="M655" s="3" t="n">
        <v>0.00244141</v>
      </c>
      <c r="N655" s="3" t="n">
        <v>0.00244141</v>
      </c>
      <c r="O655" s="3" t="n">
        <v>0.00244141</v>
      </c>
      <c r="P655" s="3" t="n">
        <v>0.00244141</v>
      </c>
      <c r="Q655" s="3" t="n">
        <v>0.00244141</v>
      </c>
      <c r="R655" s="3" t="n">
        <v>0.00244141</v>
      </c>
      <c r="S655" s="3" t="n">
        <v>0.00244141</v>
      </c>
      <c r="T655" s="3" t="n">
        <v>0.00244141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H656" s="3" t="n">
        <v>0.00244141</v>
      </c>
      <c r="I656" s="3" t="n">
        <v>0.00244141</v>
      </c>
      <c r="J656" s="3" t="n">
        <v>0.00244141</v>
      </c>
      <c r="K656" s="3" t="n">
        <v>0.00244141</v>
      </c>
      <c r="L656" s="3" t="n">
        <v>0.00244141</v>
      </c>
      <c r="M656" s="3" t="n">
        <v>0.00244141</v>
      </c>
      <c r="N656" s="3" t="n">
        <v>0.00244141</v>
      </c>
      <c r="O656" s="3" t="n">
        <v>0.00244141</v>
      </c>
      <c r="P656" s="3" t="n">
        <v>0.00244141</v>
      </c>
      <c r="Q656" s="3" t="n">
        <v>0.00244141</v>
      </c>
      <c r="R656" s="3" t="n">
        <v>0.00244141</v>
      </c>
      <c r="S656" s="3" t="n">
        <v>0.00244141</v>
      </c>
      <c r="T656" s="3" t="n">
        <v>0.00244141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H657" s="3" t="n">
        <v>0.00244141</v>
      </c>
      <c r="I657" s="3" t="n">
        <v>0.00244141</v>
      </c>
      <c r="J657" s="3" t="n">
        <v>0.00244141</v>
      </c>
      <c r="K657" s="3" t="n">
        <v>0.00244141</v>
      </c>
      <c r="L657" s="3" t="n">
        <v>0.00244141</v>
      </c>
      <c r="M657" s="3" t="n">
        <v>0.00244141</v>
      </c>
      <c r="N657" s="3" t="n">
        <v>0.00244141</v>
      </c>
      <c r="O657" s="3" t="n">
        <v>0.00244141</v>
      </c>
      <c r="P657" s="3" t="n">
        <v>0.00244141</v>
      </c>
      <c r="Q657" s="3" t="n">
        <v>0.00244141</v>
      </c>
      <c r="R657" s="3" t="n">
        <v>0.00244141</v>
      </c>
      <c r="S657" s="3" t="n">
        <v>0.00244141</v>
      </c>
      <c r="T657" s="3" t="n">
        <v>0.00244141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H658" s="3" t="n">
        <v>0.00244141</v>
      </c>
      <c r="I658" s="3" t="n">
        <v>0.00244141</v>
      </c>
      <c r="J658" s="3" t="n">
        <v>0.00244141</v>
      </c>
      <c r="K658" s="3" t="n">
        <v>0.00244141</v>
      </c>
      <c r="L658" s="3" t="n">
        <v>0.00244141</v>
      </c>
      <c r="M658" s="3" t="n">
        <v>0.00244141</v>
      </c>
      <c r="N658" s="3" t="n">
        <v>0.00244141</v>
      </c>
      <c r="O658" s="3" t="n">
        <v>0.00244141</v>
      </c>
      <c r="P658" s="3" t="n">
        <v>0.00244141</v>
      </c>
      <c r="Q658" s="3" t="n">
        <v>0.00244141</v>
      </c>
      <c r="R658" s="3" t="n">
        <v>0.00244141</v>
      </c>
      <c r="S658" s="3" t="n">
        <v>0.00244141</v>
      </c>
      <c r="T658" s="3" t="n">
        <v>0.00244141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H659" s="3" t="n">
        <v>0.00244141</v>
      </c>
      <c r="I659" s="3" t="n">
        <v>0.00244141</v>
      </c>
      <c r="J659" s="3" t="n">
        <v>0.00244141</v>
      </c>
      <c r="K659" s="3" t="n">
        <v>0.00244141</v>
      </c>
      <c r="L659" s="3" t="n">
        <v>0.00244141</v>
      </c>
      <c r="M659" s="3" t="n">
        <v>0.00244141</v>
      </c>
      <c r="N659" s="3" t="n">
        <v>0.00244141</v>
      </c>
      <c r="O659" s="3" t="n">
        <v>0.00244141</v>
      </c>
      <c r="P659" s="3" t="n">
        <v>0.00244141</v>
      </c>
      <c r="Q659" s="3" t="n">
        <v>0.00244141</v>
      </c>
      <c r="R659" s="3" t="n">
        <v>0.00244141</v>
      </c>
      <c r="S659" s="3" t="n">
        <v>0.00244141</v>
      </c>
      <c r="T659" s="3" t="n">
        <v>0.00244141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H660" s="3" t="n">
        <v>0.00244141</v>
      </c>
      <c r="I660" s="3" t="n">
        <v>0.00244141</v>
      </c>
      <c r="J660" s="3" t="n">
        <v>0.00244141</v>
      </c>
      <c r="K660" s="3" t="n">
        <v>0.00244141</v>
      </c>
      <c r="L660" s="3" t="n">
        <v>0.00244141</v>
      </c>
      <c r="M660" s="3" t="n">
        <v>0.00244141</v>
      </c>
      <c r="N660" s="3" t="n">
        <v>0.00244141</v>
      </c>
      <c r="O660" s="3" t="n">
        <v>0.00244141</v>
      </c>
      <c r="P660" s="3" t="n">
        <v>0.00244141</v>
      </c>
      <c r="Q660" s="3" t="n">
        <v>0.00244141</v>
      </c>
      <c r="R660" s="3" t="n">
        <v>0.00244141</v>
      </c>
      <c r="S660" s="3" t="n">
        <v>0.00244141</v>
      </c>
      <c r="T660" s="3" t="n">
        <v>0.00244141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H661" s="3" t="n">
        <v>0.00244141</v>
      </c>
      <c r="I661" s="3" t="n">
        <v>0.00244141</v>
      </c>
      <c r="J661" s="3" t="n">
        <v>0.00244141</v>
      </c>
      <c r="K661" s="3" t="n">
        <v>0.00244141</v>
      </c>
      <c r="L661" s="3" t="n">
        <v>0.00244141</v>
      </c>
      <c r="M661" s="3" t="n">
        <v>0.00244141</v>
      </c>
      <c r="N661" s="3" t="n">
        <v>0.00244141</v>
      </c>
      <c r="O661" s="3" t="n">
        <v>0.00244141</v>
      </c>
      <c r="P661" s="3" t="n">
        <v>0.00244141</v>
      </c>
      <c r="Q661" s="3" t="n">
        <v>0.00244141</v>
      </c>
      <c r="R661" s="3" t="n">
        <v>0.00244141</v>
      </c>
      <c r="S661" s="3" t="n">
        <v>0.00244141</v>
      </c>
      <c r="T661" s="3" t="n">
        <v>0.00244141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H662" s="3" t="n">
        <v>0.00244141</v>
      </c>
      <c r="I662" s="3" t="n">
        <v>0.00244141</v>
      </c>
      <c r="J662" s="3" t="n">
        <v>0.00244141</v>
      </c>
      <c r="K662" s="3" t="n">
        <v>0.00244141</v>
      </c>
      <c r="L662" s="3" t="n">
        <v>0.00244141</v>
      </c>
      <c r="M662" s="3" t="n">
        <v>0.00244141</v>
      </c>
      <c r="N662" s="3" t="n">
        <v>0.00244141</v>
      </c>
      <c r="O662" s="3" t="n">
        <v>0.00244141</v>
      </c>
      <c r="P662" s="3" t="n">
        <v>0.00244141</v>
      </c>
      <c r="Q662" s="3" t="n">
        <v>0.00244141</v>
      </c>
      <c r="R662" s="3" t="n">
        <v>0.00244141</v>
      </c>
      <c r="S662" s="3" t="n">
        <v>0.00244141</v>
      </c>
      <c r="T662" s="3" t="n">
        <v>0.00244141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H663" s="3" t="n">
        <v>0.00244141</v>
      </c>
      <c r="I663" s="3" t="n">
        <v>0.00244141</v>
      </c>
      <c r="J663" s="3" t="n">
        <v>0.00244141</v>
      </c>
      <c r="K663" s="3" t="n">
        <v>0.00244141</v>
      </c>
      <c r="L663" s="3" t="n">
        <v>0.00244141</v>
      </c>
      <c r="M663" s="3" t="n">
        <v>0.00244141</v>
      </c>
      <c r="N663" s="3" t="n">
        <v>0.00244141</v>
      </c>
      <c r="O663" s="3" t="n">
        <v>0.00244141</v>
      </c>
      <c r="P663" s="3" t="n">
        <v>0.00244141</v>
      </c>
      <c r="Q663" s="3" t="n">
        <v>0.00244141</v>
      </c>
      <c r="R663" s="3" t="n">
        <v>0.00244141</v>
      </c>
      <c r="S663" s="3" t="n">
        <v>0.00244141</v>
      </c>
      <c r="T663" s="3" t="n">
        <v>0.00244141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H664" s="3" t="n">
        <v>0.00244141</v>
      </c>
      <c r="I664" s="3" t="n">
        <v>0.00244141</v>
      </c>
      <c r="J664" s="3" t="n">
        <v>0.00244141</v>
      </c>
      <c r="K664" s="3" t="n">
        <v>0.00244141</v>
      </c>
      <c r="L664" s="3" t="n">
        <v>0.00244141</v>
      </c>
      <c r="M664" s="3" t="n">
        <v>0.00244141</v>
      </c>
      <c r="N664" s="3" t="n">
        <v>0.00244141</v>
      </c>
      <c r="O664" s="3" t="n">
        <v>0.00244141</v>
      </c>
      <c r="P664" s="3" t="n">
        <v>0.00244141</v>
      </c>
      <c r="Q664" s="3" t="n">
        <v>0.00244141</v>
      </c>
      <c r="R664" s="3" t="n">
        <v>0.00244141</v>
      </c>
      <c r="S664" s="3" t="n">
        <v>0.00244141</v>
      </c>
      <c r="T664" s="3" t="n">
        <v>0.00244141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H665" s="3" t="n">
        <v>0.00244141</v>
      </c>
      <c r="I665" s="3" t="n">
        <v>0.00244141</v>
      </c>
      <c r="J665" s="3" t="n">
        <v>0.00244141</v>
      </c>
      <c r="K665" s="3" t="n">
        <v>0.00244141</v>
      </c>
      <c r="L665" s="3" t="n">
        <v>0.00244141</v>
      </c>
      <c r="M665" s="3" t="n">
        <v>0.00244141</v>
      </c>
      <c r="N665" s="3" t="n">
        <v>0.00244141</v>
      </c>
      <c r="O665" s="3" t="n">
        <v>0.00244141</v>
      </c>
      <c r="P665" s="3" t="n">
        <v>0.00244141</v>
      </c>
      <c r="Q665" s="3" t="n">
        <v>0.00244141</v>
      </c>
      <c r="R665" s="3" t="n">
        <v>0.00244141</v>
      </c>
      <c r="S665" s="3" t="n">
        <v>0.00244141</v>
      </c>
      <c r="T665" s="3" t="n">
        <v>0.00244141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H666" s="3" t="n">
        <v>0.00244141</v>
      </c>
      <c r="I666" s="3" t="n">
        <v>0.00244141</v>
      </c>
      <c r="J666" s="3" t="n">
        <v>0.00244141</v>
      </c>
      <c r="K666" s="3" t="n">
        <v>0.00244141</v>
      </c>
      <c r="L666" s="3" t="n">
        <v>0.00244141</v>
      </c>
      <c r="M666" s="3" t="n">
        <v>0.00244141</v>
      </c>
      <c r="N666" s="3" t="n">
        <v>0.00244141</v>
      </c>
      <c r="O666" s="3" t="n">
        <v>0.00244141</v>
      </c>
      <c r="P666" s="3" t="n">
        <v>0.00244141</v>
      </c>
      <c r="Q666" s="3" t="n">
        <v>0.00244141</v>
      </c>
      <c r="R666" s="3" t="n">
        <v>0.00244141</v>
      </c>
      <c r="S666" s="3" t="n">
        <v>0.00244141</v>
      </c>
      <c r="T666" s="3" t="n">
        <v>0.00244141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H667" s="3" t="n">
        <v>0.00244141</v>
      </c>
      <c r="I667" s="3" t="n">
        <v>0.00244141</v>
      </c>
      <c r="J667" s="3" t="n">
        <v>0.00244141</v>
      </c>
      <c r="K667" s="3" t="n">
        <v>0.00244141</v>
      </c>
      <c r="L667" s="3" t="n">
        <v>0.00244141</v>
      </c>
      <c r="M667" s="3" t="n">
        <v>0.00244141</v>
      </c>
      <c r="N667" s="3" t="n">
        <v>0.00244141</v>
      </c>
      <c r="O667" s="3" t="n">
        <v>0.00244141</v>
      </c>
      <c r="P667" s="3" t="n">
        <v>0.00244141</v>
      </c>
      <c r="Q667" s="3" t="n">
        <v>0.00244141</v>
      </c>
      <c r="R667" s="3" t="n">
        <v>0.00244141</v>
      </c>
      <c r="S667" s="3" t="n">
        <v>0.00244141</v>
      </c>
      <c r="T667" s="3" t="n">
        <v>0.00244141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H668" s="3" t="n">
        <v>0.00244141</v>
      </c>
      <c r="I668" s="3" t="n">
        <v>0.00244141</v>
      </c>
      <c r="J668" s="3" t="n">
        <v>0.00244141</v>
      </c>
      <c r="K668" s="3" t="n">
        <v>0.00244141</v>
      </c>
      <c r="L668" s="3" t="n">
        <v>0.00244141</v>
      </c>
      <c r="M668" s="3" t="n">
        <v>0.00244141</v>
      </c>
      <c r="N668" s="3" t="n">
        <v>0.00244141</v>
      </c>
      <c r="O668" s="3" t="n">
        <v>0.00244141</v>
      </c>
      <c r="P668" s="3" t="n">
        <v>0.00244141</v>
      </c>
      <c r="Q668" s="3" t="n">
        <v>0.00244141</v>
      </c>
      <c r="R668" s="3" t="n">
        <v>0.00244141</v>
      </c>
      <c r="S668" s="3" t="n">
        <v>0.00244141</v>
      </c>
      <c r="T668" s="3" t="n">
        <v>0.00244141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H669" s="3" t="n">
        <v>0.00244141</v>
      </c>
      <c r="I669" s="3" t="n">
        <v>0.00244141</v>
      </c>
      <c r="J669" s="3" t="n">
        <v>0.00244141</v>
      </c>
      <c r="K669" s="3" t="n">
        <v>0.00244141</v>
      </c>
      <c r="L669" s="3" t="n">
        <v>0.00244141</v>
      </c>
      <c r="M669" s="3" t="n">
        <v>0.00244141</v>
      </c>
      <c r="N669" s="3" t="n">
        <v>0.00244141</v>
      </c>
      <c r="O669" s="3" t="n">
        <v>0.00244141</v>
      </c>
      <c r="P669" s="3" t="n">
        <v>0.00244141</v>
      </c>
      <c r="Q669" s="3" t="n">
        <v>0.00244141</v>
      </c>
      <c r="R669" s="3" t="n">
        <v>0.00244141</v>
      </c>
      <c r="S669" s="3" t="n">
        <v>0.00244141</v>
      </c>
      <c r="T669" s="3" t="n">
        <v>0.00244141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H670" s="3" t="n">
        <v>0.00244141</v>
      </c>
      <c r="I670" s="3" t="n">
        <v>0.00244141</v>
      </c>
      <c r="J670" s="3" t="n">
        <v>0.00244141</v>
      </c>
      <c r="K670" s="3" t="n">
        <v>0.00244141</v>
      </c>
      <c r="L670" s="3" t="n">
        <v>0.00244141</v>
      </c>
      <c r="M670" s="3" t="n">
        <v>0.00244141</v>
      </c>
      <c r="N670" s="3" t="n">
        <v>0.00244141</v>
      </c>
      <c r="O670" s="3" t="n">
        <v>0.00244141</v>
      </c>
      <c r="P670" s="3" t="n">
        <v>0.00244141</v>
      </c>
      <c r="Q670" s="3" t="n">
        <v>0.00244141</v>
      </c>
      <c r="R670" s="3" t="n">
        <v>0.00244141</v>
      </c>
      <c r="S670" s="3" t="n">
        <v>0.00244141</v>
      </c>
      <c r="T670" s="3" t="n">
        <v>0.00244141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H671" s="3" t="n">
        <v>0.00244141</v>
      </c>
      <c r="I671" s="3" t="n">
        <v>0.00244141</v>
      </c>
      <c r="J671" s="3" t="n">
        <v>0.00244141</v>
      </c>
      <c r="K671" s="3" t="n">
        <v>0.00244141</v>
      </c>
      <c r="L671" s="3" t="n">
        <v>0.00244141</v>
      </c>
      <c r="M671" s="3" t="n">
        <v>0.00244141</v>
      </c>
      <c r="N671" s="3" t="n">
        <v>0.00244141</v>
      </c>
      <c r="O671" s="3" t="n">
        <v>0.00244141</v>
      </c>
      <c r="P671" s="3" t="n">
        <v>0.00244141</v>
      </c>
      <c r="Q671" s="3" t="n">
        <v>0.00244141</v>
      </c>
      <c r="R671" s="3" t="n">
        <v>0.00244141</v>
      </c>
      <c r="S671" s="3" t="n">
        <v>0.00244141</v>
      </c>
      <c r="T671" s="3" t="n">
        <v>0.00244141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H672" s="3" t="n">
        <v>0.00244141</v>
      </c>
      <c r="I672" s="3" t="n">
        <v>0.00244141</v>
      </c>
      <c r="J672" s="3" t="n">
        <v>0.00244141</v>
      </c>
      <c r="K672" s="3" t="n">
        <v>0.00244141</v>
      </c>
      <c r="L672" s="3" t="n">
        <v>0.00244141</v>
      </c>
      <c r="M672" s="3" t="n">
        <v>0.00244141</v>
      </c>
      <c r="N672" s="3" t="n">
        <v>0.00244141</v>
      </c>
      <c r="O672" s="3" t="n">
        <v>0.00244141</v>
      </c>
      <c r="P672" s="3" t="n">
        <v>0.00244141</v>
      </c>
      <c r="Q672" s="3" t="n">
        <v>0.00244141</v>
      </c>
      <c r="R672" s="3" t="n">
        <v>0.00244141</v>
      </c>
      <c r="S672" s="3" t="n">
        <v>0.00244141</v>
      </c>
      <c r="T672" s="3" t="n">
        <v>0.00244141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H673" s="3" t="n">
        <v>0.00244141</v>
      </c>
      <c r="I673" s="3" t="n">
        <v>0.00244141</v>
      </c>
      <c r="J673" s="3" t="n">
        <v>0.00244141</v>
      </c>
      <c r="K673" s="3" t="n">
        <v>0.00244141</v>
      </c>
      <c r="L673" s="3" t="n">
        <v>0.00244141</v>
      </c>
      <c r="M673" s="3" t="n">
        <v>0.00244141</v>
      </c>
      <c r="N673" s="3" t="n">
        <v>0.00244141</v>
      </c>
      <c r="O673" s="3" t="n">
        <v>0.00244141</v>
      </c>
      <c r="P673" s="3" t="n">
        <v>0.00244141</v>
      </c>
      <c r="Q673" s="3" t="n">
        <v>0.00244141</v>
      </c>
      <c r="R673" s="3" t="n">
        <v>0.00244141</v>
      </c>
      <c r="S673" s="3" t="n">
        <v>0.00244141</v>
      </c>
      <c r="T673" s="3" t="n">
        <v>0.00244141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H674" s="3" t="n">
        <v>0.00244141</v>
      </c>
      <c r="I674" s="3" t="n">
        <v>0.00244141</v>
      </c>
      <c r="J674" s="3" t="n">
        <v>0.00244141</v>
      </c>
      <c r="K674" s="3" t="n">
        <v>0.00244141</v>
      </c>
      <c r="L674" s="3" t="n">
        <v>0.00244141</v>
      </c>
      <c r="M674" s="3" t="n">
        <v>0.00244141</v>
      </c>
      <c r="N674" s="3" t="n">
        <v>0.00244141</v>
      </c>
      <c r="O674" s="3" t="n">
        <v>0.00244141</v>
      </c>
      <c r="P674" s="3" t="n">
        <v>0.00244141</v>
      </c>
      <c r="Q674" s="3" t="n">
        <v>0.00244141</v>
      </c>
      <c r="R674" s="3" t="n">
        <v>0.00244141</v>
      </c>
      <c r="S674" s="3" t="n">
        <v>0.00244141</v>
      </c>
      <c r="T674" s="3" t="n">
        <v>0.00244141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H675" s="3" t="n">
        <v>0.00244141</v>
      </c>
      <c r="I675" s="3" t="n">
        <v>0.00244141</v>
      </c>
      <c r="J675" s="3" t="n">
        <v>0.00244141</v>
      </c>
      <c r="K675" s="3" t="n">
        <v>0.00244141</v>
      </c>
      <c r="L675" s="3" t="n">
        <v>0.00244141</v>
      </c>
      <c r="M675" s="3" t="n">
        <v>0.00244141</v>
      </c>
      <c r="N675" s="3" t="n">
        <v>0.00244141</v>
      </c>
      <c r="O675" s="3" t="n">
        <v>0.00244141</v>
      </c>
      <c r="P675" s="3" t="n">
        <v>0.00244141</v>
      </c>
      <c r="Q675" s="3" t="n">
        <v>0.00244141</v>
      </c>
      <c r="R675" s="3" t="n">
        <v>0.00244141</v>
      </c>
      <c r="S675" s="3" t="n">
        <v>0.00244141</v>
      </c>
      <c r="T675" s="3" t="n">
        <v>0.00244141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H676" s="3" t="n">
        <v>0.00244141</v>
      </c>
      <c r="I676" s="3" t="n">
        <v>0.00244141</v>
      </c>
      <c r="J676" s="3" t="n">
        <v>0.00244141</v>
      </c>
      <c r="K676" s="3" t="n">
        <v>0.00244141</v>
      </c>
      <c r="L676" s="3" t="n">
        <v>0.00244141</v>
      </c>
      <c r="M676" s="3" t="n">
        <v>0.00244141</v>
      </c>
      <c r="N676" s="3" t="n">
        <v>0.00244141</v>
      </c>
      <c r="O676" s="3" t="n">
        <v>0.00244141</v>
      </c>
      <c r="P676" s="3" t="n">
        <v>0.00244141</v>
      </c>
      <c r="Q676" s="3" t="n">
        <v>0.00244141</v>
      </c>
      <c r="R676" s="3" t="n">
        <v>0.00244141</v>
      </c>
      <c r="S676" s="3" t="n">
        <v>0.00244141</v>
      </c>
      <c r="T676" s="3" t="n">
        <v>0.00244141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H677" s="3" t="n">
        <v>0.00244141</v>
      </c>
      <c r="I677" s="3" t="n">
        <v>0.00244141</v>
      </c>
      <c r="J677" s="3" t="n">
        <v>0.00244141</v>
      </c>
      <c r="K677" s="3" t="n">
        <v>0.00244141</v>
      </c>
      <c r="L677" s="3" t="n">
        <v>0.00244141</v>
      </c>
      <c r="M677" s="3" t="n">
        <v>0.00244141</v>
      </c>
      <c r="N677" s="3" t="n">
        <v>0.00244141</v>
      </c>
      <c r="O677" s="3" t="n">
        <v>0.00244141</v>
      </c>
      <c r="P677" s="3" t="n">
        <v>0.00244141</v>
      </c>
      <c r="Q677" s="3" t="n">
        <v>0.00244141</v>
      </c>
      <c r="R677" s="3" t="n">
        <v>0.00244141</v>
      </c>
      <c r="S677" s="3" t="n">
        <v>0.00244141</v>
      </c>
      <c r="T677" s="3" t="n">
        <v>0.00244141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H678" s="3" t="n">
        <v>0.00244141</v>
      </c>
      <c r="I678" s="3" t="n">
        <v>0.00244141</v>
      </c>
      <c r="J678" s="3" t="n">
        <v>0.00244141</v>
      </c>
      <c r="K678" s="3" t="n">
        <v>0.00244141</v>
      </c>
      <c r="L678" s="3" t="n">
        <v>0.00244141</v>
      </c>
      <c r="M678" s="3" t="n">
        <v>0.00244141</v>
      </c>
      <c r="N678" s="3" t="n">
        <v>0.00244141</v>
      </c>
      <c r="O678" s="3" t="n">
        <v>0.00244141</v>
      </c>
      <c r="P678" s="3" t="n">
        <v>0.00244141</v>
      </c>
      <c r="Q678" s="3" t="n">
        <v>0.00244141</v>
      </c>
      <c r="R678" s="3" t="n">
        <v>0.00244141</v>
      </c>
      <c r="S678" s="3" t="n">
        <v>0.00244141</v>
      </c>
      <c r="T678" s="3" t="n">
        <v>0.00244141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H679" s="3" t="n">
        <v>0.00244141</v>
      </c>
      <c r="I679" s="3" t="n">
        <v>0.00244141</v>
      </c>
      <c r="J679" s="3" t="n">
        <v>0.00244141</v>
      </c>
      <c r="K679" s="3" t="n">
        <v>0.00244141</v>
      </c>
      <c r="L679" s="3" t="n">
        <v>0.00244141</v>
      </c>
      <c r="M679" s="3" t="n">
        <v>0.00244141</v>
      </c>
      <c r="N679" s="3" t="n">
        <v>0.00244141</v>
      </c>
      <c r="O679" s="3" t="n">
        <v>0.00244141</v>
      </c>
      <c r="P679" s="3" t="n">
        <v>0.00244141</v>
      </c>
      <c r="Q679" s="3" t="n">
        <v>0.00244141</v>
      </c>
      <c r="R679" s="3" t="n">
        <v>0.00244141</v>
      </c>
      <c r="S679" s="3" t="n">
        <v>0.00244141</v>
      </c>
      <c r="T679" s="3" t="n">
        <v>0.00244141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H680" s="3" t="n">
        <v>0.00244141</v>
      </c>
      <c r="I680" s="3" t="n">
        <v>0.00244141</v>
      </c>
      <c r="J680" s="3" t="n">
        <v>0.00244141</v>
      </c>
      <c r="K680" s="3" t="n">
        <v>0.00244141</v>
      </c>
      <c r="L680" s="3" t="n">
        <v>0.00244141</v>
      </c>
      <c r="M680" s="3" t="n">
        <v>0.00244141</v>
      </c>
      <c r="N680" s="3" t="n">
        <v>0.00244141</v>
      </c>
      <c r="O680" s="3" t="n">
        <v>0.00244141</v>
      </c>
      <c r="P680" s="3" t="n">
        <v>0.00244141</v>
      </c>
      <c r="Q680" s="3" t="n">
        <v>0.00244141</v>
      </c>
      <c r="R680" s="3" t="n">
        <v>0.00244141</v>
      </c>
      <c r="S680" s="3" t="n">
        <v>0.00244141</v>
      </c>
      <c r="T680" s="3" t="n">
        <v>0.00244141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H681" s="3" t="n">
        <v>0.00244141</v>
      </c>
      <c r="I681" s="3" t="n">
        <v>0.00244141</v>
      </c>
      <c r="J681" s="3" t="n">
        <v>0.00244141</v>
      </c>
      <c r="K681" s="3" t="n">
        <v>0.00244141</v>
      </c>
      <c r="L681" s="3" t="n">
        <v>0.00244141</v>
      </c>
      <c r="M681" s="3" t="n">
        <v>0.00244141</v>
      </c>
      <c r="N681" s="3" t="n">
        <v>0.00244141</v>
      </c>
      <c r="O681" s="3" t="n">
        <v>0.00244141</v>
      </c>
      <c r="P681" s="3" t="n">
        <v>0.00244141</v>
      </c>
      <c r="Q681" s="3" t="n">
        <v>0.00244141</v>
      </c>
      <c r="R681" s="3" t="n">
        <v>0.00244141</v>
      </c>
      <c r="S681" s="3" t="n">
        <v>0.00244141</v>
      </c>
      <c r="T681" s="3" t="n">
        <v>0.00244141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H682" s="3" t="n">
        <v>0.00244141</v>
      </c>
      <c r="I682" s="3" t="n">
        <v>0.00244141</v>
      </c>
      <c r="J682" s="3" t="n">
        <v>0.00244141</v>
      </c>
      <c r="K682" s="3" t="n">
        <v>0.00244141</v>
      </c>
      <c r="L682" s="3" t="n">
        <v>0.00244141</v>
      </c>
      <c r="M682" s="3" t="n">
        <v>0.00244141</v>
      </c>
      <c r="N682" s="3" t="n">
        <v>0.00244141</v>
      </c>
      <c r="O682" s="3" t="n">
        <v>0.00244141</v>
      </c>
      <c r="P682" s="3" t="n">
        <v>0.00244141</v>
      </c>
      <c r="Q682" s="3" t="n">
        <v>0.00244141</v>
      </c>
      <c r="R682" s="3" t="n">
        <v>0.00244141</v>
      </c>
      <c r="S682" s="3" t="n">
        <v>0.00244141</v>
      </c>
      <c r="T682" s="3" t="n">
        <v>0.00244141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H683" s="3" t="n">
        <v>0.00244141</v>
      </c>
      <c r="I683" s="3" t="n">
        <v>0.00244141</v>
      </c>
      <c r="J683" s="3" t="n">
        <v>0.00244141</v>
      </c>
      <c r="K683" s="3" t="n">
        <v>0.00244141</v>
      </c>
      <c r="L683" s="3" t="n">
        <v>0.00244141</v>
      </c>
      <c r="M683" s="3" t="n">
        <v>0.00244141</v>
      </c>
      <c r="N683" s="3" t="n">
        <v>0.00244141</v>
      </c>
      <c r="O683" s="3" t="n">
        <v>0.00244141</v>
      </c>
      <c r="P683" s="3" t="n">
        <v>0.00244141</v>
      </c>
      <c r="Q683" s="3" t="n">
        <v>0.00244141</v>
      </c>
      <c r="R683" s="3" t="n">
        <v>0.00244141</v>
      </c>
      <c r="S683" s="3" t="n">
        <v>0.00244141</v>
      </c>
      <c r="T683" s="3" t="n">
        <v>0.00244141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H684" s="3" t="n">
        <v>0.00244141</v>
      </c>
      <c r="I684" s="3" t="n">
        <v>0.00244141</v>
      </c>
      <c r="J684" s="3" t="n">
        <v>0.00244141</v>
      </c>
      <c r="K684" s="3" t="n">
        <v>0.00244141</v>
      </c>
      <c r="L684" s="3" t="n">
        <v>0.00244141</v>
      </c>
      <c r="M684" s="3" t="n">
        <v>0.00244141</v>
      </c>
      <c r="N684" s="3" t="n">
        <v>0.00244141</v>
      </c>
      <c r="O684" s="3" t="n">
        <v>0.00244141</v>
      </c>
      <c r="P684" s="3" t="n">
        <v>0.00244141</v>
      </c>
      <c r="Q684" s="3" t="n">
        <v>0.00244141</v>
      </c>
      <c r="R684" s="3" t="n">
        <v>0.00244141</v>
      </c>
      <c r="S684" s="3" t="n">
        <v>0.00244141</v>
      </c>
      <c r="T684" s="3" t="n">
        <v>0.0024414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H685" s="3" t="n">
        <v>0.00244141</v>
      </c>
      <c r="I685" s="3" t="n">
        <v>0.00244141</v>
      </c>
      <c r="J685" s="3" t="n">
        <v>0.00244141</v>
      </c>
      <c r="K685" s="3" t="n">
        <v>0.00244141</v>
      </c>
      <c r="L685" s="3" t="n">
        <v>0.00244141</v>
      </c>
      <c r="M685" s="3" t="n">
        <v>0.00244141</v>
      </c>
      <c r="N685" s="3" t="n">
        <v>0.00244141</v>
      </c>
      <c r="O685" s="3" t="n">
        <v>0.00244141</v>
      </c>
      <c r="P685" s="3" t="n">
        <v>0.00244141</v>
      </c>
      <c r="Q685" s="3" t="n">
        <v>0.00244141</v>
      </c>
      <c r="R685" s="3" t="n">
        <v>0.00244141</v>
      </c>
      <c r="S685" s="3" t="n">
        <v>0.00244141</v>
      </c>
      <c r="T685" s="3" t="n">
        <v>0.00244141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H686" s="3" t="n">
        <v>0.00244141</v>
      </c>
      <c r="I686" s="3" t="n">
        <v>0.00244141</v>
      </c>
      <c r="J686" s="3" t="n">
        <v>0.00244141</v>
      </c>
      <c r="K686" s="3" t="n">
        <v>0.00244141</v>
      </c>
      <c r="L686" s="3" t="n">
        <v>0.00244141</v>
      </c>
      <c r="M686" s="3" t="n">
        <v>0.00244141</v>
      </c>
      <c r="N686" s="3" t="n">
        <v>0.00244141</v>
      </c>
      <c r="O686" s="3" t="n">
        <v>0.00244141</v>
      </c>
      <c r="P686" s="3" t="n">
        <v>0.00244141</v>
      </c>
      <c r="Q686" s="3" t="n">
        <v>0.00244141</v>
      </c>
      <c r="R686" s="3" t="n">
        <v>0.00244141</v>
      </c>
      <c r="S686" s="3" t="n">
        <v>0.00244141</v>
      </c>
      <c r="T686" s="3" t="n">
        <v>0.00244141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H687" s="3" t="n">
        <v>0.00244141</v>
      </c>
      <c r="I687" s="3" t="n">
        <v>0.00244141</v>
      </c>
      <c r="J687" s="3" t="n">
        <v>0.00244141</v>
      </c>
      <c r="K687" s="3" t="n">
        <v>0.00244141</v>
      </c>
      <c r="L687" s="3" t="n">
        <v>0.00244141</v>
      </c>
      <c r="M687" s="3" t="n">
        <v>0.00244141</v>
      </c>
      <c r="N687" s="3" t="n">
        <v>0.00244141</v>
      </c>
      <c r="O687" s="3" t="n">
        <v>0.00244141</v>
      </c>
      <c r="P687" s="3" t="n">
        <v>0.00244141</v>
      </c>
      <c r="Q687" s="3" t="n">
        <v>0.00244141</v>
      </c>
      <c r="R687" s="3" t="n">
        <v>0.00244141</v>
      </c>
      <c r="S687" s="3" t="n">
        <v>0.00244141</v>
      </c>
      <c r="T687" s="3" t="n">
        <v>0.00244141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H688" s="3" t="n">
        <v>0.00244141</v>
      </c>
      <c r="I688" s="3" t="n">
        <v>0.00244141</v>
      </c>
      <c r="J688" s="3" t="n">
        <v>0.00244141</v>
      </c>
      <c r="K688" s="3" t="n">
        <v>0.00244141</v>
      </c>
      <c r="L688" s="3" t="n">
        <v>0.00244141</v>
      </c>
      <c r="M688" s="3" t="n">
        <v>0.00244141</v>
      </c>
      <c r="N688" s="3" t="n">
        <v>0.00244141</v>
      </c>
      <c r="O688" s="3" t="n">
        <v>0.00244141</v>
      </c>
      <c r="P688" s="3" t="n">
        <v>0.00244141</v>
      </c>
      <c r="Q688" s="3" t="n">
        <v>0.00244141</v>
      </c>
      <c r="R688" s="3" t="n">
        <v>0.00244141</v>
      </c>
      <c r="S688" s="3" t="n">
        <v>0.00244141</v>
      </c>
      <c r="T688" s="3" t="n">
        <v>0.0024414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H689" s="3" t="n">
        <v>0.00244141</v>
      </c>
      <c r="I689" s="3" t="n">
        <v>0.00244141</v>
      </c>
      <c r="J689" s="3" t="n">
        <v>0.00244141</v>
      </c>
      <c r="K689" s="3" t="n">
        <v>0.00244141</v>
      </c>
      <c r="L689" s="3" t="n">
        <v>0.00244141</v>
      </c>
      <c r="M689" s="3" t="n">
        <v>0.00244141</v>
      </c>
      <c r="N689" s="3" t="n">
        <v>0.00244141</v>
      </c>
      <c r="O689" s="3" t="n">
        <v>0.00244141</v>
      </c>
      <c r="P689" s="3" t="n">
        <v>0.00244141</v>
      </c>
      <c r="Q689" s="3" t="n">
        <v>0.00244141</v>
      </c>
      <c r="R689" s="3" t="n">
        <v>0.00244141</v>
      </c>
      <c r="S689" s="3" t="n">
        <v>0.00244141</v>
      </c>
      <c r="T689" s="3" t="n">
        <v>0.00244141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H690" s="3" t="n">
        <v>0.00244141</v>
      </c>
      <c r="I690" s="3" t="n">
        <v>0.00244141</v>
      </c>
      <c r="J690" s="3" t="n">
        <v>0.00244141</v>
      </c>
      <c r="K690" s="3" t="n">
        <v>0.00244141</v>
      </c>
      <c r="L690" s="3" t="n">
        <v>0.00244141</v>
      </c>
      <c r="M690" s="3" t="n">
        <v>0.00244141</v>
      </c>
      <c r="N690" s="3" t="n">
        <v>0.00244141</v>
      </c>
      <c r="O690" s="3" t="n">
        <v>0.00244141</v>
      </c>
      <c r="P690" s="3" t="n">
        <v>0.00244141</v>
      </c>
      <c r="Q690" s="3" t="n">
        <v>0.00244141</v>
      </c>
      <c r="R690" s="3" t="n">
        <v>0.00244141</v>
      </c>
      <c r="S690" s="3" t="n">
        <v>0.00244141</v>
      </c>
      <c r="T690" s="3" t="n">
        <v>0.00244141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H691" s="3" t="n">
        <v>0.00244141</v>
      </c>
      <c r="I691" s="3" t="n">
        <v>0.00244141</v>
      </c>
      <c r="J691" s="3" t="n">
        <v>0.00244141</v>
      </c>
      <c r="K691" s="3" t="n">
        <v>0.00244141</v>
      </c>
      <c r="L691" s="3" t="n">
        <v>0.00244141</v>
      </c>
      <c r="M691" s="3" t="n">
        <v>0.00244141</v>
      </c>
      <c r="N691" s="3" t="n">
        <v>0.00244141</v>
      </c>
      <c r="O691" s="3" t="n">
        <v>0.00244141</v>
      </c>
      <c r="P691" s="3" t="n">
        <v>0.00244141</v>
      </c>
      <c r="Q691" s="3" t="n">
        <v>0.00244141</v>
      </c>
      <c r="R691" s="3" t="n">
        <v>0.00244141</v>
      </c>
      <c r="S691" s="3" t="n">
        <v>0.00244141</v>
      </c>
      <c r="T691" s="3" t="n">
        <v>0.00244141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H692" s="3" t="n">
        <v>0.00244141</v>
      </c>
      <c r="I692" s="3" t="n">
        <v>0.00244141</v>
      </c>
      <c r="J692" s="3" t="n">
        <v>0.00244141</v>
      </c>
      <c r="K692" s="3" t="n">
        <v>0.00244141</v>
      </c>
      <c r="L692" s="3" t="n">
        <v>0.00244141</v>
      </c>
      <c r="M692" s="3" t="n">
        <v>0.00244141</v>
      </c>
      <c r="N692" s="3" t="n">
        <v>0.00244141</v>
      </c>
      <c r="O692" s="3" t="n">
        <v>0.00244141</v>
      </c>
      <c r="P692" s="3" t="n">
        <v>0.00244141</v>
      </c>
      <c r="Q692" s="3" t="n">
        <v>0.00244141</v>
      </c>
      <c r="R692" s="3" t="n">
        <v>0.00244141</v>
      </c>
      <c r="S692" s="3" t="n">
        <v>0.00244141</v>
      </c>
      <c r="T692" s="3" t="n">
        <v>0.00244141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H693" s="3" t="n">
        <v>0.00244141</v>
      </c>
      <c r="I693" s="3" t="n">
        <v>0.00244141</v>
      </c>
      <c r="J693" s="3" t="n">
        <v>0.00244141</v>
      </c>
      <c r="K693" s="3" t="n">
        <v>0.00244141</v>
      </c>
      <c r="L693" s="3" t="n">
        <v>0.00244141</v>
      </c>
      <c r="M693" s="3" t="n">
        <v>0.00244141</v>
      </c>
      <c r="N693" s="3" t="n">
        <v>0.00244141</v>
      </c>
      <c r="O693" s="3" t="n">
        <v>0.00244141</v>
      </c>
      <c r="P693" s="3" t="n">
        <v>0.00244141</v>
      </c>
      <c r="Q693" s="3" t="n">
        <v>0.00244141</v>
      </c>
      <c r="R693" s="3" t="n">
        <v>0.00244141</v>
      </c>
      <c r="S693" s="3" t="n">
        <v>0.00244141</v>
      </c>
      <c r="T693" s="3" t="n">
        <v>0.00244141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H694" s="3" t="n">
        <v>0.00244141</v>
      </c>
      <c r="I694" s="3" t="n">
        <v>0.00244141</v>
      </c>
      <c r="J694" s="3" t="n">
        <v>0.00244141</v>
      </c>
      <c r="K694" s="3" t="n">
        <v>0.00244141</v>
      </c>
      <c r="L694" s="3" t="n">
        <v>0.00244141</v>
      </c>
      <c r="M694" s="3" t="n">
        <v>0.00244141</v>
      </c>
      <c r="N694" s="3" t="n">
        <v>0.00244141</v>
      </c>
      <c r="O694" s="3" t="n">
        <v>0.00244141</v>
      </c>
      <c r="P694" s="3" t="n">
        <v>0.00244141</v>
      </c>
      <c r="Q694" s="3" t="n">
        <v>0.00244141</v>
      </c>
      <c r="R694" s="3" t="n">
        <v>0.00244141</v>
      </c>
      <c r="S694" s="3" t="n">
        <v>0.00244141</v>
      </c>
      <c r="T694" s="3" t="n">
        <v>0.00244141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H695" s="3" t="n">
        <v>0.00244141</v>
      </c>
      <c r="I695" s="3" t="n">
        <v>0.00244141</v>
      </c>
      <c r="J695" s="3" t="n">
        <v>0.00244141</v>
      </c>
      <c r="K695" s="3" t="n">
        <v>0.00244141</v>
      </c>
      <c r="L695" s="3" t="n">
        <v>0.00244141</v>
      </c>
      <c r="M695" s="3" t="n">
        <v>0.00244141</v>
      </c>
      <c r="N695" s="3" t="n">
        <v>0.00244141</v>
      </c>
      <c r="O695" s="3" t="n">
        <v>0.00244141</v>
      </c>
      <c r="P695" s="3" t="n">
        <v>0.00244141</v>
      </c>
      <c r="Q695" s="3" t="n">
        <v>0.00244141</v>
      </c>
      <c r="R695" s="3" t="n">
        <v>0.00244141</v>
      </c>
      <c r="S695" s="3" t="n">
        <v>0.00244141</v>
      </c>
      <c r="T695" s="3" t="n">
        <v>0.00244141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H696" s="3" t="n">
        <v>0.00244141</v>
      </c>
      <c r="I696" s="3" t="n">
        <v>0.00244141</v>
      </c>
      <c r="J696" s="3" t="n">
        <v>0.00244141</v>
      </c>
      <c r="K696" s="3" t="n">
        <v>0.00244141</v>
      </c>
      <c r="L696" s="3" t="n">
        <v>0.00244141</v>
      </c>
      <c r="M696" s="3" t="n">
        <v>0.00244141</v>
      </c>
      <c r="N696" s="3" t="n">
        <v>0.00244141</v>
      </c>
      <c r="O696" s="3" t="n">
        <v>0.00244141</v>
      </c>
      <c r="P696" s="3" t="n">
        <v>0.00244141</v>
      </c>
      <c r="Q696" s="3" t="n">
        <v>0.00244141</v>
      </c>
      <c r="R696" s="3" t="n">
        <v>0.00244141</v>
      </c>
      <c r="S696" s="3" t="n">
        <v>0.00244141</v>
      </c>
      <c r="T696" s="3" t="n">
        <v>0.0024414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H697" s="3" t="n">
        <v>0.00244141</v>
      </c>
      <c r="I697" s="3" t="n">
        <v>0.00244141</v>
      </c>
      <c r="J697" s="3" t="n">
        <v>0.00244141</v>
      </c>
      <c r="K697" s="3" t="n">
        <v>0.00244141</v>
      </c>
      <c r="L697" s="3" t="n">
        <v>0.00244141</v>
      </c>
      <c r="M697" s="3" t="n">
        <v>0.00244141</v>
      </c>
      <c r="N697" s="3" t="n">
        <v>0.00244141</v>
      </c>
      <c r="O697" s="3" t="n">
        <v>0.00244141</v>
      </c>
      <c r="P697" s="3" t="n">
        <v>0.00244141</v>
      </c>
      <c r="Q697" s="3" t="n">
        <v>0.00244141</v>
      </c>
      <c r="R697" s="3" t="n">
        <v>0.00244141</v>
      </c>
      <c r="S697" s="3" t="n">
        <v>0.00244141</v>
      </c>
      <c r="T697" s="3" t="n">
        <v>0.0024414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H698" s="3" t="n">
        <v>0.00244141</v>
      </c>
      <c r="I698" s="3" t="n">
        <v>0.00244141</v>
      </c>
      <c r="J698" s="3" t="n">
        <v>0.00244141</v>
      </c>
      <c r="K698" s="3" t="n">
        <v>0.00244141</v>
      </c>
      <c r="L698" s="3" t="n">
        <v>0.00244141</v>
      </c>
      <c r="M698" s="3" t="n">
        <v>0.00244141</v>
      </c>
      <c r="N698" s="3" t="n">
        <v>0.00244141</v>
      </c>
      <c r="O698" s="3" t="n">
        <v>0.00244141</v>
      </c>
      <c r="P698" s="3" t="n">
        <v>0.00244141</v>
      </c>
      <c r="Q698" s="3" t="n">
        <v>0.00244141</v>
      </c>
      <c r="R698" s="3" t="n">
        <v>0.00244141</v>
      </c>
      <c r="S698" s="3" t="n">
        <v>0.00244141</v>
      </c>
      <c r="T698" s="3" t="n">
        <v>0.00244141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H699" s="3" t="n">
        <v>0.00244141</v>
      </c>
      <c r="I699" s="3" t="n">
        <v>0.00244141</v>
      </c>
      <c r="J699" s="3" t="n">
        <v>0.00244141</v>
      </c>
      <c r="K699" s="3" t="n">
        <v>0.00244141</v>
      </c>
      <c r="L699" s="3" t="n">
        <v>0.00244141</v>
      </c>
      <c r="M699" s="3" t="n">
        <v>0.00244141</v>
      </c>
      <c r="N699" s="3" t="n">
        <v>0.00244141</v>
      </c>
      <c r="O699" s="3" t="n">
        <v>0.00244141</v>
      </c>
      <c r="P699" s="3" t="n">
        <v>0.00244141</v>
      </c>
      <c r="Q699" s="3" t="n">
        <v>0.00244141</v>
      </c>
      <c r="R699" s="3" t="n">
        <v>0.00244141</v>
      </c>
      <c r="S699" s="3" t="n">
        <v>0.00244141</v>
      </c>
      <c r="T699" s="3" t="n">
        <v>0.00244141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H700" s="3" t="n">
        <v>0.00244141</v>
      </c>
      <c r="I700" s="3" t="n">
        <v>0.00244141</v>
      </c>
      <c r="J700" s="3" t="n">
        <v>0.00244141</v>
      </c>
      <c r="K700" s="3" t="n">
        <v>0.00244141</v>
      </c>
      <c r="L700" s="3" t="n">
        <v>0.00244141</v>
      </c>
      <c r="M700" s="3" t="n">
        <v>0.00244141</v>
      </c>
      <c r="N700" s="3" t="n">
        <v>0.00244141</v>
      </c>
      <c r="O700" s="3" t="n">
        <v>0.00244141</v>
      </c>
      <c r="P700" s="3" t="n">
        <v>0.00244141</v>
      </c>
      <c r="Q700" s="3" t="n">
        <v>0.00244141</v>
      </c>
      <c r="R700" s="3" t="n">
        <v>0.00244141</v>
      </c>
      <c r="S700" s="3" t="n">
        <v>0.00244141</v>
      </c>
      <c r="T700" s="3" t="n">
        <v>0.00244141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H701" s="3" t="n">
        <v>0.00244141</v>
      </c>
      <c r="I701" s="3" t="n">
        <v>0.00244141</v>
      </c>
      <c r="J701" s="3" t="n">
        <v>0.00244141</v>
      </c>
      <c r="K701" s="3" t="n">
        <v>0.00244141</v>
      </c>
      <c r="L701" s="3" t="n">
        <v>0.00244141</v>
      </c>
      <c r="M701" s="3" t="n">
        <v>0.00244141</v>
      </c>
      <c r="N701" s="3" t="n">
        <v>0.00244141</v>
      </c>
      <c r="O701" s="3" t="n">
        <v>0.00244141</v>
      </c>
      <c r="P701" s="3" t="n">
        <v>0.00244141</v>
      </c>
      <c r="Q701" s="3" t="n">
        <v>0.00244141</v>
      </c>
      <c r="R701" s="3" t="n">
        <v>0.00244141</v>
      </c>
      <c r="S701" s="3" t="n">
        <v>0.00244141</v>
      </c>
      <c r="T701" s="3" t="n">
        <v>0.00244141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H702" s="3" t="n">
        <v>0.00244141</v>
      </c>
      <c r="I702" s="3" t="n">
        <v>0.00244141</v>
      </c>
      <c r="J702" s="3" t="n">
        <v>0.00244141</v>
      </c>
      <c r="K702" s="3" t="n">
        <v>0.00244141</v>
      </c>
      <c r="L702" s="3" t="n">
        <v>0.00244141</v>
      </c>
      <c r="M702" s="3" t="n">
        <v>0.00244141</v>
      </c>
      <c r="N702" s="3" t="n">
        <v>0.00244141</v>
      </c>
      <c r="O702" s="3" t="n">
        <v>0.00244141</v>
      </c>
      <c r="P702" s="3" t="n">
        <v>0.00244141</v>
      </c>
      <c r="Q702" s="3" t="n">
        <v>0.00244141</v>
      </c>
      <c r="R702" s="3" t="n">
        <v>0.00244141</v>
      </c>
      <c r="S702" s="3" t="n">
        <v>0.00244141</v>
      </c>
      <c r="T702" s="3" t="n">
        <v>0.00244141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H703" s="3" t="n">
        <v>0.00244141</v>
      </c>
      <c r="I703" s="3" t="n">
        <v>0.00244141</v>
      </c>
      <c r="J703" s="3" t="n">
        <v>0.00244141</v>
      </c>
      <c r="K703" s="3" t="n">
        <v>0.00244141</v>
      </c>
      <c r="L703" s="3" t="n">
        <v>0.00244141</v>
      </c>
      <c r="M703" s="3" t="n">
        <v>0.00244141</v>
      </c>
      <c r="N703" s="3" t="n">
        <v>0.00244141</v>
      </c>
      <c r="O703" s="3" t="n">
        <v>0.00244141</v>
      </c>
      <c r="P703" s="3" t="n">
        <v>0.00244141</v>
      </c>
      <c r="Q703" s="3" t="n">
        <v>0.00244141</v>
      </c>
      <c r="R703" s="3" t="n">
        <v>0.00244141</v>
      </c>
      <c r="S703" s="3" t="n">
        <v>0.00244141</v>
      </c>
      <c r="T703" s="3" t="n">
        <v>0.00244141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H704" s="3" t="n">
        <v>0.00244141</v>
      </c>
      <c r="I704" s="3" t="n">
        <v>0.00244141</v>
      </c>
      <c r="J704" s="3" t="n">
        <v>0.00244141</v>
      </c>
      <c r="K704" s="3" t="n">
        <v>0.00244141</v>
      </c>
      <c r="L704" s="3" t="n">
        <v>0.00244141</v>
      </c>
      <c r="M704" s="3" t="n">
        <v>0.00244141</v>
      </c>
      <c r="N704" s="3" t="n">
        <v>0.00244141</v>
      </c>
      <c r="O704" s="3" t="n">
        <v>0.00244141</v>
      </c>
      <c r="P704" s="3" t="n">
        <v>0.00244141</v>
      </c>
      <c r="Q704" s="3" t="n">
        <v>0.00244141</v>
      </c>
      <c r="R704" s="3" t="n">
        <v>0.00244141</v>
      </c>
      <c r="S704" s="3" t="n">
        <v>0.00244141</v>
      </c>
      <c r="T704" s="3" t="n">
        <v>0.00244141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H705" s="3" t="n">
        <v>0.00244141</v>
      </c>
      <c r="I705" s="3" t="n">
        <v>0.00244141</v>
      </c>
      <c r="J705" s="3" t="n">
        <v>0.00244141</v>
      </c>
      <c r="K705" s="3" t="n">
        <v>0.00244141</v>
      </c>
      <c r="L705" s="3" t="n">
        <v>0.00244141</v>
      </c>
      <c r="M705" s="3" t="n">
        <v>0.00244141</v>
      </c>
      <c r="N705" s="3" t="n">
        <v>0.00244141</v>
      </c>
      <c r="O705" s="3" t="n">
        <v>0.00244141</v>
      </c>
      <c r="P705" s="3" t="n">
        <v>0.00244141</v>
      </c>
      <c r="Q705" s="3" t="n">
        <v>0.00244141</v>
      </c>
      <c r="R705" s="3" t="n">
        <v>0.00244141</v>
      </c>
      <c r="S705" s="3" t="n">
        <v>0.00244141</v>
      </c>
      <c r="T705" s="3" t="n">
        <v>0.00244141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H706" s="3" t="n">
        <v>0.00244141</v>
      </c>
      <c r="I706" s="3" t="n">
        <v>0.00244141</v>
      </c>
      <c r="J706" s="3" t="n">
        <v>0.00244141</v>
      </c>
      <c r="K706" s="3" t="n">
        <v>0.00244141</v>
      </c>
      <c r="L706" s="3" t="n">
        <v>0.00244141</v>
      </c>
      <c r="M706" s="3" t="n">
        <v>0.00244141</v>
      </c>
      <c r="N706" s="3" t="n">
        <v>0.00244141</v>
      </c>
      <c r="O706" s="3" t="n">
        <v>0.00244141</v>
      </c>
      <c r="P706" s="3" t="n">
        <v>0.00244141</v>
      </c>
      <c r="Q706" s="3" t="n">
        <v>0.00244141</v>
      </c>
      <c r="R706" s="3" t="n">
        <v>0.00244141</v>
      </c>
      <c r="S706" s="3" t="n">
        <v>0.00244141</v>
      </c>
      <c r="T706" s="3" t="n">
        <v>0.00244141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H707" s="3" t="n">
        <v>0.00244141</v>
      </c>
      <c r="I707" s="3" t="n">
        <v>0.00244141</v>
      </c>
      <c r="J707" s="3" t="n">
        <v>0.00244141</v>
      </c>
      <c r="K707" s="3" t="n">
        <v>0.00244141</v>
      </c>
      <c r="L707" s="3" t="n">
        <v>0.00244141</v>
      </c>
      <c r="M707" s="3" t="n">
        <v>0.00244141</v>
      </c>
      <c r="N707" s="3" t="n">
        <v>0.00244141</v>
      </c>
      <c r="O707" s="3" t="n">
        <v>0.00244141</v>
      </c>
      <c r="P707" s="3" t="n">
        <v>0.00244141</v>
      </c>
      <c r="Q707" s="3" t="n">
        <v>0.00244141</v>
      </c>
      <c r="R707" s="3" t="n">
        <v>0.00244141</v>
      </c>
      <c r="S707" s="3" t="n">
        <v>0.00244141</v>
      </c>
      <c r="T707" s="3" t="n">
        <v>0.00244141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H708" s="3" t="n">
        <v>0.00244141</v>
      </c>
      <c r="I708" s="3" t="n">
        <v>0.00244141</v>
      </c>
      <c r="J708" s="3" t="n">
        <v>0.00244141</v>
      </c>
      <c r="K708" s="3" t="n">
        <v>0.00244141</v>
      </c>
      <c r="L708" s="3" t="n">
        <v>0.00244141</v>
      </c>
      <c r="M708" s="3" t="n">
        <v>0.00244141</v>
      </c>
      <c r="N708" s="3" t="n">
        <v>0.00244141</v>
      </c>
      <c r="O708" s="3" t="n">
        <v>0.00244141</v>
      </c>
      <c r="P708" s="3" t="n">
        <v>0.00244141</v>
      </c>
      <c r="Q708" s="3" t="n">
        <v>0.00244141</v>
      </c>
      <c r="R708" s="3" t="n">
        <v>0.00244141</v>
      </c>
      <c r="S708" s="3" t="n">
        <v>0.00244141</v>
      </c>
      <c r="T708" s="3" t="n">
        <v>0.00244141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H709" s="3" t="n">
        <v>0.00244141</v>
      </c>
      <c r="I709" s="3" t="n">
        <v>0.00244141</v>
      </c>
      <c r="J709" s="3" t="n">
        <v>0.00244141</v>
      </c>
      <c r="K709" s="3" t="n">
        <v>0.00244141</v>
      </c>
      <c r="L709" s="3" t="n">
        <v>0.00244141</v>
      </c>
      <c r="M709" s="3" t="n">
        <v>0.00244141</v>
      </c>
      <c r="N709" s="3" t="n">
        <v>0.00244141</v>
      </c>
      <c r="O709" s="3" t="n">
        <v>0.00244141</v>
      </c>
      <c r="P709" s="3" t="n">
        <v>0.00244141</v>
      </c>
      <c r="Q709" s="3" t="n">
        <v>0.00244141</v>
      </c>
      <c r="R709" s="3" t="n">
        <v>0.00244141</v>
      </c>
      <c r="S709" s="3" t="n">
        <v>0.00244141</v>
      </c>
      <c r="T709" s="3" t="n">
        <v>0.00244141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H710" s="3" t="n">
        <v>0.00244141</v>
      </c>
      <c r="I710" s="3" t="n">
        <v>0.00244141</v>
      </c>
      <c r="J710" s="3" t="n">
        <v>0.00244141</v>
      </c>
      <c r="K710" s="3" t="n">
        <v>0.00244141</v>
      </c>
      <c r="L710" s="3" t="n">
        <v>0.00244141</v>
      </c>
      <c r="M710" s="3" t="n">
        <v>0.00244141</v>
      </c>
      <c r="N710" s="3" t="n">
        <v>0.00244141</v>
      </c>
      <c r="O710" s="3" t="n">
        <v>0.00244141</v>
      </c>
      <c r="P710" s="3" t="n">
        <v>0.00244141</v>
      </c>
      <c r="Q710" s="3" t="n">
        <v>0.00244141</v>
      </c>
      <c r="R710" s="3" t="n">
        <v>0.00244141</v>
      </c>
      <c r="S710" s="3" t="n">
        <v>0.00244141</v>
      </c>
      <c r="T710" s="3" t="n">
        <v>0.00244141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H711" s="3" t="n">
        <v>0.00244141</v>
      </c>
      <c r="I711" s="3" t="n">
        <v>0.00244141</v>
      </c>
      <c r="J711" s="3" t="n">
        <v>0.00244141</v>
      </c>
      <c r="K711" s="3" t="n">
        <v>0.00244141</v>
      </c>
      <c r="L711" s="3" t="n">
        <v>0.00244141</v>
      </c>
      <c r="M711" s="3" t="n">
        <v>0.00244141</v>
      </c>
      <c r="N711" s="3" t="n">
        <v>0.00244141</v>
      </c>
      <c r="O711" s="3" t="n">
        <v>0.00244141</v>
      </c>
      <c r="P711" s="3" t="n">
        <v>0.00244141</v>
      </c>
      <c r="Q711" s="3" t="n">
        <v>0.00244141</v>
      </c>
      <c r="R711" s="3" t="n">
        <v>0.00244141</v>
      </c>
      <c r="S711" s="3" t="n">
        <v>0.00244141</v>
      </c>
      <c r="T711" s="3" t="n">
        <v>0.00244141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H712" s="3" t="n">
        <v>0.00244141</v>
      </c>
      <c r="I712" s="3" t="n">
        <v>0.00244141</v>
      </c>
      <c r="J712" s="3" t="n">
        <v>0.00244141</v>
      </c>
      <c r="K712" s="3" t="n">
        <v>0.00244141</v>
      </c>
      <c r="L712" s="3" t="n">
        <v>0.00244141</v>
      </c>
      <c r="M712" s="3" t="n">
        <v>0.00244141</v>
      </c>
      <c r="N712" s="3" t="n">
        <v>0.00244141</v>
      </c>
      <c r="O712" s="3" t="n">
        <v>0.00244141</v>
      </c>
      <c r="P712" s="3" t="n">
        <v>0.00244141</v>
      </c>
      <c r="Q712" s="3" t="n">
        <v>0.00244141</v>
      </c>
      <c r="R712" s="3" t="n">
        <v>0.00244141</v>
      </c>
      <c r="S712" s="3" t="n">
        <v>0.00244141</v>
      </c>
      <c r="T712" s="3" t="n">
        <v>0.00244141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H713" s="3" t="n">
        <v>0.00244141</v>
      </c>
      <c r="I713" s="3" t="n">
        <v>0.00244141</v>
      </c>
      <c r="J713" s="3" t="n">
        <v>0.00244141</v>
      </c>
      <c r="K713" s="3" t="n">
        <v>0.00244141</v>
      </c>
      <c r="L713" s="3" t="n">
        <v>0.00244141</v>
      </c>
      <c r="M713" s="3" t="n">
        <v>0.00244141</v>
      </c>
      <c r="N713" s="3" t="n">
        <v>0.00244141</v>
      </c>
      <c r="O713" s="3" t="n">
        <v>0.00244141</v>
      </c>
      <c r="P713" s="3" t="n">
        <v>0.00244141</v>
      </c>
      <c r="Q713" s="3" t="n">
        <v>0.00244141</v>
      </c>
      <c r="R713" s="3" t="n">
        <v>0.00244141</v>
      </c>
      <c r="S713" s="3" t="n">
        <v>0.00244141</v>
      </c>
      <c r="T713" s="3" t="n">
        <v>0.00244141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H714" s="3" t="n">
        <v>0.00244141</v>
      </c>
      <c r="I714" s="3" t="n">
        <v>0.00244141</v>
      </c>
      <c r="J714" s="3" t="n">
        <v>0.00244141</v>
      </c>
      <c r="K714" s="3" t="n">
        <v>0.00244141</v>
      </c>
      <c r="L714" s="3" t="n">
        <v>0.00244141</v>
      </c>
      <c r="M714" s="3" t="n">
        <v>0.00244141</v>
      </c>
      <c r="N714" s="3" t="n">
        <v>0.00244141</v>
      </c>
      <c r="O714" s="3" t="n">
        <v>0.00244141</v>
      </c>
      <c r="P714" s="3" t="n">
        <v>0.00244141</v>
      </c>
      <c r="Q714" s="3" t="n">
        <v>0.00244141</v>
      </c>
      <c r="R714" s="3" t="n">
        <v>0.00244141</v>
      </c>
      <c r="S714" s="3" t="n">
        <v>0.00244141</v>
      </c>
      <c r="T714" s="3" t="n">
        <v>0.00244141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H715" s="3" t="n">
        <v>0.00244141</v>
      </c>
      <c r="I715" s="3" t="n">
        <v>0.00244141</v>
      </c>
      <c r="J715" s="3" t="n">
        <v>0.00244141</v>
      </c>
      <c r="K715" s="3" t="n">
        <v>0.00244141</v>
      </c>
      <c r="L715" s="3" t="n">
        <v>0.00244141</v>
      </c>
      <c r="M715" s="3" t="n">
        <v>0.00244141</v>
      </c>
      <c r="N715" s="3" t="n">
        <v>0.00244141</v>
      </c>
      <c r="O715" s="3" t="n">
        <v>0.00244141</v>
      </c>
      <c r="P715" s="3" t="n">
        <v>0.00244141</v>
      </c>
      <c r="Q715" s="3" t="n">
        <v>0.00244141</v>
      </c>
      <c r="R715" s="3" t="n">
        <v>0.00244141</v>
      </c>
      <c r="S715" s="3" t="n">
        <v>0.00244141</v>
      </c>
      <c r="T715" s="3" t="n">
        <v>0.00244141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H716" s="3" t="n">
        <v>0.00244141</v>
      </c>
      <c r="I716" s="3" t="n">
        <v>0.00244141</v>
      </c>
      <c r="J716" s="3" t="n">
        <v>0.00244141</v>
      </c>
      <c r="K716" s="3" t="n">
        <v>0.00244141</v>
      </c>
      <c r="L716" s="3" t="n">
        <v>0.00244141</v>
      </c>
      <c r="M716" s="3" t="n">
        <v>0.00244141</v>
      </c>
      <c r="N716" s="3" t="n">
        <v>0.00244141</v>
      </c>
      <c r="O716" s="3" t="n">
        <v>0.00244141</v>
      </c>
      <c r="P716" s="3" t="n">
        <v>0.00244141</v>
      </c>
      <c r="Q716" s="3" t="n">
        <v>0.00244141</v>
      </c>
      <c r="R716" s="3" t="n">
        <v>0.00244141</v>
      </c>
      <c r="S716" s="3" t="n">
        <v>0.00244141</v>
      </c>
      <c r="T716" s="3" t="n">
        <v>0.00244141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H717" s="3" t="n">
        <v>0.00244141</v>
      </c>
      <c r="I717" s="3" t="n">
        <v>0.00244141</v>
      </c>
      <c r="J717" s="3" t="n">
        <v>0.00244141</v>
      </c>
      <c r="K717" s="3" t="n">
        <v>0.00244141</v>
      </c>
      <c r="L717" s="3" t="n">
        <v>0.00244141</v>
      </c>
      <c r="M717" s="3" t="n">
        <v>0.00244141</v>
      </c>
      <c r="N717" s="3" t="n">
        <v>0.00244141</v>
      </c>
      <c r="O717" s="3" t="n">
        <v>0.00244141</v>
      </c>
      <c r="P717" s="3" t="n">
        <v>0.00244141</v>
      </c>
      <c r="Q717" s="3" t="n">
        <v>0.00244141</v>
      </c>
      <c r="R717" s="3" t="n">
        <v>0.00244141</v>
      </c>
      <c r="S717" s="3" t="n">
        <v>0.00244141</v>
      </c>
      <c r="T717" s="3" t="n">
        <v>0.00244141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H718" s="3" t="n">
        <v>0.00244141</v>
      </c>
      <c r="I718" s="3" t="n">
        <v>0.00244141</v>
      </c>
      <c r="J718" s="3" t="n">
        <v>0.00244141</v>
      </c>
      <c r="K718" s="3" t="n">
        <v>0.00244141</v>
      </c>
      <c r="L718" s="3" t="n">
        <v>0.00244141</v>
      </c>
      <c r="M718" s="3" t="n">
        <v>0.00244141</v>
      </c>
      <c r="N718" s="3" t="n">
        <v>0.00244141</v>
      </c>
      <c r="O718" s="3" t="n">
        <v>0.00244141</v>
      </c>
      <c r="P718" s="3" t="n">
        <v>0.00244141</v>
      </c>
      <c r="Q718" s="3" t="n">
        <v>0.00244141</v>
      </c>
      <c r="R718" s="3" t="n">
        <v>0.00244141</v>
      </c>
      <c r="S718" s="3" t="n">
        <v>0.00244141</v>
      </c>
      <c r="T718" s="3" t="n">
        <v>0.00244141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H719" s="3" t="n">
        <v>0.00244141</v>
      </c>
      <c r="I719" s="3" t="n">
        <v>0.00244141</v>
      </c>
      <c r="J719" s="3" t="n">
        <v>0.00244141</v>
      </c>
      <c r="K719" s="3" t="n">
        <v>0.00244141</v>
      </c>
      <c r="L719" s="3" t="n">
        <v>0.00244141</v>
      </c>
      <c r="M719" s="3" t="n">
        <v>0.00244141</v>
      </c>
      <c r="N719" s="3" t="n">
        <v>0.00244141</v>
      </c>
      <c r="O719" s="3" t="n">
        <v>0.00244141</v>
      </c>
      <c r="P719" s="3" t="n">
        <v>0.00244141</v>
      </c>
      <c r="Q719" s="3" t="n">
        <v>0.00244141</v>
      </c>
      <c r="R719" s="3" t="n">
        <v>0.00244141</v>
      </c>
      <c r="S719" s="3" t="n">
        <v>0.00244141</v>
      </c>
      <c r="T719" s="3" t="n">
        <v>0.00244141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H720" s="3" t="n">
        <v>0.00244141</v>
      </c>
      <c r="I720" s="3" t="n">
        <v>0.00244141</v>
      </c>
      <c r="J720" s="3" t="n">
        <v>0.00244141</v>
      </c>
      <c r="K720" s="3" t="n">
        <v>0.00244141</v>
      </c>
      <c r="L720" s="3" t="n">
        <v>0.00244141</v>
      </c>
      <c r="M720" s="3" t="n">
        <v>0.00244141</v>
      </c>
      <c r="N720" s="3" t="n">
        <v>0.00244141</v>
      </c>
      <c r="O720" s="3" t="n">
        <v>0.00244141</v>
      </c>
      <c r="P720" s="3" t="n">
        <v>0.00244141</v>
      </c>
      <c r="Q720" s="3" t="n">
        <v>0.00244141</v>
      </c>
      <c r="R720" s="3" t="n">
        <v>0.00244141</v>
      </c>
      <c r="S720" s="3" t="n">
        <v>0.00244141</v>
      </c>
      <c r="T720" s="3" t="n">
        <v>0.00244141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H721" s="3" t="n">
        <v>0.00244141</v>
      </c>
      <c r="I721" s="3" t="n">
        <v>0.00244141</v>
      </c>
      <c r="J721" s="3" t="n">
        <v>0.00244141</v>
      </c>
      <c r="K721" s="3" t="n">
        <v>0.00244141</v>
      </c>
      <c r="L721" s="3" t="n">
        <v>0.00244141</v>
      </c>
      <c r="M721" s="3" t="n">
        <v>0.00244141</v>
      </c>
      <c r="N721" s="3" t="n">
        <v>0.00244141</v>
      </c>
      <c r="O721" s="3" t="n">
        <v>0.00244141</v>
      </c>
      <c r="P721" s="3" t="n">
        <v>0.00244141</v>
      </c>
      <c r="Q721" s="3" t="n">
        <v>0.00244141</v>
      </c>
      <c r="R721" s="3" t="n">
        <v>0.00244141</v>
      </c>
      <c r="S721" s="3" t="n">
        <v>0.00244141</v>
      </c>
      <c r="T721" s="3" t="n">
        <v>0.00244141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H722" s="3" t="n">
        <v>0.00244141</v>
      </c>
      <c r="I722" s="3" t="n">
        <v>0.00244141</v>
      </c>
      <c r="J722" s="3" t="n">
        <v>0.00244141</v>
      </c>
      <c r="K722" s="3" t="n">
        <v>0.00244141</v>
      </c>
      <c r="L722" s="3" t="n">
        <v>0.00244141</v>
      </c>
      <c r="M722" s="3" t="n">
        <v>0.00244141</v>
      </c>
      <c r="N722" s="3" t="n">
        <v>0.00244141</v>
      </c>
      <c r="O722" s="3" t="n">
        <v>0.00244141</v>
      </c>
      <c r="P722" s="3" t="n">
        <v>0.00244141</v>
      </c>
      <c r="Q722" s="3" t="n">
        <v>0.00244141</v>
      </c>
      <c r="R722" s="3" t="n">
        <v>0.00244141</v>
      </c>
      <c r="S722" s="3" t="n">
        <v>0.00244141</v>
      </c>
      <c r="T722" s="3" t="n">
        <v>0.00244141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H723" s="3" t="n">
        <v>0.00244141</v>
      </c>
      <c r="I723" s="3" t="n">
        <v>0.00244141</v>
      </c>
      <c r="J723" s="3" t="n">
        <v>0.00244141</v>
      </c>
      <c r="K723" s="3" t="n">
        <v>0.00244141</v>
      </c>
      <c r="L723" s="3" t="n">
        <v>0.00244141</v>
      </c>
      <c r="M723" s="3" t="n">
        <v>0.00244141</v>
      </c>
      <c r="N723" s="3" t="n">
        <v>0.00244141</v>
      </c>
      <c r="O723" s="3" t="n">
        <v>0.00244141</v>
      </c>
      <c r="P723" s="3" t="n">
        <v>0.00244141</v>
      </c>
      <c r="Q723" s="3" t="n">
        <v>0.00244141</v>
      </c>
      <c r="R723" s="3" t="n">
        <v>0.00244141</v>
      </c>
      <c r="S723" s="3" t="n">
        <v>0.00244141</v>
      </c>
      <c r="T723" s="3" t="n">
        <v>0.00244141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H724" s="3" t="n">
        <v>0.00244141</v>
      </c>
      <c r="I724" s="3" t="n">
        <v>0.00244141</v>
      </c>
      <c r="J724" s="3" t="n">
        <v>0.00244141</v>
      </c>
      <c r="K724" s="3" t="n">
        <v>0.00244141</v>
      </c>
      <c r="L724" s="3" t="n">
        <v>0.00244141</v>
      </c>
      <c r="M724" s="3" t="n">
        <v>0.00244141</v>
      </c>
      <c r="N724" s="3" t="n">
        <v>0.00244141</v>
      </c>
      <c r="O724" s="3" t="n">
        <v>0.00244141</v>
      </c>
      <c r="P724" s="3" t="n">
        <v>0.00244141</v>
      </c>
      <c r="Q724" s="3" t="n">
        <v>0.00244141</v>
      </c>
      <c r="R724" s="3" t="n">
        <v>0.00244141</v>
      </c>
      <c r="S724" s="3" t="n">
        <v>0.00244141</v>
      </c>
      <c r="T724" s="3" t="n">
        <v>0.00244141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H725" s="3" t="n">
        <v>0.00244141</v>
      </c>
      <c r="I725" s="3" t="n">
        <v>0.00244141</v>
      </c>
      <c r="J725" s="3" t="n">
        <v>0.00244141</v>
      </c>
      <c r="K725" s="3" t="n">
        <v>0.00244141</v>
      </c>
      <c r="L725" s="3" t="n">
        <v>0.00244141</v>
      </c>
      <c r="M725" s="3" t="n">
        <v>0.00244141</v>
      </c>
      <c r="N725" s="3" t="n">
        <v>0.00244141</v>
      </c>
      <c r="O725" s="3" t="n">
        <v>0.00244141</v>
      </c>
      <c r="P725" s="3" t="n">
        <v>0.00244141</v>
      </c>
      <c r="Q725" s="3" t="n">
        <v>0.00244141</v>
      </c>
      <c r="R725" s="3" t="n">
        <v>0.00244141</v>
      </c>
      <c r="S725" s="3" t="n">
        <v>0.00244141</v>
      </c>
      <c r="T725" s="3" t="n">
        <v>0.00244141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H726" s="3" t="n">
        <v>0.00244141</v>
      </c>
      <c r="I726" s="3" t="n">
        <v>0.00244141</v>
      </c>
      <c r="J726" s="3" t="n">
        <v>0.00244141</v>
      </c>
      <c r="K726" s="3" t="n">
        <v>0.00244141</v>
      </c>
      <c r="L726" s="3" t="n">
        <v>0.00244141</v>
      </c>
      <c r="M726" s="3" t="n">
        <v>0.00244141</v>
      </c>
      <c r="N726" s="3" t="n">
        <v>0.00244141</v>
      </c>
      <c r="O726" s="3" t="n">
        <v>0.00244141</v>
      </c>
      <c r="P726" s="3" t="n">
        <v>0.00244141</v>
      </c>
      <c r="Q726" s="3" t="n">
        <v>0.00244141</v>
      </c>
      <c r="R726" s="3" t="n">
        <v>0.00244141</v>
      </c>
      <c r="S726" s="3" t="n">
        <v>0.00244141</v>
      </c>
      <c r="T726" s="3" t="n">
        <v>0.00244141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H727" s="3" t="n">
        <v>0.00244141</v>
      </c>
      <c r="I727" s="3" t="n">
        <v>0.00244141</v>
      </c>
      <c r="J727" s="3" t="n">
        <v>0.00244141</v>
      </c>
      <c r="K727" s="3" t="n">
        <v>0.00244141</v>
      </c>
      <c r="L727" s="3" t="n">
        <v>0.00244141</v>
      </c>
      <c r="M727" s="3" t="n">
        <v>0.00244141</v>
      </c>
      <c r="N727" s="3" t="n">
        <v>0.00244141</v>
      </c>
      <c r="O727" s="3" t="n">
        <v>0.00244141</v>
      </c>
      <c r="P727" s="3" t="n">
        <v>0.00244141</v>
      </c>
      <c r="Q727" s="3" t="n">
        <v>0.00244141</v>
      </c>
      <c r="R727" s="3" t="n">
        <v>0.00244141</v>
      </c>
      <c r="S727" s="3" t="n">
        <v>0.00244141</v>
      </c>
      <c r="T727" s="3" t="n">
        <v>0.00244141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H728" s="3" t="n">
        <v>0.00244141</v>
      </c>
      <c r="I728" s="3" t="n">
        <v>0.00244141</v>
      </c>
      <c r="J728" s="3" t="n">
        <v>0.00244141</v>
      </c>
      <c r="K728" s="3" t="n">
        <v>0.00244141</v>
      </c>
      <c r="L728" s="3" t="n">
        <v>0.00244141</v>
      </c>
      <c r="M728" s="3" t="n">
        <v>0.00244141</v>
      </c>
      <c r="N728" s="3" t="n">
        <v>0.00244141</v>
      </c>
      <c r="O728" s="3" t="n">
        <v>0.00244141</v>
      </c>
      <c r="P728" s="3" t="n">
        <v>0.00244141</v>
      </c>
      <c r="Q728" s="3" t="n">
        <v>0.00244141</v>
      </c>
      <c r="R728" s="3" t="n">
        <v>0.00244141</v>
      </c>
      <c r="S728" s="3" t="n">
        <v>0.00244141</v>
      </c>
      <c r="T728" s="3" t="n">
        <v>0.00244141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H729" s="3" t="n">
        <v>0.00244141</v>
      </c>
      <c r="I729" s="3" t="n">
        <v>0.00244141</v>
      </c>
      <c r="J729" s="3" t="n">
        <v>0.00244141</v>
      </c>
      <c r="K729" s="3" t="n">
        <v>0.00244141</v>
      </c>
      <c r="L729" s="3" t="n">
        <v>0.00244141</v>
      </c>
      <c r="M729" s="3" t="n">
        <v>0.00244141</v>
      </c>
      <c r="N729" s="3" t="n">
        <v>0.00244141</v>
      </c>
      <c r="O729" s="3" t="n">
        <v>0.00244141</v>
      </c>
      <c r="P729" s="3" t="n">
        <v>0.00244141</v>
      </c>
      <c r="Q729" s="3" t="n">
        <v>0.00244141</v>
      </c>
      <c r="R729" s="3" t="n">
        <v>0.00244141</v>
      </c>
      <c r="S729" s="3" t="n">
        <v>0.00244141</v>
      </c>
      <c r="T729" s="3" t="n">
        <v>0.00244141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H730" s="3" t="n">
        <v>0.00244141</v>
      </c>
      <c r="I730" s="3" t="n">
        <v>0.00244141</v>
      </c>
      <c r="J730" s="3" t="n">
        <v>0.00244141</v>
      </c>
      <c r="K730" s="3" t="n">
        <v>0.00244141</v>
      </c>
      <c r="L730" s="3" t="n">
        <v>0.00244141</v>
      </c>
      <c r="M730" s="3" t="n">
        <v>0.00244141</v>
      </c>
      <c r="N730" s="3" t="n">
        <v>0.00244141</v>
      </c>
      <c r="O730" s="3" t="n">
        <v>0.00244141</v>
      </c>
      <c r="P730" s="3" t="n">
        <v>0.00244141</v>
      </c>
      <c r="Q730" s="3" t="n">
        <v>0.00244141</v>
      </c>
      <c r="R730" s="3" t="n">
        <v>0.00244141</v>
      </c>
      <c r="S730" s="3" t="n">
        <v>0.00244141</v>
      </c>
      <c r="T730" s="3" t="n">
        <v>0.00244141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H731" s="3" t="n">
        <v>0.00244141</v>
      </c>
      <c r="I731" s="3" t="n">
        <v>0.00244141</v>
      </c>
      <c r="J731" s="3" t="n">
        <v>0.00244141</v>
      </c>
      <c r="K731" s="3" t="n">
        <v>0.00244141</v>
      </c>
      <c r="L731" s="3" t="n">
        <v>0.00244141</v>
      </c>
      <c r="M731" s="3" t="n">
        <v>0.00244141</v>
      </c>
      <c r="N731" s="3" t="n">
        <v>0.00244141</v>
      </c>
      <c r="O731" s="3" t="n">
        <v>0.00244141</v>
      </c>
      <c r="P731" s="3" t="n">
        <v>0.00244141</v>
      </c>
      <c r="Q731" s="3" t="n">
        <v>0.00244141</v>
      </c>
      <c r="R731" s="3" t="n">
        <v>0.00244141</v>
      </c>
      <c r="S731" s="3" t="n">
        <v>0.00244141</v>
      </c>
      <c r="T731" s="3" t="n">
        <v>0.00244141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H732" s="3" t="n">
        <v>0.00244141</v>
      </c>
      <c r="I732" s="3" t="n">
        <v>0.00244141</v>
      </c>
      <c r="J732" s="3" t="n">
        <v>0.00244141</v>
      </c>
      <c r="K732" s="3" t="n">
        <v>0.00244141</v>
      </c>
      <c r="L732" s="3" t="n">
        <v>0.00244141</v>
      </c>
      <c r="M732" s="3" t="n">
        <v>0.00244141</v>
      </c>
      <c r="N732" s="3" t="n">
        <v>0.00244141</v>
      </c>
      <c r="O732" s="3" t="n">
        <v>0.00244141</v>
      </c>
      <c r="P732" s="3" t="n">
        <v>0.00244141</v>
      </c>
      <c r="Q732" s="3" t="n">
        <v>0.00244141</v>
      </c>
      <c r="R732" s="3" t="n">
        <v>0.00244141</v>
      </c>
      <c r="S732" s="3" t="n">
        <v>0.00244141</v>
      </c>
      <c r="T732" s="3" t="n">
        <v>0.00244141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H733" s="3" t="n">
        <v>0.00244141</v>
      </c>
      <c r="I733" s="3" t="n">
        <v>0.00244141</v>
      </c>
      <c r="J733" s="3" t="n">
        <v>0.00244141</v>
      </c>
      <c r="K733" s="3" t="n">
        <v>0.00244141</v>
      </c>
      <c r="L733" s="3" t="n">
        <v>0.00244141</v>
      </c>
      <c r="M733" s="3" t="n">
        <v>0.00244141</v>
      </c>
      <c r="N733" s="3" t="n">
        <v>0.00244141</v>
      </c>
      <c r="O733" s="3" t="n">
        <v>0.00244141</v>
      </c>
      <c r="P733" s="3" t="n">
        <v>0.00244141</v>
      </c>
      <c r="Q733" s="3" t="n">
        <v>0.00244141</v>
      </c>
      <c r="R733" s="3" t="n">
        <v>0.00244141</v>
      </c>
      <c r="S733" s="3" t="n">
        <v>0.00244141</v>
      </c>
      <c r="T733" s="3" t="n">
        <v>0.00244141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H734" s="3" t="n">
        <v>0.00244141</v>
      </c>
      <c r="I734" s="3" t="n">
        <v>0.00244141</v>
      </c>
      <c r="J734" s="3" t="n">
        <v>0.00244141</v>
      </c>
      <c r="K734" s="3" t="n">
        <v>0.00244141</v>
      </c>
      <c r="L734" s="3" t="n">
        <v>0.00244141</v>
      </c>
      <c r="M734" s="3" t="n">
        <v>0.00244141</v>
      </c>
      <c r="N734" s="3" t="n">
        <v>0.00244141</v>
      </c>
      <c r="O734" s="3" t="n">
        <v>0.00244141</v>
      </c>
      <c r="P734" s="3" t="n">
        <v>0.00244141</v>
      </c>
      <c r="Q734" s="3" t="n">
        <v>0.00244141</v>
      </c>
      <c r="R734" s="3" t="n">
        <v>0.00244141</v>
      </c>
      <c r="S734" s="3" t="n">
        <v>0.00244141</v>
      </c>
      <c r="T734" s="3" t="n">
        <v>0.00244141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H735" s="3" t="n">
        <v>0.00244141</v>
      </c>
      <c r="I735" s="3" t="n">
        <v>0.00244141</v>
      </c>
      <c r="J735" s="3" t="n">
        <v>0.00244141</v>
      </c>
      <c r="K735" s="3" t="n">
        <v>0.00244141</v>
      </c>
      <c r="L735" s="3" t="n">
        <v>0.00244141</v>
      </c>
      <c r="M735" s="3" t="n">
        <v>0.00244141</v>
      </c>
      <c r="N735" s="3" t="n">
        <v>0.00244141</v>
      </c>
      <c r="O735" s="3" t="n">
        <v>0.00244141</v>
      </c>
      <c r="P735" s="3" t="n">
        <v>0.00244141</v>
      </c>
      <c r="Q735" s="3" t="n">
        <v>0.00244141</v>
      </c>
      <c r="R735" s="3" t="n">
        <v>0.00244141</v>
      </c>
      <c r="S735" s="3" t="n">
        <v>0.00244141</v>
      </c>
      <c r="T735" s="3" t="n">
        <v>0.00244141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H736" s="3" t="n">
        <v>0.00244141</v>
      </c>
      <c r="I736" s="3" t="n">
        <v>0.00244141</v>
      </c>
      <c r="J736" s="3" t="n">
        <v>0.00244141</v>
      </c>
      <c r="K736" s="3" t="n">
        <v>0.00244141</v>
      </c>
      <c r="L736" s="3" t="n">
        <v>0.00244141</v>
      </c>
      <c r="M736" s="3" t="n">
        <v>0.00244141</v>
      </c>
      <c r="N736" s="3" t="n">
        <v>0.00244141</v>
      </c>
      <c r="O736" s="3" t="n">
        <v>0.00244141</v>
      </c>
      <c r="P736" s="3" t="n">
        <v>0.00244141</v>
      </c>
      <c r="Q736" s="3" t="n">
        <v>0.00244141</v>
      </c>
      <c r="R736" s="3" t="n">
        <v>0.00244141</v>
      </c>
      <c r="S736" s="3" t="n">
        <v>0.00244141</v>
      </c>
      <c r="T736" s="3" t="n">
        <v>0.00244141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H737" s="3" t="n">
        <v>0.00244141</v>
      </c>
      <c r="I737" s="3" t="n">
        <v>0.00244141</v>
      </c>
      <c r="J737" s="3" t="n">
        <v>0.00244141</v>
      </c>
      <c r="K737" s="3" t="n">
        <v>0.00244141</v>
      </c>
      <c r="L737" s="3" t="n">
        <v>0.00244141</v>
      </c>
      <c r="M737" s="3" t="n">
        <v>0.00244141</v>
      </c>
      <c r="N737" s="3" t="n">
        <v>0.00244141</v>
      </c>
      <c r="O737" s="3" t="n">
        <v>0.00244141</v>
      </c>
      <c r="P737" s="3" t="n">
        <v>0.00244141</v>
      </c>
      <c r="Q737" s="3" t="n">
        <v>0.00244141</v>
      </c>
      <c r="R737" s="3" t="n">
        <v>0.00244141</v>
      </c>
      <c r="S737" s="3" t="n">
        <v>0.00244141</v>
      </c>
      <c r="T737" s="3" t="n">
        <v>0.00244141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H738" s="3" t="n">
        <v>0.00244141</v>
      </c>
      <c r="I738" s="3" t="n">
        <v>0.00244141</v>
      </c>
      <c r="J738" s="3" t="n">
        <v>0.00244141</v>
      </c>
      <c r="K738" s="3" t="n">
        <v>0.00244141</v>
      </c>
      <c r="L738" s="3" t="n">
        <v>0.00244141</v>
      </c>
      <c r="M738" s="3" t="n">
        <v>0.00244141</v>
      </c>
      <c r="N738" s="3" t="n">
        <v>0.00244141</v>
      </c>
      <c r="O738" s="3" t="n">
        <v>0.00244141</v>
      </c>
      <c r="P738" s="3" t="n">
        <v>0.00244141</v>
      </c>
      <c r="Q738" s="3" t="n">
        <v>0.00244141</v>
      </c>
      <c r="R738" s="3" t="n">
        <v>0.00244141</v>
      </c>
      <c r="S738" s="3" t="n">
        <v>0.00244141</v>
      </c>
      <c r="T738" s="3" t="n">
        <v>0.00244141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H739" s="3" t="n">
        <v>0.00244141</v>
      </c>
      <c r="I739" s="3" t="n">
        <v>0.00244141</v>
      </c>
      <c r="J739" s="3" t="n">
        <v>0.00244141</v>
      </c>
      <c r="K739" s="3" t="n">
        <v>0.00244141</v>
      </c>
      <c r="L739" s="3" t="n">
        <v>0.00244141</v>
      </c>
      <c r="M739" s="3" t="n">
        <v>0.00244141</v>
      </c>
      <c r="N739" s="3" t="n">
        <v>0.00244141</v>
      </c>
      <c r="O739" s="3" t="n">
        <v>0.00244141</v>
      </c>
      <c r="P739" s="3" t="n">
        <v>0.00244141</v>
      </c>
      <c r="Q739" s="3" t="n">
        <v>0.00244141</v>
      </c>
      <c r="R739" s="3" t="n">
        <v>0.00244141</v>
      </c>
      <c r="S739" s="3" t="n">
        <v>0.00244141</v>
      </c>
      <c r="T739" s="3" t="n">
        <v>0.00244141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H740" s="3" t="n">
        <v>0.00244141</v>
      </c>
      <c r="I740" s="3" t="n">
        <v>0.00244141</v>
      </c>
      <c r="J740" s="3" t="n">
        <v>0.00244141</v>
      </c>
      <c r="K740" s="3" t="n">
        <v>0.00244141</v>
      </c>
      <c r="L740" s="3" t="n">
        <v>0.00244141</v>
      </c>
      <c r="M740" s="3" t="n">
        <v>0.00244141</v>
      </c>
      <c r="N740" s="3" t="n">
        <v>0.00244141</v>
      </c>
      <c r="O740" s="3" t="n">
        <v>0.00244141</v>
      </c>
      <c r="P740" s="3" t="n">
        <v>0.00244141</v>
      </c>
      <c r="Q740" s="3" t="n">
        <v>0.00244141</v>
      </c>
      <c r="R740" s="3" t="n">
        <v>0.00244141</v>
      </c>
      <c r="S740" s="3" t="n">
        <v>0.00244141</v>
      </c>
      <c r="T740" s="3" t="n">
        <v>0.00244141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H741" s="3" t="n">
        <v>0.00244141</v>
      </c>
      <c r="I741" s="3" t="n">
        <v>0.00244141</v>
      </c>
      <c r="J741" s="3" t="n">
        <v>0.00244141</v>
      </c>
      <c r="K741" s="3" t="n">
        <v>0.00244141</v>
      </c>
      <c r="L741" s="3" t="n">
        <v>0.00244141</v>
      </c>
      <c r="M741" s="3" t="n">
        <v>0.00244141</v>
      </c>
      <c r="N741" s="3" t="n">
        <v>0.00244141</v>
      </c>
      <c r="O741" s="3" t="n">
        <v>0.00244141</v>
      </c>
      <c r="P741" s="3" t="n">
        <v>0.00244141</v>
      </c>
      <c r="Q741" s="3" t="n">
        <v>0.00244141</v>
      </c>
      <c r="R741" s="3" t="n">
        <v>0.00244141</v>
      </c>
      <c r="S741" s="3" t="n">
        <v>0.00244141</v>
      </c>
      <c r="T741" s="3" t="n">
        <v>0.00244141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H742" s="3" t="n">
        <v>0.00244141</v>
      </c>
      <c r="I742" s="3" t="n">
        <v>0.00244141</v>
      </c>
      <c r="J742" s="3" t="n">
        <v>0.00244141</v>
      </c>
      <c r="K742" s="3" t="n">
        <v>0.00244141</v>
      </c>
      <c r="L742" s="3" t="n">
        <v>0.00244141</v>
      </c>
      <c r="M742" s="3" t="n">
        <v>0.00244141</v>
      </c>
      <c r="N742" s="3" t="n">
        <v>0.00244141</v>
      </c>
      <c r="O742" s="3" t="n">
        <v>0.00244141</v>
      </c>
      <c r="P742" s="3" t="n">
        <v>0.00244141</v>
      </c>
      <c r="Q742" s="3" t="n">
        <v>0.00244141</v>
      </c>
      <c r="R742" s="3" t="n">
        <v>0.00244141</v>
      </c>
      <c r="S742" s="3" t="n">
        <v>0.00244141</v>
      </c>
      <c r="T742" s="3" t="n">
        <v>0.00244141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H743" s="3" t="n">
        <v>0.00244141</v>
      </c>
      <c r="I743" s="3" t="n">
        <v>0.00244141</v>
      </c>
      <c r="J743" s="3" t="n">
        <v>0.00244141</v>
      </c>
      <c r="K743" s="3" t="n">
        <v>0.00244141</v>
      </c>
      <c r="L743" s="3" t="n">
        <v>0.00244141</v>
      </c>
      <c r="M743" s="3" t="n">
        <v>0.00244141</v>
      </c>
      <c r="N743" s="3" t="n">
        <v>0.00244141</v>
      </c>
      <c r="O743" s="3" t="n">
        <v>0.00244141</v>
      </c>
      <c r="P743" s="3" t="n">
        <v>0.00244141</v>
      </c>
      <c r="Q743" s="3" t="n">
        <v>0.00244141</v>
      </c>
      <c r="R743" s="3" t="n">
        <v>0.00244141</v>
      </c>
      <c r="S743" s="3" t="n">
        <v>0.00244141</v>
      </c>
      <c r="T743" s="3" t="n">
        <v>0.00244141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H744" s="3" t="n">
        <v>0.00244141</v>
      </c>
      <c r="I744" s="3" t="n">
        <v>0.00244141</v>
      </c>
      <c r="J744" s="3" t="n">
        <v>0.00244141</v>
      </c>
      <c r="K744" s="3" t="n">
        <v>0.00244141</v>
      </c>
      <c r="L744" s="3" t="n">
        <v>0.00244141</v>
      </c>
      <c r="M744" s="3" t="n">
        <v>0.00244141</v>
      </c>
      <c r="N744" s="3" t="n">
        <v>0.00244141</v>
      </c>
      <c r="O744" s="3" t="n">
        <v>0.00244141</v>
      </c>
      <c r="P744" s="3" t="n">
        <v>0.00244141</v>
      </c>
      <c r="Q744" s="3" t="n">
        <v>0.00244141</v>
      </c>
      <c r="R744" s="3" t="n">
        <v>0.00244141</v>
      </c>
      <c r="S744" s="3" t="n">
        <v>0.00244141</v>
      </c>
      <c r="T744" s="3" t="n">
        <v>0.00244141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H745" s="3" t="n">
        <v>0.00244141</v>
      </c>
      <c r="I745" s="3" t="n">
        <v>0.00244141</v>
      </c>
      <c r="J745" s="3" t="n">
        <v>0.00244141</v>
      </c>
      <c r="K745" s="3" t="n">
        <v>0.00244141</v>
      </c>
      <c r="L745" s="3" t="n">
        <v>0.00244141</v>
      </c>
      <c r="M745" s="3" t="n">
        <v>0.00244141</v>
      </c>
      <c r="N745" s="3" t="n">
        <v>0.00244141</v>
      </c>
      <c r="O745" s="3" t="n">
        <v>0.00244141</v>
      </c>
      <c r="P745" s="3" t="n">
        <v>0.00244141</v>
      </c>
      <c r="Q745" s="3" t="n">
        <v>0.00244141</v>
      </c>
      <c r="R745" s="3" t="n">
        <v>0.00244141</v>
      </c>
      <c r="S745" s="3" t="n">
        <v>0.00244141</v>
      </c>
      <c r="T745" s="3" t="n">
        <v>0.00244141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H746" s="3" t="n">
        <v>0.00244141</v>
      </c>
      <c r="I746" s="3" t="n">
        <v>0.00244141</v>
      </c>
      <c r="J746" s="3" t="n">
        <v>0.00244141</v>
      </c>
      <c r="K746" s="3" t="n">
        <v>0.00244141</v>
      </c>
      <c r="L746" s="3" t="n">
        <v>0.00244141</v>
      </c>
      <c r="M746" s="3" t="n">
        <v>0.00244141</v>
      </c>
      <c r="N746" s="3" t="n">
        <v>0.00244141</v>
      </c>
      <c r="O746" s="3" t="n">
        <v>0.00244141</v>
      </c>
      <c r="P746" s="3" t="n">
        <v>0.00244141</v>
      </c>
      <c r="Q746" s="3" t="n">
        <v>0.00244141</v>
      </c>
      <c r="R746" s="3" t="n">
        <v>0.00244141</v>
      </c>
      <c r="S746" s="3" t="n">
        <v>0.00244141</v>
      </c>
      <c r="T746" s="3" t="n">
        <v>0.00244141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H747" s="3" t="n">
        <v>0.00244141</v>
      </c>
      <c r="I747" s="3" t="n">
        <v>0.00244141</v>
      </c>
      <c r="J747" s="3" t="n">
        <v>0.00244141</v>
      </c>
      <c r="K747" s="3" t="n">
        <v>0.00244141</v>
      </c>
      <c r="L747" s="3" t="n">
        <v>0.00244141</v>
      </c>
      <c r="M747" s="3" t="n">
        <v>0.00244141</v>
      </c>
      <c r="N747" s="3" t="n">
        <v>0.00244141</v>
      </c>
      <c r="O747" s="3" t="n">
        <v>0.00244141</v>
      </c>
      <c r="P747" s="3" t="n">
        <v>0.00244141</v>
      </c>
      <c r="Q747" s="3" t="n">
        <v>0.00244141</v>
      </c>
      <c r="R747" s="3" t="n">
        <v>0.00244141</v>
      </c>
      <c r="S747" s="3" t="n">
        <v>0.00244141</v>
      </c>
      <c r="T747" s="3" t="n">
        <v>0.0024414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H748" s="3" t="n">
        <v>0.00244141</v>
      </c>
      <c r="I748" s="3" t="n">
        <v>0.00244141</v>
      </c>
      <c r="J748" s="3" t="n">
        <v>0.00244141</v>
      </c>
      <c r="K748" s="3" t="n">
        <v>0.00244141</v>
      </c>
      <c r="L748" s="3" t="n">
        <v>0.00244141</v>
      </c>
      <c r="M748" s="3" t="n">
        <v>0.00244141</v>
      </c>
      <c r="N748" s="3" t="n">
        <v>0.00244141</v>
      </c>
      <c r="O748" s="3" t="n">
        <v>0.00244141</v>
      </c>
      <c r="P748" s="3" t="n">
        <v>0.00244141</v>
      </c>
      <c r="Q748" s="3" t="n">
        <v>0.00244141</v>
      </c>
      <c r="R748" s="3" t="n">
        <v>0.00244141</v>
      </c>
      <c r="S748" s="3" t="n">
        <v>0.00244141</v>
      </c>
      <c r="T748" s="3" t="n">
        <v>0.00244141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H749" s="3" t="n">
        <v>0.00244141</v>
      </c>
      <c r="I749" s="3" t="n">
        <v>0.00244141</v>
      </c>
      <c r="J749" s="3" t="n">
        <v>0.00244141</v>
      </c>
      <c r="K749" s="3" t="n">
        <v>0.00244141</v>
      </c>
      <c r="L749" s="3" t="n">
        <v>0.00244141</v>
      </c>
      <c r="M749" s="3" t="n">
        <v>0.00244141</v>
      </c>
      <c r="N749" s="3" t="n">
        <v>0.00244141</v>
      </c>
      <c r="O749" s="3" t="n">
        <v>0.00244141</v>
      </c>
      <c r="P749" s="3" t="n">
        <v>0.00244141</v>
      </c>
      <c r="Q749" s="3" t="n">
        <v>0.00244141</v>
      </c>
      <c r="R749" s="3" t="n">
        <v>0.00244141</v>
      </c>
      <c r="S749" s="3" t="n">
        <v>0.00244141</v>
      </c>
      <c r="T749" s="3" t="n">
        <v>0.00244141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H750" s="3" t="n">
        <v>0.00244141</v>
      </c>
      <c r="I750" s="3" t="n">
        <v>0.00244141</v>
      </c>
      <c r="J750" s="3" t="n">
        <v>0.00244141</v>
      </c>
      <c r="K750" s="3" t="n">
        <v>0.00244141</v>
      </c>
      <c r="L750" s="3" t="n">
        <v>0.00244141</v>
      </c>
      <c r="M750" s="3" t="n">
        <v>0.00244141</v>
      </c>
      <c r="N750" s="3" t="n">
        <v>0.00244141</v>
      </c>
      <c r="O750" s="3" t="n">
        <v>0.00244141</v>
      </c>
      <c r="P750" s="3" t="n">
        <v>0.00244141</v>
      </c>
      <c r="Q750" s="3" t="n">
        <v>0.00244141</v>
      </c>
      <c r="R750" s="3" t="n">
        <v>0.00244141</v>
      </c>
      <c r="S750" s="3" t="n">
        <v>0.00244141</v>
      </c>
      <c r="T750" s="3" t="n">
        <v>0.00244141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H751" s="3" t="n">
        <v>0.00244141</v>
      </c>
      <c r="I751" s="3" t="n">
        <v>0.00244141</v>
      </c>
      <c r="J751" s="3" t="n">
        <v>0.00244141</v>
      </c>
      <c r="K751" s="3" t="n">
        <v>0.00244141</v>
      </c>
      <c r="L751" s="3" t="n">
        <v>0.00244141</v>
      </c>
      <c r="M751" s="3" t="n">
        <v>0.00244141</v>
      </c>
      <c r="N751" s="3" t="n">
        <v>0.00244141</v>
      </c>
      <c r="O751" s="3" t="n">
        <v>0.00244141</v>
      </c>
      <c r="P751" s="3" t="n">
        <v>0.00244141</v>
      </c>
      <c r="Q751" s="3" t="n">
        <v>0.00244141</v>
      </c>
      <c r="R751" s="3" t="n">
        <v>0.00244141</v>
      </c>
      <c r="S751" s="3" t="n">
        <v>0.00244141</v>
      </c>
      <c r="T751" s="3" t="n">
        <v>0.0024414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H752" s="3" t="n">
        <v>0.00244141</v>
      </c>
      <c r="I752" s="3" t="n">
        <v>0.00244141</v>
      </c>
      <c r="J752" s="3" t="n">
        <v>0.00244141</v>
      </c>
      <c r="K752" s="3" t="n">
        <v>0.00244141</v>
      </c>
      <c r="L752" s="3" t="n">
        <v>0.00244141</v>
      </c>
      <c r="M752" s="3" t="n">
        <v>0.00244141</v>
      </c>
      <c r="N752" s="3" t="n">
        <v>0.00244141</v>
      </c>
      <c r="O752" s="3" t="n">
        <v>0.00244141</v>
      </c>
      <c r="P752" s="3" t="n">
        <v>0.00244141</v>
      </c>
      <c r="Q752" s="3" t="n">
        <v>0.00244141</v>
      </c>
      <c r="R752" s="3" t="n">
        <v>0.00244141</v>
      </c>
      <c r="S752" s="3" t="n">
        <v>0.00244141</v>
      </c>
      <c r="T752" s="3" t="n">
        <v>0.00244141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H753" s="3" t="n">
        <v>0.00244141</v>
      </c>
      <c r="I753" s="3" t="n">
        <v>0.00244141</v>
      </c>
      <c r="J753" s="3" t="n">
        <v>0.00244141</v>
      </c>
      <c r="K753" s="3" t="n">
        <v>0.00244141</v>
      </c>
      <c r="L753" s="3" t="n">
        <v>0.00244141</v>
      </c>
      <c r="M753" s="3" t="n">
        <v>0.00244141</v>
      </c>
      <c r="N753" s="3" t="n">
        <v>0.00244141</v>
      </c>
      <c r="O753" s="3" t="n">
        <v>0.00244141</v>
      </c>
      <c r="P753" s="3" t="n">
        <v>0.00244141</v>
      </c>
      <c r="Q753" s="3" t="n">
        <v>0.00244141</v>
      </c>
      <c r="R753" s="3" t="n">
        <v>0.00244141</v>
      </c>
      <c r="S753" s="3" t="n">
        <v>0.00244141</v>
      </c>
      <c r="T753" s="3" t="n">
        <v>0.0024414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H754" s="3" t="n">
        <v>0.00244141</v>
      </c>
      <c r="I754" s="3" t="n">
        <v>0.00244141</v>
      </c>
      <c r="J754" s="3" t="n">
        <v>0.00244141</v>
      </c>
      <c r="K754" s="3" t="n">
        <v>0.00244141</v>
      </c>
      <c r="L754" s="3" t="n">
        <v>0.00244141</v>
      </c>
      <c r="M754" s="3" t="n">
        <v>0.00244141</v>
      </c>
      <c r="N754" s="3" t="n">
        <v>0.00244141</v>
      </c>
      <c r="O754" s="3" t="n">
        <v>0.00244141</v>
      </c>
      <c r="P754" s="3" t="n">
        <v>0.00244141</v>
      </c>
      <c r="Q754" s="3" t="n">
        <v>0.00244141</v>
      </c>
      <c r="R754" s="3" t="n">
        <v>0.00244141</v>
      </c>
      <c r="S754" s="3" t="n">
        <v>0.00244141</v>
      </c>
      <c r="T754" s="3" t="n">
        <v>0.00244141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H755" s="3" t="n">
        <v>0.00244141</v>
      </c>
      <c r="I755" s="3" t="n">
        <v>0.00244141</v>
      </c>
      <c r="J755" s="3" t="n">
        <v>0.00244141</v>
      </c>
      <c r="K755" s="3" t="n">
        <v>0.00244141</v>
      </c>
      <c r="L755" s="3" t="n">
        <v>0.00244141</v>
      </c>
      <c r="M755" s="3" t="n">
        <v>0.00244141</v>
      </c>
      <c r="N755" s="3" t="n">
        <v>0.00244141</v>
      </c>
      <c r="O755" s="3" t="n">
        <v>0.00244141</v>
      </c>
      <c r="P755" s="3" t="n">
        <v>0.00244141</v>
      </c>
      <c r="Q755" s="3" t="n">
        <v>0.00244141</v>
      </c>
      <c r="R755" s="3" t="n">
        <v>0.00244141</v>
      </c>
      <c r="S755" s="3" t="n">
        <v>0.00244141</v>
      </c>
      <c r="T755" s="3" t="n">
        <v>0.00244141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H756" s="3" t="n">
        <v>0.00244141</v>
      </c>
      <c r="I756" s="3" t="n">
        <v>0.00244141</v>
      </c>
      <c r="J756" s="3" t="n">
        <v>0.00244141</v>
      </c>
      <c r="K756" s="3" t="n">
        <v>0.00244141</v>
      </c>
      <c r="L756" s="3" t="n">
        <v>0.00244141</v>
      </c>
      <c r="M756" s="3" t="n">
        <v>0.00244141</v>
      </c>
      <c r="N756" s="3" t="n">
        <v>0.00244141</v>
      </c>
      <c r="O756" s="3" t="n">
        <v>0.00244141</v>
      </c>
      <c r="P756" s="3" t="n">
        <v>0.00244141</v>
      </c>
      <c r="Q756" s="3" t="n">
        <v>0.00244141</v>
      </c>
      <c r="R756" s="3" t="n">
        <v>0.00244141</v>
      </c>
      <c r="S756" s="3" t="n">
        <v>0.00244141</v>
      </c>
      <c r="T756" s="3" t="n">
        <v>0.00244141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H757" s="3" t="n">
        <v>0.00244141</v>
      </c>
      <c r="I757" s="3" t="n">
        <v>0.00244141</v>
      </c>
      <c r="J757" s="3" t="n">
        <v>0.00244141</v>
      </c>
      <c r="K757" s="3" t="n">
        <v>0.00244141</v>
      </c>
      <c r="L757" s="3" t="n">
        <v>0.00244141</v>
      </c>
      <c r="M757" s="3" t="n">
        <v>0.00244141</v>
      </c>
      <c r="N757" s="3" t="n">
        <v>0.00244141</v>
      </c>
      <c r="O757" s="3" t="n">
        <v>0.00244141</v>
      </c>
      <c r="P757" s="3" t="n">
        <v>0.00244141</v>
      </c>
      <c r="Q757" s="3" t="n">
        <v>0.00244141</v>
      </c>
      <c r="R757" s="3" t="n">
        <v>0.00244141</v>
      </c>
      <c r="S757" s="3" t="n">
        <v>0.00244141</v>
      </c>
      <c r="T757" s="3" t="n">
        <v>0.00244141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H758" s="3" t="n">
        <v>0.00244141</v>
      </c>
      <c r="I758" s="3" t="n">
        <v>0.00244141</v>
      </c>
      <c r="J758" s="3" t="n">
        <v>0.00244141</v>
      </c>
      <c r="K758" s="3" t="n">
        <v>0.00244141</v>
      </c>
      <c r="L758" s="3" t="n">
        <v>0.00244141</v>
      </c>
      <c r="M758" s="3" t="n">
        <v>0.00244141</v>
      </c>
      <c r="N758" s="3" t="n">
        <v>0.00244141</v>
      </c>
      <c r="O758" s="3" t="n">
        <v>0.00244141</v>
      </c>
      <c r="P758" s="3" t="n">
        <v>0.00244141</v>
      </c>
      <c r="Q758" s="3" t="n">
        <v>0.00244141</v>
      </c>
      <c r="R758" s="3" t="n">
        <v>0.00244141</v>
      </c>
      <c r="S758" s="3" t="n">
        <v>0.00244141</v>
      </c>
      <c r="T758" s="3" t="n">
        <v>0.00244141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H759" s="3" t="n">
        <v>0.00244141</v>
      </c>
      <c r="I759" s="3" t="n">
        <v>0.00244141</v>
      </c>
      <c r="J759" s="3" t="n">
        <v>0.00244141</v>
      </c>
      <c r="K759" s="3" t="n">
        <v>0.00244141</v>
      </c>
      <c r="L759" s="3" t="n">
        <v>0.00244141</v>
      </c>
      <c r="M759" s="3" t="n">
        <v>0.00244141</v>
      </c>
      <c r="N759" s="3" t="n">
        <v>0.00244141</v>
      </c>
      <c r="O759" s="3" t="n">
        <v>0.00244141</v>
      </c>
      <c r="P759" s="3" t="n">
        <v>0.00244141</v>
      </c>
      <c r="Q759" s="3" t="n">
        <v>0.00244141</v>
      </c>
      <c r="R759" s="3" t="n">
        <v>0.00244141</v>
      </c>
      <c r="S759" s="3" t="n">
        <v>0.00244141</v>
      </c>
      <c r="T759" s="3" t="n">
        <v>0.00244141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H760" s="3" t="n">
        <v>0.00244141</v>
      </c>
      <c r="I760" s="3" t="n">
        <v>0.00244141</v>
      </c>
      <c r="J760" s="3" t="n">
        <v>0.00244141</v>
      </c>
      <c r="K760" s="3" t="n">
        <v>0.00244141</v>
      </c>
      <c r="L760" s="3" t="n">
        <v>0.00244141</v>
      </c>
      <c r="M760" s="3" t="n">
        <v>0.00244141</v>
      </c>
      <c r="N760" s="3" t="n">
        <v>0.00244141</v>
      </c>
      <c r="O760" s="3" t="n">
        <v>0.00244141</v>
      </c>
      <c r="P760" s="3" t="n">
        <v>0.00244141</v>
      </c>
      <c r="Q760" s="3" t="n">
        <v>0.00244141</v>
      </c>
      <c r="R760" s="3" t="n">
        <v>0.00244141</v>
      </c>
      <c r="S760" s="3" t="n">
        <v>0.00244141</v>
      </c>
      <c r="T760" s="3" t="n">
        <v>0.0024414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H761" s="3" t="n">
        <v>0.00244141</v>
      </c>
      <c r="I761" s="3" t="n">
        <v>0.00244141</v>
      </c>
      <c r="J761" s="3" t="n">
        <v>0.00244141</v>
      </c>
      <c r="K761" s="3" t="n">
        <v>0.00244141</v>
      </c>
      <c r="L761" s="3" t="n">
        <v>0.00244141</v>
      </c>
      <c r="M761" s="3" t="n">
        <v>0.00244141</v>
      </c>
      <c r="N761" s="3" t="n">
        <v>0.00244141</v>
      </c>
      <c r="O761" s="3" t="n">
        <v>0.00244141</v>
      </c>
      <c r="P761" s="3" t="n">
        <v>0.00244141</v>
      </c>
      <c r="Q761" s="3" t="n">
        <v>0.00244141</v>
      </c>
      <c r="R761" s="3" t="n">
        <v>0.00244141</v>
      </c>
      <c r="S761" s="3" t="n">
        <v>0.00244141</v>
      </c>
      <c r="T761" s="3" t="n">
        <v>0.00244141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H762" s="3" t="n">
        <v>0.00244141</v>
      </c>
      <c r="I762" s="3" t="n">
        <v>0.00244141</v>
      </c>
      <c r="J762" s="3" t="n">
        <v>0.00244141</v>
      </c>
      <c r="K762" s="3" t="n">
        <v>0.00244141</v>
      </c>
      <c r="L762" s="3" t="n">
        <v>0.00244141</v>
      </c>
      <c r="M762" s="3" t="n">
        <v>0.00244141</v>
      </c>
      <c r="N762" s="3" t="n">
        <v>0.00244141</v>
      </c>
      <c r="O762" s="3" t="n">
        <v>0.00244141</v>
      </c>
      <c r="P762" s="3" t="n">
        <v>0.00244141</v>
      </c>
      <c r="Q762" s="3" t="n">
        <v>0.00244141</v>
      </c>
      <c r="R762" s="3" t="n">
        <v>0.00244141</v>
      </c>
      <c r="S762" s="3" t="n">
        <v>0.00244141</v>
      </c>
      <c r="T762" s="3" t="n">
        <v>0.00244141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H763" s="3" t="n">
        <v>0.00244141</v>
      </c>
      <c r="I763" s="3" t="n">
        <v>0.00244141</v>
      </c>
      <c r="J763" s="3" t="n">
        <v>0.00244141</v>
      </c>
      <c r="K763" s="3" t="n">
        <v>0.00244141</v>
      </c>
      <c r="L763" s="3" t="n">
        <v>0.00244141</v>
      </c>
      <c r="M763" s="3" t="n">
        <v>0.00244141</v>
      </c>
      <c r="N763" s="3" t="n">
        <v>0.00244141</v>
      </c>
      <c r="O763" s="3" t="n">
        <v>0.00244141</v>
      </c>
      <c r="P763" s="3" t="n">
        <v>0.00244141</v>
      </c>
      <c r="Q763" s="3" t="n">
        <v>0.00244141</v>
      </c>
      <c r="R763" s="3" t="n">
        <v>0.00244141</v>
      </c>
      <c r="S763" s="3" t="n">
        <v>0.00244141</v>
      </c>
      <c r="T763" s="3" t="n">
        <v>0.00244141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H764" s="3" t="n">
        <v>0.00244141</v>
      </c>
      <c r="I764" s="3" t="n">
        <v>0.00244141</v>
      </c>
      <c r="J764" s="3" t="n">
        <v>0.00244141</v>
      </c>
      <c r="K764" s="3" t="n">
        <v>0.00244141</v>
      </c>
      <c r="L764" s="3" t="n">
        <v>0.00244141</v>
      </c>
      <c r="M764" s="3" t="n">
        <v>0.00244141</v>
      </c>
      <c r="N764" s="3" t="n">
        <v>0.00244141</v>
      </c>
      <c r="O764" s="3" t="n">
        <v>0.00244141</v>
      </c>
      <c r="P764" s="3" t="n">
        <v>0.00244141</v>
      </c>
      <c r="Q764" s="3" t="n">
        <v>0.00244141</v>
      </c>
      <c r="R764" s="3" t="n">
        <v>0.00244141</v>
      </c>
      <c r="S764" s="3" t="n">
        <v>0.00244141</v>
      </c>
      <c r="T764" s="3" t="n">
        <v>0.00244141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H765" s="3" t="n">
        <v>0.00244141</v>
      </c>
      <c r="I765" s="3" t="n">
        <v>0.00244141</v>
      </c>
      <c r="J765" s="3" t="n">
        <v>0.00244141</v>
      </c>
      <c r="K765" s="3" t="n">
        <v>0.00244141</v>
      </c>
      <c r="L765" s="3" t="n">
        <v>0.00244141</v>
      </c>
      <c r="M765" s="3" t="n">
        <v>0.00244141</v>
      </c>
      <c r="N765" s="3" t="n">
        <v>0.00244141</v>
      </c>
      <c r="O765" s="3" t="n">
        <v>0.00244141</v>
      </c>
      <c r="P765" s="3" t="n">
        <v>0.00244141</v>
      </c>
      <c r="Q765" s="3" t="n">
        <v>0.00244141</v>
      </c>
      <c r="R765" s="3" t="n">
        <v>0.00244141</v>
      </c>
      <c r="S765" s="3" t="n">
        <v>0.00244141</v>
      </c>
      <c r="T765" s="3" t="n">
        <v>0.002441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H766" s="3" t="n">
        <v>0.00244141</v>
      </c>
      <c r="I766" s="3" t="n">
        <v>0.00244141</v>
      </c>
      <c r="J766" s="3" t="n">
        <v>0.00244141</v>
      </c>
      <c r="K766" s="3" t="n">
        <v>0.00244141</v>
      </c>
      <c r="L766" s="3" t="n">
        <v>0.00244141</v>
      </c>
      <c r="M766" s="3" t="n">
        <v>0.00244141</v>
      </c>
      <c r="N766" s="3" t="n">
        <v>0.00244141</v>
      </c>
      <c r="O766" s="3" t="n">
        <v>0.00244141</v>
      </c>
      <c r="P766" s="3" t="n">
        <v>0.00244141</v>
      </c>
      <c r="Q766" s="3" t="n">
        <v>0.00244141</v>
      </c>
      <c r="R766" s="3" t="n">
        <v>0.00244141</v>
      </c>
      <c r="S766" s="3" t="n">
        <v>0.00244141</v>
      </c>
      <c r="T766" s="3" t="n">
        <v>0.00244141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H767" s="3" t="n">
        <v>0.00244141</v>
      </c>
      <c r="I767" s="3" t="n">
        <v>0.00244141</v>
      </c>
      <c r="J767" s="3" t="n">
        <v>0.00244141</v>
      </c>
      <c r="K767" s="3" t="n">
        <v>0.00244141</v>
      </c>
      <c r="L767" s="3" t="n">
        <v>0.00244141</v>
      </c>
      <c r="M767" s="3" t="n">
        <v>0.00244141</v>
      </c>
      <c r="N767" s="3" t="n">
        <v>0.00244141</v>
      </c>
      <c r="O767" s="3" t="n">
        <v>0.00244141</v>
      </c>
      <c r="P767" s="3" t="n">
        <v>0.00244141</v>
      </c>
      <c r="Q767" s="3" t="n">
        <v>0.00244141</v>
      </c>
      <c r="R767" s="3" t="n">
        <v>0.00244141</v>
      </c>
      <c r="S767" s="3" t="n">
        <v>0.00244141</v>
      </c>
      <c r="T767" s="3" t="n">
        <v>0.00244141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H768" s="3" t="n">
        <v>0.00244141</v>
      </c>
      <c r="I768" s="3" t="n">
        <v>0.00244141</v>
      </c>
      <c r="J768" s="3" t="n">
        <v>0.00244141</v>
      </c>
      <c r="K768" s="3" t="n">
        <v>0.00244141</v>
      </c>
      <c r="L768" s="3" t="n">
        <v>0.00244141</v>
      </c>
      <c r="M768" s="3" t="n">
        <v>0.00244141</v>
      </c>
      <c r="N768" s="3" t="n">
        <v>0.00244141</v>
      </c>
      <c r="O768" s="3" t="n">
        <v>0.00244141</v>
      </c>
      <c r="P768" s="3" t="n">
        <v>0.00244141</v>
      </c>
      <c r="Q768" s="3" t="n">
        <v>0.00244141</v>
      </c>
      <c r="R768" s="3" t="n">
        <v>0.00244141</v>
      </c>
      <c r="S768" s="3" t="n">
        <v>0.00244141</v>
      </c>
      <c r="T768" s="3" t="n">
        <v>0.00244141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H769" s="3" t="n">
        <v>0.00244141</v>
      </c>
      <c r="I769" s="3" t="n">
        <v>0.00244141</v>
      </c>
      <c r="J769" s="3" t="n">
        <v>0.00244141</v>
      </c>
      <c r="K769" s="3" t="n">
        <v>0.00244141</v>
      </c>
      <c r="L769" s="3" t="n">
        <v>0.00244141</v>
      </c>
      <c r="M769" s="3" t="n">
        <v>0.00244141</v>
      </c>
      <c r="N769" s="3" t="n">
        <v>0.00244141</v>
      </c>
      <c r="O769" s="3" t="n">
        <v>0.00244141</v>
      </c>
      <c r="P769" s="3" t="n">
        <v>0.00244141</v>
      </c>
      <c r="Q769" s="3" t="n">
        <v>0.00244141</v>
      </c>
      <c r="R769" s="3" t="n">
        <v>0.00244141</v>
      </c>
      <c r="S769" s="3" t="n">
        <v>0.00244141</v>
      </c>
      <c r="T769" s="3" t="n">
        <v>0.00244141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H770" s="3" t="n">
        <v>0.00244141</v>
      </c>
      <c r="I770" s="3" t="n">
        <v>0.00244141</v>
      </c>
      <c r="J770" s="3" t="n">
        <v>0.00244141</v>
      </c>
      <c r="K770" s="3" t="n">
        <v>0.00244141</v>
      </c>
      <c r="L770" s="3" t="n">
        <v>0.00244141</v>
      </c>
      <c r="M770" s="3" t="n">
        <v>0.00244141</v>
      </c>
      <c r="N770" s="3" t="n">
        <v>0.00244141</v>
      </c>
      <c r="O770" s="3" t="n">
        <v>0.00244141</v>
      </c>
      <c r="P770" s="3" t="n">
        <v>0.00244141</v>
      </c>
      <c r="Q770" s="3" t="n">
        <v>0.00244141</v>
      </c>
      <c r="R770" s="3" t="n">
        <v>0.00244141</v>
      </c>
      <c r="S770" s="3" t="n">
        <v>0.00244141</v>
      </c>
      <c r="T770" s="3" t="n">
        <v>0.00244141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H771" s="3" t="n">
        <v>0.00244141</v>
      </c>
      <c r="I771" s="3" t="n">
        <v>0.00244141</v>
      </c>
      <c r="J771" s="3" t="n">
        <v>0.00244141</v>
      </c>
      <c r="K771" s="3" t="n">
        <v>0.00244141</v>
      </c>
      <c r="L771" s="3" t="n">
        <v>0.00244141</v>
      </c>
      <c r="M771" s="3" t="n">
        <v>0.00244141</v>
      </c>
      <c r="N771" s="3" t="n">
        <v>0.00244141</v>
      </c>
      <c r="O771" s="3" t="n">
        <v>0.00244141</v>
      </c>
      <c r="P771" s="3" t="n">
        <v>0.00244141</v>
      </c>
      <c r="Q771" s="3" t="n">
        <v>0.00244141</v>
      </c>
      <c r="R771" s="3" t="n">
        <v>0.00244141</v>
      </c>
      <c r="S771" s="3" t="n">
        <v>0.00244141</v>
      </c>
      <c r="T771" s="3" t="n">
        <v>0.00244141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H772" s="3" t="n">
        <v>0.00244141</v>
      </c>
      <c r="I772" s="3" t="n">
        <v>0.00244141</v>
      </c>
      <c r="J772" s="3" t="n">
        <v>0.00244141</v>
      </c>
      <c r="K772" s="3" t="n">
        <v>0.00244141</v>
      </c>
      <c r="L772" s="3" t="n">
        <v>0.00244141</v>
      </c>
      <c r="M772" s="3" t="n">
        <v>0.00244141</v>
      </c>
      <c r="N772" s="3" t="n">
        <v>0.00244141</v>
      </c>
      <c r="O772" s="3" t="n">
        <v>0.00244141</v>
      </c>
      <c r="P772" s="3" t="n">
        <v>0.00244141</v>
      </c>
      <c r="Q772" s="3" t="n">
        <v>0.00244141</v>
      </c>
      <c r="R772" s="3" t="n">
        <v>0.00244141</v>
      </c>
      <c r="S772" s="3" t="n">
        <v>0.00244141</v>
      </c>
      <c r="T772" s="3" t="n">
        <v>0.0024414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H773" s="3" t="n">
        <v>0.00244141</v>
      </c>
      <c r="I773" s="3" t="n">
        <v>0.00244141</v>
      </c>
      <c r="J773" s="3" t="n">
        <v>0.00244141</v>
      </c>
      <c r="K773" s="3" t="n">
        <v>0.00244141</v>
      </c>
      <c r="L773" s="3" t="n">
        <v>0.00244141</v>
      </c>
      <c r="M773" s="3" t="n">
        <v>0.00244141</v>
      </c>
      <c r="N773" s="3" t="n">
        <v>0.00244141</v>
      </c>
      <c r="O773" s="3" t="n">
        <v>0.00244141</v>
      </c>
      <c r="P773" s="3" t="n">
        <v>0.00244141</v>
      </c>
      <c r="Q773" s="3" t="n">
        <v>0.00244141</v>
      </c>
      <c r="R773" s="3" t="n">
        <v>0.00244141</v>
      </c>
      <c r="S773" s="3" t="n">
        <v>0.00244141</v>
      </c>
      <c r="T773" s="3" t="n">
        <v>0.0024414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H774" s="3" t="n">
        <v>0.00244141</v>
      </c>
      <c r="I774" s="3" t="n">
        <v>0.00244141</v>
      </c>
      <c r="J774" s="3" t="n">
        <v>0.00244141</v>
      </c>
      <c r="K774" s="3" t="n">
        <v>0.00244141</v>
      </c>
      <c r="L774" s="3" t="n">
        <v>0.00244141</v>
      </c>
      <c r="M774" s="3" t="n">
        <v>0.00244141</v>
      </c>
      <c r="N774" s="3" t="n">
        <v>0.00244141</v>
      </c>
      <c r="O774" s="3" t="n">
        <v>0.00244141</v>
      </c>
      <c r="P774" s="3" t="n">
        <v>0.00244141</v>
      </c>
      <c r="Q774" s="3" t="n">
        <v>0.00244141</v>
      </c>
      <c r="R774" s="3" t="n">
        <v>0.00244141</v>
      </c>
      <c r="S774" s="3" t="n">
        <v>0.00244141</v>
      </c>
      <c r="T774" s="3" t="n">
        <v>0.00244141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H775" s="3" t="n">
        <v>0.00244141</v>
      </c>
      <c r="I775" s="3" t="n">
        <v>0.00244141</v>
      </c>
      <c r="J775" s="3" t="n">
        <v>0.00244141</v>
      </c>
      <c r="K775" s="3" t="n">
        <v>0.00244141</v>
      </c>
      <c r="L775" s="3" t="n">
        <v>0.00244141</v>
      </c>
      <c r="M775" s="3" t="n">
        <v>0.00244141</v>
      </c>
      <c r="N775" s="3" t="n">
        <v>0.00244141</v>
      </c>
      <c r="O775" s="3" t="n">
        <v>0.00244141</v>
      </c>
      <c r="P775" s="3" t="n">
        <v>0.00244141</v>
      </c>
      <c r="Q775" s="3" t="n">
        <v>0.00244141</v>
      </c>
      <c r="R775" s="3" t="n">
        <v>0.00244141</v>
      </c>
      <c r="S775" s="3" t="n">
        <v>0.00244141</v>
      </c>
      <c r="T775" s="3" t="n">
        <v>0.00244141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H776" s="3" t="n">
        <v>0.00244141</v>
      </c>
      <c r="I776" s="3" t="n">
        <v>0.00244141</v>
      </c>
      <c r="J776" s="3" t="n">
        <v>0.00244141</v>
      </c>
      <c r="K776" s="3" t="n">
        <v>0.00244141</v>
      </c>
      <c r="L776" s="3" t="n">
        <v>0.00244141</v>
      </c>
      <c r="M776" s="3" t="n">
        <v>0.00244141</v>
      </c>
      <c r="N776" s="3" t="n">
        <v>0.00244141</v>
      </c>
      <c r="O776" s="3" t="n">
        <v>0.00244141</v>
      </c>
      <c r="P776" s="3" t="n">
        <v>0.00244141</v>
      </c>
      <c r="Q776" s="3" t="n">
        <v>0.00244141</v>
      </c>
      <c r="R776" s="3" t="n">
        <v>0.00244141</v>
      </c>
      <c r="S776" s="3" t="n">
        <v>0.00244141</v>
      </c>
      <c r="T776" s="3" t="n">
        <v>0.00244141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H777" s="3" t="n">
        <v>0.00244141</v>
      </c>
      <c r="I777" s="3" t="n">
        <v>0.00244141</v>
      </c>
      <c r="J777" s="3" t="n">
        <v>0.00244141</v>
      </c>
      <c r="K777" s="3" t="n">
        <v>0.00244141</v>
      </c>
      <c r="L777" s="3" t="n">
        <v>0.00244141</v>
      </c>
      <c r="M777" s="3" t="n">
        <v>0.00244141</v>
      </c>
      <c r="N777" s="3" t="n">
        <v>0.00244141</v>
      </c>
      <c r="O777" s="3" t="n">
        <v>0.00244141</v>
      </c>
      <c r="P777" s="3" t="n">
        <v>0.00244141</v>
      </c>
      <c r="Q777" s="3" t="n">
        <v>0.00244141</v>
      </c>
      <c r="R777" s="3" t="n">
        <v>0.00244141</v>
      </c>
      <c r="S777" s="3" t="n">
        <v>0.00244141</v>
      </c>
      <c r="T777" s="3" t="n">
        <v>0.00244141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H778" s="3" t="n">
        <v>0.00244141</v>
      </c>
      <c r="I778" s="3" t="n">
        <v>0.00244141</v>
      </c>
      <c r="J778" s="3" t="n">
        <v>0.00244141</v>
      </c>
      <c r="K778" s="3" t="n">
        <v>0.00244141</v>
      </c>
      <c r="L778" s="3" t="n">
        <v>0.00244141</v>
      </c>
      <c r="M778" s="3" t="n">
        <v>0.00244141</v>
      </c>
      <c r="N778" s="3" t="n">
        <v>0.00244141</v>
      </c>
      <c r="O778" s="3" t="n">
        <v>0.00244141</v>
      </c>
      <c r="P778" s="3" t="n">
        <v>0.00244141</v>
      </c>
      <c r="Q778" s="3" t="n">
        <v>0.00244141</v>
      </c>
      <c r="R778" s="3" t="n">
        <v>0.00244141</v>
      </c>
      <c r="S778" s="3" t="n">
        <v>0.00244141</v>
      </c>
      <c r="T778" s="3" t="n">
        <v>0.00244141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H779" s="3" t="n">
        <v>0.00244141</v>
      </c>
      <c r="I779" s="3" t="n">
        <v>0.00244141</v>
      </c>
      <c r="J779" s="3" t="n">
        <v>0.00244141</v>
      </c>
      <c r="K779" s="3" t="n">
        <v>0.00244141</v>
      </c>
      <c r="L779" s="3" t="n">
        <v>0.00244141</v>
      </c>
      <c r="M779" s="3" t="n">
        <v>0.00244141</v>
      </c>
      <c r="N779" s="3" t="n">
        <v>0.00244141</v>
      </c>
      <c r="O779" s="3" t="n">
        <v>0.00244141</v>
      </c>
      <c r="P779" s="3" t="n">
        <v>0.00244141</v>
      </c>
      <c r="Q779" s="3" t="n">
        <v>0.00244141</v>
      </c>
      <c r="R779" s="3" t="n">
        <v>0.00244141</v>
      </c>
      <c r="S779" s="3" t="n">
        <v>0.00244141</v>
      </c>
      <c r="T779" s="3" t="n">
        <v>0.00244141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H780" s="3" t="n">
        <v>0.00244141</v>
      </c>
      <c r="I780" s="3" t="n">
        <v>0.00244141</v>
      </c>
      <c r="J780" s="3" t="n">
        <v>0.00244141</v>
      </c>
      <c r="K780" s="3" t="n">
        <v>0.00244141</v>
      </c>
      <c r="L780" s="3" t="n">
        <v>0.00244141</v>
      </c>
      <c r="M780" s="3" t="n">
        <v>0.00244141</v>
      </c>
      <c r="N780" s="3" t="n">
        <v>0.00244141</v>
      </c>
      <c r="O780" s="3" t="n">
        <v>0.00244141</v>
      </c>
      <c r="P780" s="3" t="n">
        <v>0.00244141</v>
      </c>
      <c r="Q780" s="3" t="n">
        <v>0.00244141</v>
      </c>
      <c r="R780" s="3" t="n">
        <v>0.00244141</v>
      </c>
      <c r="S780" s="3" t="n">
        <v>0.00244141</v>
      </c>
      <c r="T780" s="3" t="n">
        <v>0.00244141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H781" s="3" t="n">
        <v>0.00244141</v>
      </c>
      <c r="I781" s="3" t="n">
        <v>0.00244141</v>
      </c>
      <c r="J781" s="3" t="n">
        <v>0.00244141</v>
      </c>
      <c r="K781" s="3" t="n">
        <v>0.00244141</v>
      </c>
      <c r="L781" s="3" t="n">
        <v>0.00244141</v>
      </c>
      <c r="M781" s="3" t="n">
        <v>0.00244141</v>
      </c>
      <c r="N781" s="3" t="n">
        <v>0.00244141</v>
      </c>
      <c r="O781" s="3" t="n">
        <v>0.00244141</v>
      </c>
      <c r="P781" s="3" t="n">
        <v>0.00244141</v>
      </c>
      <c r="Q781" s="3" t="n">
        <v>0.00244141</v>
      </c>
      <c r="R781" s="3" t="n">
        <v>0.00244141</v>
      </c>
      <c r="S781" s="3" t="n">
        <v>0.00244141</v>
      </c>
      <c r="T781" s="3" t="n">
        <v>0.0024414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H782" s="3" t="n">
        <v>0.00244141</v>
      </c>
      <c r="I782" s="3" t="n">
        <v>0.00244141</v>
      </c>
      <c r="J782" s="3" t="n">
        <v>0.00244141</v>
      </c>
      <c r="K782" s="3" t="n">
        <v>0.00244141</v>
      </c>
      <c r="L782" s="3" t="n">
        <v>0.00244141</v>
      </c>
      <c r="M782" s="3" t="n">
        <v>0.00244141</v>
      </c>
      <c r="N782" s="3" t="n">
        <v>0.00244141</v>
      </c>
      <c r="O782" s="3" t="n">
        <v>0.00244141</v>
      </c>
      <c r="P782" s="3" t="n">
        <v>0.00244141</v>
      </c>
      <c r="Q782" s="3" t="n">
        <v>0.00244141</v>
      </c>
      <c r="R782" s="3" t="n">
        <v>0.00244141</v>
      </c>
      <c r="S782" s="3" t="n">
        <v>0.00244141</v>
      </c>
      <c r="T782" s="3" t="n">
        <v>0.00244141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H783" s="3" t="n">
        <v>0.00244141</v>
      </c>
      <c r="I783" s="3" t="n">
        <v>0.00244141</v>
      </c>
      <c r="J783" s="3" t="n">
        <v>0.00244141</v>
      </c>
      <c r="K783" s="3" t="n">
        <v>0.00244141</v>
      </c>
      <c r="L783" s="3" t="n">
        <v>0.00244141</v>
      </c>
      <c r="M783" s="3" t="n">
        <v>0.00244141</v>
      </c>
      <c r="N783" s="3" t="n">
        <v>0.00244141</v>
      </c>
      <c r="O783" s="3" t="n">
        <v>0.00244141</v>
      </c>
      <c r="P783" s="3" t="n">
        <v>0.00244141</v>
      </c>
      <c r="Q783" s="3" t="n">
        <v>0.00244141</v>
      </c>
      <c r="R783" s="3" t="n">
        <v>0.00244141</v>
      </c>
      <c r="S783" s="3" t="n">
        <v>0.00244141</v>
      </c>
      <c r="T783" s="3" t="n">
        <v>0.00244141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H784" s="3" t="n">
        <v>0.00244141</v>
      </c>
      <c r="I784" s="3" t="n">
        <v>0.00244141</v>
      </c>
      <c r="J784" s="3" t="n">
        <v>0.00244141</v>
      </c>
      <c r="K784" s="3" t="n">
        <v>0.00244141</v>
      </c>
      <c r="L784" s="3" t="n">
        <v>0.00244141</v>
      </c>
      <c r="M784" s="3" t="n">
        <v>0.00244141</v>
      </c>
      <c r="N784" s="3" t="n">
        <v>0.00244141</v>
      </c>
      <c r="O784" s="3" t="n">
        <v>0.00244141</v>
      </c>
      <c r="P784" s="3" t="n">
        <v>0.00244141</v>
      </c>
      <c r="Q784" s="3" t="n">
        <v>0.00244141</v>
      </c>
      <c r="R784" s="3" t="n">
        <v>0.00244141</v>
      </c>
      <c r="S784" s="3" t="n">
        <v>0.00244141</v>
      </c>
      <c r="T784" s="3" t="n">
        <v>0.00244141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H785" s="3" t="n">
        <v>0.00244141</v>
      </c>
      <c r="I785" s="3" t="n">
        <v>0.00244141</v>
      </c>
      <c r="J785" s="3" t="n">
        <v>0.00244141</v>
      </c>
      <c r="K785" s="3" t="n">
        <v>0.00244141</v>
      </c>
      <c r="L785" s="3" t="n">
        <v>0.00244141</v>
      </c>
      <c r="M785" s="3" t="n">
        <v>0.00244141</v>
      </c>
      <c r="N785" s="3" t="n">
        <v>0.00244141</v>
      </c>
      <c r="O785" s="3" t="n">
        <v>0.00244141</v>
      </c>
      <c r="P785" s="3" t="n">
        <v>0.00244141</v>
      </c>
      <c r="Q785" s="3" t="n">
        <v>0.00244141</v>
      </c>
      <c r="R785" s="3" t="n">
        <v>0.00244141</v>
      </c>
      <c r="S785" s="3" t="n">
        <v>0.00244141</v>
      </c>
      <c r="T785" s="3" t="n">
        <v>0.00244141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H786" s="3" t="n">
        <v>0.00244141</v>
      </c>
      <c r="I786" s="3" t="n">
        <v>0.00244141</v>
      </c>
      <c r="J786" s="3" t="n">
        <v>0.00244141</v>
      </c>
      <c r="K786" s="3" t="n">
        <v>0.00244141</v>
      </c>
      <c r="L786" s="3" t="n">
        <v>0.00244141</v>
      </c>
      <c r="M786" s="3" t="n">
        <v>0.00244141</v>
      </c>
      <c r="N786" s="3" t="n">
        <v>0.00244141</v>
      </c>
      <c r="O786" s="3" t="n">
        <v>0.00244141</v>
      </c>
      <c r="P786" s="3" t="n">
        <v>0.00244141</v>
      </c>
      <c r="Q786" s="3" t="n">
        <v>0.00244141</v>
      </c>
      <c r="R786" s="3" t="n">
        <v>0.00244141</v>
      </c>
      <c r="S786" s="3" t="n">
        <v>0.00244141</v>
      </c>
      <c r="T786" s="3" t="n">
        <v>0.00244141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H787" s="3" t="n">
        <v>0.00244141</v>
      </c>
      <c r="I787" s="3" t="n">
        <v>0.00244141</v>
      </c>
      <c r="J787" s="3" t="n">
        <v>0.00244141</v>
      </c>
      <c r="K787" s="3" t="n">
        <v>0.00244141</v>
      </c>
      <c r="L787" s="3" t="n">
        <v>0.00244141</v>
      </c>
      <c r="M787" s="3" t="n">
        <v>0.00244141</v>
      </c>
      <c r="N787" s="3" t="n">
        <v>0.00244141</v>
      </c>
      <c r="O787" s="3" t="n">
        <v>0.00244141</v>
      </c>
      <c r="P787" s="3" t="n">
        <v>0.00244141</v>
      </c>
      <c r="Q787" s="3" t="n">
        <v>0.00244141</v>
      </c>
      <c r="R787" s="3" t="n">
        <v>0.00244141</v>
      </c>
      <c r="S787" s="3" t="n">
        <v>0.00244141</v>
      </c>
      <c r="T787" s="3" t="n">
        <v>0.00244141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H788" s="3" t="n">
        <v>0.00244141</v>
      </c>
      <c r="I788" s="3" t="n">
        <v>0.00244141</v>
      </c>
      <c r="J788" s="3" t="n">
        <v>0.00244141</v>
      </c>
      <c r="K788" s="3" t="n">
        <v>0.00244141</v>
      </c>
      <c r="L788" s="3" t="n">
        <v>0.00244141</v>
      </c>
      <c r="M788" s="3" t="n">
        <v>0.00244141</v>
      </c>
      <c r="N788" s="3" t="n">
        <v>0.00244141</v>
      </c>
      <c r="O788" s="3" t="n">
        <v>0.00244141</v>
      </c>
      <c r="P788" s="3" t="n">
        <v>0.00244141</v>
      </c>
      <c r="Q788" s="3" t="n">
        <v>0.00244141</v>
      </c>
      <c r="R788" s="3" t="n">
        <v>0.00244141</v>
      </c>
      <c r="S788" s="3" t="n">
        <v>0.00244141</v>
      </c>
      <c r="T788" s="3" t="n">
        <v>0.00244141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H789" s="3" t="n">
        <v>0.00244141</v>
      </c>
      <c r="I789" s="3" t="n">
        <v>0.00244141</v>
      </c>
      <c r="J789" s="3" t="n">
        <v>0.00244141</v>
      </c>
      <c r="K789" s="3" t="n">
        <v>0.00244141</v>
      </c>
      <c r="L789" s="3" t="n">
        <v>0.00244141</v>
      </c>
      <c r="M789" s="3" t="n">
        <v>0.00244141</v>
      </c>
      <c r="N789" s="3" t="n">
        <v>0.00244141</v>
      </c>
      <c r="O789" s="3" t="n">
        <v>0.00244141</v>
      </c>
      <c r="P789" s="3" t="n">
        <v>0.00244141</v>
      </c>
      <c r="Q789" s="3" t="n">
        <v>0.00244141</v>
      </c>
      <c r="R789" s="3" t="n">
        <v>0.00244141</v>
      </c>
      <c r="S789" s="3" t="n">
        <v>0.00244141</v>
      </c>
      <c r="T789" s="3" t="n">
        <v>0.00244141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H790" s="3" t="n">
        <v>0.00244141</v>
      </c>
      <c r="I790" s="3" t="n">
        <v>0.00244141</v>
      </c>
      <c r="J790" s="3" t="n">
        <v>0.00244141</v>
      </c>
      <c r="K790" s="3" t="n">
        <v>0.00244141</v>
      </c>
      <c r="L790" s="3" t="n">
        <v>0.00244141</v>
      </c>
      <c r="M790" s="3" t="n">
        <v>0.00244141</v>
      </c>
      <c r="N790" s="3" t="n">
        <v>0.00244141</v>
      </c>
      <c r="O790" s="3" t="n">
        <v>0.00244141</v>
      </c>
      <c r="P790" s="3" t="n">
        <v>0.00244141</v>
      </c>
      <c r="Q790" s="3" t="n">
        <v>0.00244141</v>
      </c>
      <c r="R790" s="3" t="n">
        <v>0.00244141</v>
      </c>
      <c r="S790" s="3" t="n">
        <v>0.00244141</v>
      </c>
      <c r="T790" s="3" t="n">
        <v>0.00244141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H791" s="3" t="n">
        <v>0.00244141</v>
      </c>
      <c r="I791" s="3" t="n">
        <v>0.00244141</v>
      </c>
      <c r="J791" s="3" t="n">
        <v>0.00244141</v>
      </c>
      <c r="K791" s="3" t="n">
        <v>0.00244141</v>
      </c>
      <c r="L791" s="3" t="n">
        <v>0.00244141</v>
      </c>
      <c r="M791" s="3" t="n">
        <v>0.00244141</v>
      </c>
      <c r="N791" s="3" t="n">
        <v>0.00244141</v>
      </c>
      <c r="O791" s="3" t="n">
        <v>0.00244141</v>
      </c>
      <c r="P791" s="3" t="n">
        <v>0.00244141</v>
      </c>
      <c r="Q791" s="3" t="n">
        <v>0.00244141</v>
      </c>
      <c r="R791" s="3" t="n">
        <v>0.00244141</v>
      </c>
      <c r="S791" s="3" t="n">
        <v>0.00244141</v>
      </c>
      <c r="T791" s="3" t="n">
        <v>0.00244141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H792" s="3" t="n">
        <v>0.00244141</v>
      </c>
      <c r="I792" s="3" t="n">
        <v>0.00244141</v>
      </c>
      <c r="J792" s="3" t="n">
        <v>0.00244141</v>
      </c>
      <c r="K792" s="3" t="n">
        <v>0.00244141</v>
      </c>
      <c r="L792" s="3" t="n">
        <v>0.00244141</v>
      </c>
      <c r="M792" s="3" t="n">
        <v>0.00244141</v>
      </c>
      <c r="N792" s="3" t="n">
        <v>0.00244141</v>
      </c>
      <c r="O792" s="3" t="n">
        <v>0.00244141</v>
      </c>
      <c r="P792" s="3" t="n">
        <v>0.00244141</v>
      </c>
      <c r="Q792" s="3" t="n">
        <v>0.00244141</v>
      </c>
      <c r="R792" s="3" t="n">
        <v>0.00244141</v>
      </c>
      <c r="S792" s="3" t="n">
        <v>0.00244141</v>
      </c>
      <c r="T792" s="3" t="n">
        <v>0.00244141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H793" s="3" t="n">
        <v>0.00244141</v>
      </c>
      <c r="I793" s="3" t="n">
        <v>0.00244141</v>
      </c>
      <c r="J793" s="3" t="n">
        <v>0.00244141</v>
      </c>
      <c r="K793" s="3" t="n">
        <v>0.00244141</v>
      </c>
      <c r="L793" s="3" t="n">
        <v>0.00244141</v>
      </c>
      <c r="M793" s="3" t="n">
        <v>0.00244141</v>
      </c>
      <c r="N793" s="3" t="n">
        <v>0.00244141</v>
      </c>
      <c r="O793" s="3" t="n">
        <v>0.00244141</v>
      </c>
      <c r="P793" s="3" t="n">
        <v>0.00244141</v>
      </c>
      <c r="Q793" s="3" t="n">
        <v>0.00244141</v>
      </c>
      <c r="R793" s="3" t="n">
        <v>0.00244141</v>
      </c>
      <c r="S793" s="3" t="n">
        <v>0.00244141</v>
      </c>
      <c r="T793" s="3" t="n">
        <v>0.00244141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H794" s="3" t="n">
        <v>0.00244141</v>
      </c>
      <c r="I794" s="3" t="n">
        <v>0.00244141</v>
      </c>
      <c r="J794" s="3" t="n">
        <v>0.00244141</v>
      </c>
      <c r="K794" s="3" t="n">
        <v>0.00244141</v>
      </c>
      <c r="L794" s="3" t="n">
        <v>0.00244141</v>
      </c>
      <c r="M794" s="3" t="n">
        <v>0.00244141</v>
      </c>
      <c r="N794" s="3" t="n">
        <v>0.00244141</v>
      </c>
      <c r="O794" s="3" t="n">
        <v>0.00244141</v>
      </c>
      <c r="P794" s="3" t="n">
        <v>0.00244141</v>
      </c>
      <c r="Q794" s="3" t="n">
        <v>0.00244141</v>
      </c>
      <c r="R794" s="3" t="n">
        <v>0.00244141</v>
      </c>
      <c r="S794" s="3" t="n">
        <v>0.00244141</v>
      </c>
      <c r="T794" s="3" t="n">
        <v>0.00244141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H795" s="3" t="n">
        <v>0.00244141</v>
      </c>
      <c r="I795" s="3" t="n">
        <v>0.00244141</v>
      </c>
      <c r="J795" s="3" t="n">
        <v>0.00244141</v>
      </c>
      <c r="K795" s="3" t="n">
        <v>0.00244141</v>
      </c>
      <c r="L795" s="3" t="n">
        <v>0.00244141</v>
      </c>
      <c r="M795" s="3" t="n">
        <v>0.00244141</v>
      </c>
      <c r="N795" s="3" t="n">
        <v>0.00244141</v>
      </c>
      <c r="O795" s="3" t="n">
        <v>0.00244141</v>
      </c>
      <c r="P795" s="3" t="n">
        <v>0.00244141</v>
      </c>
      <c r="Q795" s="3" t="n">
        <v>0.00244141</v>
      </c>
      <c r="R795" s="3" t="n">
        <v>0.00244141</v>
      </c>
      <c r="S795" s="3" t="n">
        <v>0.00244141</v>
      </c>
      <c r="T795" s="3" t="n">
        <v>0.0024414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H796" s="3" t="n">
        <v>0.00244141</v>
      </c>
      <c r="I796" s="3" t="n">
        <v>0.00244141</v>
      </c>
      <c r="J796" s="3" t="n">
        <v>0.00244141</v>
      </c>
      <c r="K796" s="3" t="n">
        <v>0.00244141</v>
      </c>
      <c r="L796" s="3" t="n">
        <v>0.00244141</v>
      </c>
      <c r="M796" s="3" t="n">
        <v>0.00244141</v>
      </c>
      <c r="N796" s="3" t="n">
        <v>0.00244141</v>
      </c>
      <c r="O796" s="3" t="n">
        <v>0.00244141</v>
      </c>
      <c r="P796" s="3" t="n">
        <v>0.00244141</v>
      </c>
      <c r="Q796" s="3" t="n">
        <v>0.00244141</v>
      </c>
      <c r="R796" s="3" t="n">
        <v>0.00244141</v>
      </c>
      <c r="S796" s="3" t="n">
        <v>0.00244141</v>
      </c>
      <c r="T796" s="3" t="n">
        <v>0.00244141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H797" s="3" t="n">
        <v>0.00244141</v>
      </c>
      <c r="I797" s="3" t="n">
        <v>0.00244141</v>
      </c>
      <c r="J797" s="3" t="n">
        <v>0.00244141</v>
      </c>
      <c r="K797" s="3" t="n">
        <v>0.00244141</v>
      </c>
      <c r="L797" s="3" t="n">
        <v>0.00244141</v>
      </c>
      <c r="M797" s="3" t="n">
        <v>0.00244141</v>
      </c>
      <c r="N797" s="3" t="n">
        <v>0.00244141</v>
      </c>
      <c r="O797" s="3" t="n">
        <v>0.00244141</v>
      </c>
      <c r="P797" s="3" t="n">
        <v>0.00244141</v>
      </c>
      <c r="Q797" s="3" t="n">
        <v>0.00244141</v>
      </c>
      <c r="R797" s="3" t="n">
        <v>0.00244141</v>
      </c>
      <c r="S797" s="3" t="n">
        <v>0.00244141</v>
      </c>
      <c r="T797" s="3" t="n">
        <v>0.0024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H798" s="3" t="n">
        <v>0.00244141</v>
      </c>
      <c r="I798" s="3" t="n">
        <v>0.00244141</v>
      </c>
      <c r="J798" s="3" t="n">
        <v>0.00244141</v>
      </c>
      <c r="K798" s="3" t="n">
        <v>0.00244141</v>
      </c>
      <c r="L798" s="3" t="n">
        <v>0.00244141</v>
      </c>
      <c r="M798" s="3" t="n">
        <v>0.00244141</v>
      </c>
      <c r="N798" s="3" t="n">
        <v>0.00244141</v>
      </c>
      <c r="O798" s="3" t="n">
        <v>0.00244141</v>
      </c>
      <c r="P798" s="3" t="n">
        <v>0.00244141</v>
      </c>
      <c r="Q798" s="3" t="n">
        <v>0.00244141</v>
      </c>
      <c r="R798" s="3" t="n">
        <v>0.00244141</v>
      </c>
      <c r="S798" s="3" t="n">
        <v>0.00244141</v>
      </c>
      <c r="T798" s="3" t="n">
        <v>0.00244141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H799" s="3" t="n">
        <v>0.00244141</v>
      </c>
      <c r="I799" s="3" t="n">
        <v>0.00244141</v>
      </c>
      <c r="J799" s="3" t="n">
        <v>0.00244141</v>
      </c>
      <c r="K799" s="3" t="n">
        <v>0.00244141</v>
      </c>
      <c r="L799" s="3" t="n">
        <v>0.00244141</v>
      </c>
      <c r="M799" s="3" t="n">
        <v>0.00244141</v>
      </c>
      <c r="N799" s="3" t="n">
        <v>0.00244141</v>
      </c>
      <c r="O799" s="3" t="n">
        <v>0.00244141</v>
      </c>
      <c r="P799" s="3" t="n">
        <v>0.00244141</v>
      </c>
      <c r="Q799" s="3" t="n">
        <v>0.00244141</v>
      </c>
      <c r="R799" s="3" t="n">
        <v>0.00244141</v>
      </c>
      <c r="S799" s="3" t="n">
        <v>0.00244141</v>
      </c>
      <c r="T799" s="3" t="n">
        <v>0.00244141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H800" s="3" t="n">
        <v>0.00244141</v>
      </c>
      <c r="I800" s="3" t="n">
        <v>0.00244141</v>
      </c>
      <c r="J800" s="3" t="n">
        <v>0.00244141</v>
      </c>
      <c r="K800" s="3" t="n">
        <v>0.00244141</v>
      </c>
      <c r="L800" s="3" t="n">
        <v>0.00244141</v>
      </c>
      <c r="M800" s="3" t="n">
        <v>0.00244141</v>
      </c>
      <c r="N800" s="3" t="n">
        <v>0.00244141</v>
      </c>
      <c r="O800" s="3" t="n">
        <v>0.00244141</v>
      </c>
      <c r="P800" s="3" t="n">
        <v>0.00244141</v>
      </c>
      <c r="Q800" s="3" t="n">
        <v>0.00244141</v>
      </c>
      <c r="R800" s="3" t="n">
        <v>0.00244141</v>
      </c>
      <c r="S800" s="3" t="n">
        <v>0.00244141</v>
      </c>
      <c r="T800" s="3" t="n">
        <v>0.00244141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H801" s="3" t="n">
        <v>0.00244141</v>
      </c>
      <c r="I801" s="3" t="n">
        <v>0.00244141</v>
      </c>
      <c r="J801" s="3" t="n">
        <v>0.00244141</v>
      </c>
      <c r="K801" s="3" t="n">
        <v>0.00244141</v>
      </c>
      <c r="L801" s="3" t="n">
        <v>0.00244141</v>
      </c>
      <c r="M801" s="3" t="n">
        <v>0.00244141</v>
      </c>
      <c r="N801" s="3" t="n">
        <v>0.00244141</v>
      </c>
      <c r="O801" s="3" t="n">
        <v>0.00244141</v>
      </c>
      <c r="P801" s="3" t="n">
        <v>0.00244141</v>
      </c>
      <c r="Q801" s="3" t="n">
        <v>0.00244141</v>
      </c>
      <c r="R801" s="3" t="n">
        <v>0.00244141</v>
      </c>
      <c r="S801" s="3" t="n">
        <v>0.00244141</v>
      </c>
      <c r="T801" s="3" t="n">
        <v>0.00244141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H802" s="3" t="n">
        <v>0.00244141</v>
      </c>
      <c r="I802" s="3" t="n">
        <v>0.00244141</v>
      </c>
      <c r="J802" s="3" t="n">
        <v>0.00244141</v>
      </c>
      <c r="K802" s="3" t="n">
        <v>0.00244141</v>
      </c>
      <c r="L802" s="3" t="n">
        <v>0.00244141</v>
      </c>
      <c r="M802" s="3" t="n">
        <v>0.00244141</v>
      </c>
      <c r="N802" s="3" t="n">
        <v>0.00244141</v>
      </c>
      <c r="O802" s="3" t="n">
        <v>0.00244141</v>
      </c>
      <c r="P802" s="3" t="n">
        <v>0.00244141</v>
      </c>
      <c r="Q802" s="3" t="n">
        <v>0.00244141</v>
      </c>
      <c r="R802" s="3" t="n">
        <v>0.00244141</v>
      </c>
      <c r="S802" s="3" t="n">
        <v>0.00244141</v>
      </c>
      <c r="T802" s="3" t="n">
        <v>0.00244141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H803" s="3" t="n">
        <v>0.00244141</v>
      </c>
      <c r="I803" s="3" t="n">
        <v>0.00244141</v>
      </c>
      <c r="J803" s="3" t="n">
        <v>0.00244141</v>
      </c>
      <c r="K803" s="3" t="n">
        <v>0.00244141</v>
      </c>
      <c r="L803" s="3" t="n">
        <v>0.00244141</v>
      </c>
      <c r="M803" s="3" t="n">
        <v>0.00244141</v>
      </c>
      <c r="N803" s="3" t="n">
        <v>0.00244141</v>
      </c>
      <c r="O803" s="3" t="n">
        <v>0.00244141</v>
      </c>
      <c r="P803" s="3" t="n">
        <v>0.00244141</v>
      </c>
      <c r="Q803" s="3" t="n">
        <v>0.00244141</v>
      </c>
      <c r="R803" s="3" t="n">
        <v>0.00244141</v>
      </c>
      <c r="S803" s="3" t="n">
        <v>0.00244141</v>
      </c>
      <c r="T803" s="3" t="n">
        <v>0.0024414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H804" s="3" t="n">
        <v>0.00244141</v>
      </c>
      <c r="I804" s="3" t="n">
        <v>0.00244141</v>
      </c>
      <c r="J804" s="3" t="n">
        <v>0.00244141</v>
      </c>
      <c r="K804" s="3" t="n">
        <v>0.00244141</v>
      </c>
      <c r="L804" s="3" t="n">
        <v>0.00244141</v>
      </c>
      <c r="M804" s="3" t="n">
        <v>0.00244141</v>
      </c>
      <c r="N804" s="3" t="n">
        <v>0.00244141</v>
      </c>
      <c r="O804" s="3" t="n">
        <v>0.00244141</v>
      </c>
      <c r="P804" s="3" t="n">
        <v>0.00244141</v>
      </c>
      <c r="Q804" s="3" t="n">
        <v>0.00244141</v>
      </c>
      <c r="R804" s="3" t="n">
        <v>0.00244141</v>
      </c>
      <c r="S804" s="3" t="n">
        <v>0.00244141</v>
      </c>
      <c r="T804" s="3" t="n">
        <v>0.00244141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H805" s="3" t="n">
        <v>0.00244141</v>
      </c>
      <c r="I805" s="3" t="n">
        <v>0.00244141</v>
      </c>
      <c r="J805" s="3" t="n">
        <v>0.00244141</v>
      </c>
      <c r="K805" s="3" t="n">
        <v>0.00244141</v>
      </c>
      <c r="L805" s="3" t="n">
        <v>0.00244141</v>
      </c>
      <c r="M805" s="3" t="n">
        <v>0.00244141</v>
      </c>
      <c r="N805" s="3" t="n">
        <v>0.00244141</v>
      </c>
      <c r="O805" s="3" t="n">
        <v>0.00244141</v>
      </c>
      <c r="P805" s="3" t="n">
        <v>0.00244141</v>
      </c>
      <c r="Q805" s="3" t="n">
        <v>0.00244141</v>
      </c>
      <c r="R805" s="3" t="n">
        <v>0.00244141</v>
      </c>
      <c r="S805" s="3" t="n">
        <v>0.00244141</v>
      </c>
      <c r="T805" s="3" t="n">
        <v>0.0024414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H806" s="3" t="n">
        <v>0.00244141</v>
      </c>
      <c r="I806" s="3" t="n">
        <v>0.00244141</v>
      </c>
      <c r="J806" s="3" t="n">
        <v>0.00244141</v>
      </c>
      <c r="K806" s="3" t="n">
        <v>0.00244141</v>
      </c>
      <c r="L806" s="3" t="n">
        <v>0.00244141</v>
      </c>
      <c r="M806" s="3" t="n">
        <v>0.00244141</v>
      </c>
      <c r="N806" s="3" t="n">
        <v>0.00244141</v>
      </c>
      <c r="O806" s="3" t="n">
        <v>0.00244141</v>
      </c>
      <c r="P806" s="3" t="n">
        <v>0.00244141</v>
      </c>
      <c r="Q806" s="3" t="n">
        <v>0.00244141</v>
      </c>
      <c r="R806" s="3" t="n">
        <v>0.00244141</v>
      </c>
      <c r="S806" s="3" t="n">
        <v>0.00244141</v>
      </c>
      <c r="T806" s="3" t="n">
        <v>0.00244141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H807" s="3" t="n">
        <v>0.00244141</v>
      </c>
      <c r="I807" s="3" t="n">
        <v>0.00244141</v>
      </c>
      <c r="J807" s="3" t="n">
        <v>0.00244141</v>
      </c>
      <c r="K807" s="3" t="n">
        <v>0.00244141</v>
      </c>
      <c r="L807" s="3" t="n">
        <v>0.00244141</v>
      </c>
      <c r="M807" s="3" t="n">
        <v>0.00244141</v>
      </c>
      <c r="N807" s="3" t="n">
        <v>0.00244141</v>
      </c>
      <c r="O807" s="3" t="n">
        <v>0.00244141</v>
      </c>
      <c r="P807" s="3" t="n">
        <v>0.00244141</v>
      </c>
      <c r="Q807" s="3" t="n">
        <v>0.00244141</v>
      </c>
      <c r="R807" s="3" t="n">
        <v>0.00244141</v>
      </c>
      <c r="S807" s="3" t="n">
        <v>0.00244141</v>
      </c>
      <c r="T807" s="3" t="n">
        <v>0.00244141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H808" s="3" t="n">
        <v>0.00244141</v>
      </c>
      <c r="I808" s="3" t="n">
        <v>0.00244141</v>
      </c>
      <c r="J808" s="3" t="n">
        <v>0.00244141</v>
      </c>
      <c r="K808" s="3" t="n">
        <v>0.00244141</v>
      </c>
      <c r="L808" s="3" t="n">
        <v>0.00244141</v>
      </c>
      <c r="M808" s="3" t="n">
        <v>0.00244141</v>
      </c>
      <c r="N808" s="3" t="n">
        <v>0.00244141</v>
      </c>
      <c r="O808" s="3" t="n">
        <v>0.00244141</v>
      </c>
      <c r="P808" s="3" t="n">
        <v>0.00244141</v>
      </c>
      <c r="Q808" s="3" t="n">
        <v>0.00244141</v>
      </c>
      <c r="R808" s="3" t="n">
        <v>0.00244141</v>
      </c>
      <c r="S808" s="3" t="n">
        <v>0.00244141</v>
      </c>
      <c r="T808" s="3" t="n">
        <v>0.00244141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H809" s="3" t="n">
        <v>0.00244141</v>
      </c>
      <c r="I809" s="3" t="n">
        <v>0.00244141</v>
      </c>
      <c r="J809" s="3" t="n">
        <v>0.00244141</v>
      </c>
      <c r="K809" s="3" t="n">
        <v>0.00244141</v>
      </c>
      <c r="L809" s="3" t="n">
        <v>0.00244141</v>
      </c>
      <c r="M809" s="3" t="n">
        <v>0.00244141</v>
      </c>
      <c r="N809" s="3" t="n">
        <v>0.00244141</v>
      </c>
      <c r="O809" s="3" t="n">
        <v>0.00244141</v>
      </c>
      <c r="P809" s="3" t="n">
        <v>0.00244141</v>
      </c>
      <c r="Q809" s="3" t="n">
        <v>0.00244141</v>
      </c>
      <c r="R809" s="3" t="n">
        <v>0.00244141</v>
      </c>
      <c r="S809" s="3" t="n">
        <v>0.00244141</v>
      </c>
      <c r="T809" s="3" t="n">
        <v>0.00244141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H810" s="3" t="n">
        <v>0.00244141</v>
      </c>
      <c r="I810" s="3" t="n">
        <v>0.00244141</v>
      </c>
      <c r="J810" s="3" t="n">
        <v>0.00244141</v>
      </c>
      <c r="K810" s="3" t="n">
        <v>0.00244141</v>
      </c>
      <c r="L810" s="3" t="n">
        <v>0.00244141</v>
      </c>
      <c r="M810" s="3" t="n">
        <v>0.00244141</v>
      </c>
      <c r="N810" s="3" t="n">
        <v>0.00244141</v>
      </c>
      <c r="O810" s="3" t="n">
        <v>0.00244141</v>
      </c>
      <c r="P810" s="3" t="n">
        <v>0.00244141</v>
      </c>
      <c r="Q810" s="3" t="n">
        <v>0.00244141</v>
      </c>
      <c r="R810" s="3" t="n">
        <v>0.00244141</v>
      </c>
      <c r="S810" s="3" t="n">
        <v>0.00244141</v>
      </c>
      <c r="T810" s="3" t="n">
        <v>0.0024414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H811" s="3" t="n">
        <v>0.00244141</v>
      </c>
      <c r="I811" s="3" t="n">
        <v>0.00244141</v>
      </c>
      <c r="J811" s="3" t="n">
        <v>0.00244141</v>
      </c>
      <c r="K811" s="3" t="n">
        <v>0.00244141</v>
      </c>
      <c r="L811" s="3" t="n">
        <v>0.00244141</v>
      </c>
      <c r="M811" s="3" t="n">
        <v>0.00244141</v>
      </c>
      <c r="N811" s="3" t="n">
        <v>0.00244141</v>
      </c>
      <c r="O811" s="3" t="n">
        <v>0.00244141</v>
      </c>
      <c r="P811" s="3" t="n">
        <v>0.00244141</v>
      </c>
      <c r="Q811" s="3" t="n">
        <v>0.00244141</v>
      </c>
      <c r="R811" s="3" t="n">
        <v>0.00244141</v>
      </c>
      <c r="S811" s="3" t="n">
        <v>0.00244141</v>
      </c>
      <c r="T811" s="3" t="n">
        <v>0.00244141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H812" s="3" t="n">
        <v>0.00244141</v>
      </c>
      <c r="I812" s="3" t="n">
        <v>0.00244141</v>
      </c>
      <c r="J812" s="3" t="n">
        <v>0.00244141</v>
      </c>
      <c r="K812" s="3" t="n">
        <v>0.00244141</v>
      </c>
      <c r="L812" s="3" t="n">
        <v>0.00244141</v>
      </c>
      <c r="M812" s="3" t="n">
        <v>0.00244141</v>
      </c>
      <c r="N812" s="3" t="n">
        <v>0.00244141</v>
      </c>
      <c r="O812" s="3" t="n">
        <v>0.00244141</v>
      </c>
      <c r="P812" s="3" t="n">
        <v>0.00244141</v>
      </c>
      <c r="Q812" s="3" t="n">
        <v>0.00244141</v>
      </c>
      <c r="R812" s="3" t="n">
        <v>0.00244141</v>
      </c>
      <c r="S812" s="3" t="n">
        <v>0.00244141</v>
      </c>
      <c r="T812" s="3" t="n">
        <v>0.00244141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H813" s="3" t="n">
        <v>0.00244141</v>
      </c>
      <c r="I813" s="3" t="n">
        <v>0.00244141</v>
      </c>
      <c r="J813" s="3" t="n">
        <v>0.00244141</v>
      </c>
      <c r="K813" s="3" t="n">
        <v>0.00244141</v>
      </c>
      <c r="L813" s="3" t="n">
        <v>0.00244141</v>
      </c>
      <c r="M813" s="3" t="n">
        <v>0.00244141</v>
      </c>
      <c r="N813" s="3" t="n">
        <v>0.00244141</v>
      </c>
      <c r="O813" s="3" t="n">
        <v>0.00244141</v>
      </c>
      <c r="P813" s="3" t="n">
        <v>0.00244141</v>
      </c>
      <c r="Q813" s="3" t="n">
        <v>0.00244141</v>
      </c>
      <c r="R813" s="3" t="n">
        <v>0.00244141</v>
      </c>
      <c r="S813" s="3" t="n">
        <v>0.00244141</v>
      </c>
      <c r="T813" s="3" t="n">
        <v>0.00244141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H814" s="3" t="n">
        <v>0.00244141</v>
      </c>
      <c r="I814" s="3" t="n">
        <v>0.00244141</v>
      </c>
      <c r="J814" s="3" t="n">
        <v>0.00244141</v>
      </c>
      <c r="K814" s="3" t="n">
        <v>0.00244141</v>
      </c>
      <c r="L814" s="3" t="n">
        <v>0.00244141</v>
      </c>
      <c r="M814" s="3" t="n">
        <v>0.00244141</v>
      </c>
      <c r="N814" s="3" t="n">
        <v>0.00244141</v>
      </c>
      <c r="O814" s="3" t="n">
        <v>0.00244141</v>
      </c>
      <c r="P814" s="3" t="n">
        <v>0.00244141</v>
      </c>
      <c r="Q814" s="3" t="n">
        <v>0.00244141</v>
      </c>
      <c r="R814" s="3" t="n">
        <v>0.00244141</v>
      </c>
      <c r="S814" s="3" t="n">
        <v>0.00244141</v>
      </c>
      <c r="T814" s="3" t="n">
        <v>0.00244141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H815" s="3" t="n">
        <v>0.00244141</v>
      </c>
      <c r="I815" s="3" t="n">
        <v>0.00244141</v>
      </c>
      <c r="J815" s="3" t="n">
        <v>0.00244141</v>
      </c>
      <c r="K815" s="3" t="n">
        <v>0.00244141</v>
      </c>
      <c r="L815" s="3" t="n">
        <v>0.00244141</v>
      </c>
      <c r="M815" s="3" t="n">
        <v>0.00244141</v>
      </c>
      <c r="N815" s="3" t="n">
        <v>0.00244141</v>
      </c>
      <c r="O815" s="3" t="n">
        <v>0.00244141</v>
      </c>
      <c r="P815" s="3" t="n">
        <v>0.00244141</v>
      </c>
      <c r="Q815" s="3" t="n">
        <v>0.00244141</v>
      </c>
      <c r="R815" s="3" t="n">
        <v>0.00244141</v>
      </c>
      <c r="S815" s="3" t="n">
        <v>0.00244141</v>
      </c>
      <c r="T815" s="3" t="n">
        <v>0.00244141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H816" s="3" t="n">
        <v>0.00244141</v>
      </c>
      <c r="I816" s="3" t="n">
        <v>0.00244141</v>
      </c>
      <c r="J816" s="3" t="n">
        <v>0.00244141</v>
      </c>
      <c r="K816" s="3" t="n">
        <v>0.00244141</v>
      </c>
      <c r="L816" s="3" t="n">
        <v>0.00244141</v>
      </c>
      <c r="M816" s="3" t="n">
        <v>0.00244141</v>
      </c>
      <c r="N816" s="3" t="n">
        <v>0.00244141</v>
      </c>
      <c r="O816" s="3" t="n">
        <v>0.00244141</v>
      </c>
      <c r="P816" s="3" t="n">
        <v>0.00244141</v>
      </c>
      <c r="Q816" s="3" t="n">
        <v>0.00244141</v>
      </c>
      <c r="R816" s="3" t="n">
        <v>0.00244141</v>
      </c>
      <c r="S816" s="3" t="n">
        <v>0.00244141</v>
      </c>
      <c r="T816" s="3" t="n">
        <v>0.00244141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H817" s="3" t="n">
        <v>0.00244141</v>
      </c>
      <c r="I817" s="3" t="n">
        <v>0.00244141</v>
      </c>
      <c r="J817" s="3" t="n">
        <v>0.00244141</v>
      </c>
      <c r="K817" s="3" t="n">
        <v>0.00244141</v>
      </c>
      <c r="L817" s="3" t="n">
        <v>0.00244141</v>
      </c>
      <c r="M817" s="3" t="n">
        <v>0.00244141</v>
      </c>
      <c r="N817" s="3" t="n">
        <v>0.00244141</v>
      </c>
      <c r="O817" s="3" t="n">
        <v>0.00244141</v>
      </c>
      <c r="P817" s="3" t="n">
        <v>0.00244141</v>
      </c>
      <c r="Q817" s="3" t="n">
        <v>0.00244141</v>
      </c>
      <c r="R817" s="3" t="n">
        <v>0.00244141</v>
      </c>
      <c r="S817" s="3" t="n">
        <v>0.00244141</v>
      </c>
      <c r="T817" s="3" t="n">
        <v>0.00244141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H818" s="3" t="n">
        <v>0.00244141</v>
      </c>
      <c r="I818" s="3" t="n">
        <v>0.00244141</v>
      </c>
      <c r="J818" s="3" t="n">
        <v>0.00244141</v>
      </c>
      <c r="K818" s="3" t="n">
        <v>0.00244141</v>
      </c>
      <c r="L818" s="3" t="n">
        <v>0.00244141</v>
      </c>
      <c r="M818" s="3" t="n">
        <v>0.00244141</v>
      </c>
      <c r="N818" s="3" t="n">
        <v>0.00244141</v>
      </c>
      <c r="O818" s="3" t="n">
        <v>0.00244141</v>
      </c>
      <c r="P818" s="3" t="n">
        <v>0.00244141</v>
      </c>
      <c r="Q818" s="3" t="n">
        <v>0.00244141</v>
      </c>
      <c r="R818" s="3" t="n">
        <v>0.00244141</v>
      </c>
      <c r="S818" s="3" t="n">
        <v>0.00244141</v>
      </c>
      <c r="T818" s="3" t="n">
        <v>0.00244141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H819" s="3" t="n">
        <v>0.00244141</v>
      </c>
      <c r="I819" s="3" t="n">
        <v>0.00244141</v>
      </c>
      <c r="J819" s="3" t="n">
        <v>0.00244141</v>
      </c>
      <c r="K819" s="3" t="n">
        <v>0.00244141</v>
      </c>
      <c r="L819" s="3" t="n">
        <v>0.00244141</v>
      </c>
      <c r="M819" s="3" t="n">
        <v>0.00244141</v>
      </c>
      <c r="N819" s="3" t="n">
        <v>0.00244141</v>
      </c>
      <c r="O819" s="3" t="n">
        <v>0.00244141</v>
      </c>
      <c r="P819" s="3" t="n">
        <v>0.00244141</v>
      </c>
      <c r="Q819" s="3" t="n">
        <v>0.00244141</v>
      </c>
      <c r="R819" s="3" t="n">
        <v>0.00244141</v>
      </c>
      <c r="S819" s="3" t="n">
        <v>0.00244141</v>
      </c>
      <c r="T819" s="3" t="n">
        <v>0.00244141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H820" s="3" t="n">
        <v>0.00244141</v>
      </c>
      <c r="I820" s="3" t="n">
        <v>0.00244141</v>
      </c>
      <c r="J820" s="3" t="n">
        <v>0.00244141</v>
      </c>
      <c r="K820" s="3" t="n">
        <v>0.00244141</v>
      </c>
      <c r="L820" s="3" t="n">
        <v>0.00244141</v>
      </c>
      <c r="M820" s="3" t="n">
        <v>0.00244141</v>
      </c>
      <c r="N820" s="3" t="n">
        <v>0.00244141</v>
      </c>
      <c r="O820" s="3" t="n">
        <v>0.00244141</v>
      </c>
      <c r="P820" s="3" t="n">
        <v>0.00244141</v>
      </c>
      <c r="Q820" s="3" t="n">
        <v>0.00244141</v>
      </c>
      <c r="R820" s="3" t="n">
        <v>0.00244141</v>
      </c>
      <c r="S820" s="3" t="n">
        <v>0.00244141</v>
      </c>
      <c r="T820" s="3" t="n">
        <v>0.00244141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H821" s="3" t="n">
        <v>0.00244141</v>
      </c>
      <c r="I821" s="3" t="n">
        <v>0.00244141</v>
      </c>
      <c r="J821" s="3" t="n">
        <v>0.00244141</v>
      </c>
      <c r="K821" s="3" t="n">
        <v>0.00244141</v>
      </c>
      <c r="L821" s="3" t="n">
        <v>0.00244141</v>
      </c>
      <c r="M821" s="3" t="n">
        <v>0.00244141</v>
      </c>
      <c r="N821" s="3" t="n">
        <v>0.00244141</v>
      </c>
      <c r="O821" s="3" t="n">
        <v>0.00244141</v>
      </c>
      <c r="P821" s="3" t="n">
        <v>0.00244141</v>
      </c>
      <c r="Q821" s="3" t="n">
        <v>0.00244141</v>
      </c>
      <c r="R821" s="3" t="n">
        <v>0.00244141</v>
      </c>
      <c r="S821" s="3" t="n">
        <v>0.00244141</v>
      </c>
      <c r="T821" s="3" t="n">
        <v>0.00244141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H822" s="3" t="n">
        <v>0.00244141</v>
      </c>
      <c r="I822" s="3" t="n">
        <v>0.00244141</v>
      </c>
      <c r="J822" s="3" t="n">
        <v>0.00244141</v>
      </c>
      <c r="K822" s="3" t="n">
        <v>0.00244141</v>
      </c>
      <c r="L822" s="3" t="n">
        <v>0.00244141</v>
      </c>
      <c r="M822" s="3" t="n">
        <v>0.00244141</v>
      </c>
      <c r="N822" s="3" t="n">
        <v>0.00244141</v>
      </c>
      <c r="O822" s="3" t="n">
        <v>0.00244141</v>
      </c>
      <c r="P822" s="3" t="n">
        <v>0.00244141</v>
      </c>
      <c r="Q822" s="3" t="n">
        <v>0.00244141</v>
      </c>
      <c r="R822" s="3" t="n">
        <v>0.00244141</v>
      </c>
      <c r="S822" s="3" t="n">
        <v>0.00244141</v>
      </c>
      <c r="T822" s="3" t="n">
        <v>0.00244141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H823" s="3" t="n">
        <v>0.00244141</v>
      </c>
      <c r="I823" s="3" t="n">
        <v>0.00244141</v>
      </c>
      <c r="J823" s="3" t="n">
        <v>0.00244141</v>
      </c>
      <c r="K823" s="3" t="n">
        <v>0.00244141</v>
      </c>
      <c r="L823" s="3" t="n">
        <v>0.00244141</v>
      </c>
      <c r="M823" s="3" t="n">
        <v>0.00244141</v>
      </c>
      <c r="N823" s="3" t="n">
        <v>0.00244141</v>
      </c>
      <c r="O823" s="3" t="n">
        <v>0.00244141</v>
      </c>
      <c r="P823" s="3" t="n">
        <v>0.00244141</v>
      </c>
      <c r="Q823" s="3" t="n">
        <v>0.00244141</v>
      </c>
      <c r="R823" s="3" t="n">
        <v>0.00244141</v>
      </c>
      <c r="S823" s="3" t="n">
        <v>0.00244141</v>
      </c>
      <c r="T823" s="3" t="n">
        <v>0.00244141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H824" s="3" t="n">
        <v>0.00244141</v>
      </c>
      <c r="I824" s="3" t="n">
        <v>0.00244141</v>
      </c>
      <c r="J824" s="3" t="n">
        <v>0.00244141</v>
      </c>
      <c r="K824" s="3" t="n">
        <v>0.00244141</v>
      </c>
      <c r="L824" s="3" t="n">
        <v>0.00244141</v>
      </c>
      <c r="M824" s="3" t="n">
        <v>0.00244141</v>
      </c>
      <c r="N824" s="3" t="n">
        <v>0.00244141</v>
      </c>
      <c r="O824" s="3" t="n">
        <v>0.00244141</v>
      </c>
      <c r="P824" s="3" t="n">
        <v>0.00244141</v>
      </c>
      <c r="Q824" s="3" t="n">
        <v>0.00244141</v>
      </c>
      <c r="R824" s="3" t="n">
        <v>0.00244141</v>
      </c>
      <c r="S824" s="3" t="n">
        <v>0.00244141</v>
      </c>
      <c r="T824" s="3" t="n">
        <v>0.00244141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H825" s="3" t="n">
        <v>0.00244141</v>
      </c>
      <c r="I825" s="3" t="n">
        <v>0.00244141</v>
      </c>
      <c r="J825" s="3" t="n">
        <v>0.00244141</v>
      </c>
      <c r="K825" s="3" t="n">
        <v>0.00244141</v>
      </c>
      <c r="L825" s="3" t="n">
        <v>0.00244141</v>
      </c>
      <c r="M825" s="3" t="n">
        <v>0.00244141</v>
      </c>
      <c r="N825" s="3" t="n">
        <v>0.00244141</v>
      </c>
      <c r="O825" s="3" t="n">
        <v>0.00244141</v>
      </c>
      <c r="P825" s="3" t="n">
        <v>0.00244141</v>
      </c>
      <c r="Q825" s="3" t="n">
        <v>0.00244141</v>
      </c>
      <c r="R825" s="3" t="n">
        <v>0.00244141</v>
      </c>
      <c r="S825" s="3" t="n">
        <v>0.00244141</v>
      </c>
      <c r="T825" s="3" t="n">
        <v>0.00244141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H826" s="3" t="n">
        <v>0.00244141</v>
      </c>
      <c r="I826" s="3" t="n">
        <v>0.00244141</v>
      </c>
      <c r="J826" s="3" t="n">
        <v>0.00244141</v>
      </c>
      <c r="K826" s="3" t="n">
        <v>0.00244141</v>
      </c>
      <c r="L826" s="3" t="n">
        <v>0.00244141</v>
      </c>
      <c r="M826" s="3" t="n">
        <v>0.00244141</v>
      </c>
      <c r="N826" s="3" t="n">
        <v>0.00244141</v>
      </c>
      <c r="O826" s="3" t="n">
        <v>0.00244141</v>
      </c>
      <c r="P826" s="3" t="n">
        <v>0.00244141</v>
      </c>
      <c r="Q826" s="3" t="n">
        <v>0.00244141</v>
      </c>
      <c r="R826" s="3" t="n">
        <v>0.00244141</v>
      </c>
      <c r="S826" s="3" t="n">
        <v>0.00244141</v>
      </c>
      <c r="T826" s="3" t="n">
        <v>0.00244141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H827" s="3" t="n">
        <v>0.00244141</v>
      </c>
      <c r="I827" s="3" t="n">
        <v>0.00244141</v>
      </c>
      <c r="J827" s="3" t="n">
        <v>0.00244141</v>
      </c>
      <c r="K827" s="3" t="n">
        <v>0.00244141</v>
      </c>
      <c r="L827" s="3" t="n">
        <v>0.00244141</v>
      </c>
      <c r="M827" s="3" t="n">
        <v>0.00244141</v>
      </c>
      <c r="N827" s="3" t="n">
        <v>0.00244141</v>
      </c>
      <c r="O827" s="3" t="n">
        <v>0.00244141</v>
      </c>
      <c r="P827" s="3" t="n">
        <v>0.00244141</v>
      </c>
      <c r="Q827" s="3" t="n">
        <v>0.00244141</v>
      </c>
      <c r="R827" s="3" t="n">
        <v>0.00244141</v>
      </c>
      <c r="S827" s="3" t="n">
        <v>0.00244141</v>
      </c>
      <c r="T827" s="3" t="n">
        <v>0.00244141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H828" s="3" t="n">
        <v>0.00244141</v>
      </c>
      <c r="I828" s="3" t="n">
        <v>0.00244141</v>
      </c>
      <c r="J828" s="3" t="n">
        <v>0.00244141</v>
      </c>
      <c r="K828" s="3" t="n">
        <v>0.00244141</v>
      </c>
      <c r="L828" s="3" t="n">
        <v>0.00244141</v>
      </c>
      <c r="M828" s="3" t="n">
        <v>0.00244141</v>
      </c>
      <c r="N828" s="3" t="n">
        <v>0.00244141</v>
      </c>
      <c r="O828" s="3" t="n">
        <v>0.00244141</v>
      </c>
      <c r="P828" s="3" t="n">
        <v>0.00244141</v>
      </c>
      <c r="Q828" s="3" t="n">
        <v>0.00244141</v>
      </c>
      <c r="R828" s="3" t="n">
        <v>0.00244141</v>
      </c>
      <c r="S828" s="3" t="n">
        <v>0.00244141</v>
      </c>
      <c r="T828" s="3" t="n">
        <v>0.00244141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H829" s="3" t="n">
        <v>0.00244141</v>
      </c>
      <c r="I829" s="3" t="n">
        <v>0.00244141</v>
      </c>
      <c r="J829" s="3" t="n">
        <v>0.00244141</v>
      </c>
      <c r="K829" s="3" t="n">
        <v>0.00244141</v>
      </c>
      <c r="L829" s="3" t="n">
        <v>0.00244141</v>
      </c>
      <c r="M829" s="3" t="n">
        <v>0.00244141</v>
      </c>
      <c r="N829" s="3" t="n">
        <v>0.00244141</v>
      </c>
      <c r="O829" s="3" t="n">
        <v>0.00244141</v>
      </c>
      <c r="P829" s="3" t="n">
        <v>0.00244141</v>
      </c>
      <c r="Q829" s="3" t="n">
        <v>0.00244141</v>
      </c>
      <c r="R829" s="3" t="n">
        <v>0.00244141</v>
      </c>
      <c r="S829" s="3" t="n">
        <v>0.00244141</v>
      </c>
      <c r="T829" s="3" t="n">
        <v>0.00244141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H830" s="3" t="n">
        <v>0.00244141</v>
      </c>
      <c r="I830" s="3" t="n">
        <v>0.00244141</v>
      </c>
      <c r="J830" s="3" t="n">
        <v>0.00244141</v>
      </c>
      <c r="K830" s="3" t="n">
        <v>0.00244141</v>
      </c>
      <c r="L830" s="3" t="n">
        <v>0.00244141</v>
      </c>
      <c r="M830" s="3" t="n">
        <v>0.00244141</v>
      </c>
      <c r="N830" s="3" t="n">
        <v>0.00244141</v>
      </c>
      <c r="O830" s="3" t="n">
        <v>0.00244141</v>
      </c>
      <c r="P830" s="3" t="n">
        <v>0.00244141</v>
      </c>
      <c r="Q830" s="3" t="n">
        <v>0.00244141</v>
      </c>
      <c r="R830" s="3" t="n">
        <v>0.00244141</v>
      </c>
      <c r="S830" s="3" t="n">
        <v>0.00244141</v>
      </c>
      <c r="T830" s="3" t="n">
        <v>0.00244141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H831" s="3" t="n">
        <v>0.00244141</v>
      </c>
      <c r="I831" s="3" t="n">
        <v>0.00244141</v>
      </c>
      <c r="J831" s="3" t="n">
        <v>0.00244141</v>
      </c>
      <c r="K831" s="3" t="n">
        <v>0.00244141</v>
      </c>
      <c r="L831" s="3" t="n">
        <v>0.00244141</v>
      </c>
      <c r="M831" s="3" t="n">
        <v>0.00244141</v>
      </c>
      <c r="N831" s="3" t="n">
        <v>0.00244141</v>
      </c>
      <c r="O831" s="3" t="n">
        <v>0.00244141</v>
      </c>
      <c r="P831" s="3" t="n">
        <v>0.00244141</v>
      </c>
      <c r="Q831" s="3" t="n">
        <v>0.00244141</v>
      </c>
      <c r="R831" s="3" t="n">
        <v>0.00244141</v>
      </c>
      <c r="S831" s="3" t="n">
        <v>0.00244141</v>
      </c>
      <c r="T831" s="3" t="n">
        <v>0.00244141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H832" s="3" t="n">
        <v>0.00244141</v>
      </c>
      <c r="I832" s="3" t="n">
        <v>0.00244141</v>
      </c>
      <c r="J832" s="3" t="n">
        <v>0.00244141</v>
      </c>
      <c r="K832" s="3" t="n">
        <v>0.00244141</v>
      </c>
      <c r="L832" s="3" t="n">
        <v>0.00244141</v>
      </c>
      <c r="M832" s="3" t="n">
        <v>0.00244141</v>
      </c>
      <c r="N832" s="3" t="n">
        <v>0.00244141</v>
      </c>
      <c r="O832" s="3" t="n">
        <v>0.00244141</v>
      </c>
      <c r="P832" s="3" t="n">
        <v>0.00244141</v>
      </c>
      <c r="Q832" s="3" t="n">
        <v>0.00244141</v>
      </c>
      <c r="R832" s="3" t="n">
        <v>0.00244141</v>
      </c>
      <c r="S832" s="3" t="n">
        <v>0.00244141</v>
      </c>
      <c r="T832" s="3" t="n">
        <v>0.00244141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H833" s="3" t="n">
        <v>0.00244141</v>
      </c>
      <c r="I833" s="3" t="n">
        <v>0.00244141</v>
      </c>
      <c r="J833" s="3" t="n">
        <v>0.00244141</v>
      </c>
      <c r="K833" s="3" t="n">
        <v>0.00244141</v>
      </c>
      <c r="L833" s="3" t="n">
        <v>0.00244141</v>
      </c>
      <c r="M833" s="3" t="n">
        <v>0.00244141</v>
      </c>
      <c r="N833" s="3" t="n">
        <v>0.00244141</v>
      </c>
      <c r="O833" s="3" t="n">
        <v>0.00244141</v>
      </c>
      <c r="P833" s="3" t="n">
        <v>0.00244141</v>
      </c>
      <c r="Q833" s="3" t="n">
        <v>0.00244141</v>
      </c>
      <c r="R833" s="3" t="n">
        <v>0.00244141</v>
      </c>
      <c r="S833" s="3" t="n">
        <v>0.00244141</v>
      </c>
      <c r="T833" s="3" t="n">
        <v>0.0024414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H834" s="3" t="n">
        <v>0.00244141</v>
      </c>
      <c r="I834" s="3" t="n">
        <v>0.00244141</v>
      </c>
      <c r="J834" s="3" t="n">
        <v>0.00244141</v>
      </c>
      <c r="K834" s="3" t="n">
        <v>0.00244141</v>
      </c>
      <c r="L834" s="3" t="n">
        <v>0.00244141</v>
      </c>
      <c r="M834" s="3" t="n">
        <v>0.00244141</v>
      </c>
      <c r="N834" s="3" t="n">
        <v>0.00244141</v>
      </c>
      <c r="O834" s="3" t="n">
        <v>0.00244141</v>
      </c>
      <c r="P834" s="3" t="n">
        <v>0.00244141</v>
      </c>
      <c r="Q834" s="3" t="n">
        <v>0.00244141</v>
      </c>
      <c r="R834" s="3" t="n">
        <v>0.00244141</v>
      </c>
      <c r="S834" s="3" t="n">
        <v>0.00244141</v>
      </c>
      <c r="T834" s="3" t="n">
        <v>0.00244141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H835" s="3" t="n">
        <v>0.00244141</v>
      </c>
      <c r="I835" s="3" t="n">
        <v>0.00244141</v>
      </c>
      <c r="J835" s="3" t="n">
        <v>0.00244141</v>
      </c>
      <c r="K835" s="3" t="n">
        <v>0.00244141</v>
      </c>
      <c r="L835" s="3" t="n">
        <v>0.00244141</v>
      </c>
      <c r="M835" s="3" t="n">
        <v>0.00244141</v>
      </c>
      <c r="N835" s="3" t="n">
        <v>0.00244141</v>
      </c>
      <c r="O835" s="3" t="n">
        <v>0.00244141</v>
      </c>
      <c r="P835" s="3" t="n">
        <v>0.00244141</v>
      </c>
      <c r="Q835" s="3" t="n">
        <v>0.00244141</v>
      </c>
      <c r="R835" s="3" t="n">
        <v>0.00244141</v>
      </c>
      <c r="S835" s="3" t="n">
        <v>0.00244141</v>
      </c>
      <c r="T835" s="3" t="n">
        <v>0.00244141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H836" s="3" t="n">
        <v>0.00244141</v>
      </c>
      <c r="I836" s="3" t="n">
        <v>0.00244141</v>
      </c>
      <c r="J836" s="3" t="n">
        <v>0.00244141</v>
      </c>
      <c r="K836" s="3" t="n">
        <v>0.00244141</v>
      </c>
      <c r="L836" s="3" t="n">
        <v>0.00244141</v>
      </c>
      <c r="M836" s="3" t="n">
        <v>0.00244141</v>
      </c>
      <c r="N836" s="3" t="n">
        <v>0.00244141</v>
      </c>
      <c r="O836" s="3" t="n">
        <v>0.00244141</v>
      </c>
      <c r="P836" s="3" t="n">
        <v>0.00244141</v>
      </c>
      <c r="Q836" s="3" t="n">
        <v>0.00244141</v>
      </c>
      <c r="R836" s="3" t="n">
        <v>0.00244141</v>
      </c>
      <c r="S836" s="3" t="n">
        <v>0.00244141</v>
      </c>
      <c r="T836" s="3" t="n">
        <v>0.00244141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H837" s="3" t="n">
        <v>0.00244141</v>
      </c>
      <c r="I837" s="3" t="n">
        <v>0.00244141</v>
      </c>
      <c r="J837" s="3" t="n">
        <v>0.00244141</v>
      </c>
      <c r="K837" s="3" t="n">
        <v>0.00244141</v>
      </c>
      <c r="L837" s="3" t="n">
        <v>0.00244141</v>
      </c>
      <c r="M837" s="3" t="n">
        <v>0.00244141</v>
      </c>
      <c r="N837" s="3" t="n">
        <v>0.00244141</v>
      </c>
      <c r="O837" s="3" t="n">
        <v>0.00244141</v>
      </c>
      <c r="P837" s="3" t="n">
        <v>0.00244141</v>
      </c>
      <c r="Q837" s="3" t="n">
        <v>0.00244141</v>
      </c>
      <c r="R837" s="3" t="n">
        <v>0.00244141</v>
      </c>
      <c r="S837" s="3" t="n">
        <v>0.00244141</v>
      </c>
      <c r="T837" s="3" t="n">
        <v>0.00244141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H838" s="3" t="n">
        <v>0.00244141</v>
      </c>
      <c r="I838" s="3" t="n">
        <v>0.00244141</v>
      </c>
      <c r="J838" s="3" t="n">
        <v>0.00244141</v>
      </c>
      <c r="K838" s="3" t="n">
        <v>0.00244141</v>
      </c>
      <c r="L838" s="3" t="n">
        <v>0.00244141</v>
      </c>
      <c r="M838" s="3" t="n">
        <v>0.00244141</v>
      </c>
      <c r="N838" s="3" t="n">
        <v>0.00244141</v>
      </c>
      <c r="O838" s="3" t="n">
        <v>0.00244141</v>
      </c>
      <c r="P838" s="3" t="n">
        <v>0.00244141</v>
      </c>
      <c r="Q838" s="3" t="n">
        <v>0.00244141</v>
      </c>
      <c r="R838" s="3" t="n">
        <v>0.00244141</v>
      </c>
      <c r="S838" s="3" t="n">
        <v>0.00244141</v>
      </c>
      <c r="T838" s="3" t="n">
        <v>0.00244141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H839" s="3" t="n">
        <v>0.00244141</v>
      </c>
      <c r="I839" s="3" t="n">
        <v>0.00244141</v>
      </c>
      <c r="J839" s="3" t="n">
        <v>0.00244141</v>
      </c>
      <c r="K839" s="3" t="n">
        <v>0.00244141</v>
      </c>
      <c r="L839" s="3" t="n">
        <v>0.00244141</v>
      </c>
      <c r="M839" s="3" t="n">
        <v>0.00244141</v>
      </c>
      <c r="N839" s="3" t="n">
        <v>0.00244141</v>
      </c>
      <c r="O839" s="3" t="n">
        <v>0.00244141</v>
      </c>
      <c r="P839" s="3" t="n">
        <v>0.00244141</v>
      </c>
      <c r="Q839" s="3" t="n">
        <v>0.00244141</v>
      </c>
      <c r="R839" s="3" t="n">
        <v>0.00244141</v>
      </c>
      <c r="S839" s="3" t="n">
        <v>0.00244141</v>
      </c>
      <c r="T839" s="3" t="n">
        <v>0.00244141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H840" s="3" t="n">
        <v>0.00244141</v>
      </c>
      <c r="I840" s="3" t="n">
        <v>0.00244141</v>
      </c>
      <c r="J840" s="3" t="n">
        <v>0.00244141</v>
      </c>
      <c r="K840" s="3" t="n">
        <v>0.00244141</v>
      </c>
      <c r="L840" s="3" t="n">
        <v>0.00244141</v>
      </c>
      <c r="M840" s="3" t="n">
        <v>0.00244141</v>
      </c>
      <c r="N840" s="3" t="n">
        <v>0.00244141</v>
      </c>
      <c r="O840" s="3" t="n">
        <v>0.00244141</v>
      </c>
      <c r="P840" s="3" t="n">
        <v>0.00244141</v>
      </c>
      <c r="Q840" s="3" t="n">
        <v>0.00244141</v>
      </c>
      <c r="R840" s="3" t="n">
        <v>0.00244141</v>
      </c>
      <c r="S840" s="3" t="n">
        <v>0.00244141</v>
      </c>
      <c r="T840" s="3" t="n">
        <v>0.00244141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H841" s="3" t="n">
        <v>0.00244141</v>
      </c>
      <c r="I841" s="3" t="n">
        <v>0.00244141</v>
      </c>
      <c r="J841" s="3" t="n">
        <v>0.00244141</v>
      </c>
      <c r="K841" s="3" t="n">
        <v>0.00244141</v>
      </c>
      <c r="L841" s="3" t="n">
        <v>0.00244141</v>
      </c>
      <c r="M841" s="3" t="n">
        <v>0.00244141</v>
      </c>
      <c r="N841" s="3" t="n">
        <v>0.00244141</v>
      </c>
      <c r="O841" s="3" t="n">
        <v>0.00244141</v>
      </c>
      <c r="P841" s="3" t="n">
        <v>0.00244141</v>
      </c>
      <c r="Q841" s="3" t="n">
        <v>0.00244141</v>
      </c>
      <c r="R841" s="3" t="n">
        <v>0.00244141</v>
      </c>
      <c r="S841" s="3" t="n">
        <v>0.00244141</v>
      </c>
      <c r="T841" s="3" t="n">
        <v>0.0024414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H842" s="3" t="n">
        <v>0.00244141</v>
      </c>
      <c r="I842" s="3" t="n">
        <v>0.00244141</v>
      </c>
      <c r="J842" s="3" t="n">
        <v>0.00244141</v>
      </c>
      <c r="K842" s="3" t="n">
        <v>0.00244141</v>
      </c>
      <c r="L842" s="3" t="n">
        <v>0.00244141</v>
      </c>
      <c r="M842" s="3" t="n">
        <v>0.00244141</v>
      </c>
      <c r="N842" s="3" t="n">
        <v>0.00244141</v>
      </c>
      <c r="O842" s="3" t="n">
        <v>0.00244141</v>
      </c>
      <c r="P842" s="3" t="n">
        <v>0.00244141</v>
      </c>
      <c r="Q842" s="3" t="n">
        <v>0.00244141</v>
      </c>
      <c r="R842" s="3" t="n">
        <v>0.00244141</v>
      </c>
      <c r="S842" s="3" t="n">
        <v>0.00244141</v>
      </c>
      <c r="T842" s="3" t="n">
        <v>0.00244141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H843" s="3" t="n">
        <v>0.00244141</v>
      </c>
      <c r="I843" s="3" t="n">
        <v>0.00244141</v>
      </c>
      <c r="J843" s="3" t="n">
        <v>0.00244141</v>
      </c>
      <c r="K843" s="3" t="n">
        <v>0.00244141</v>
      </c>
      <c r="L843" s="3" t="n">
        <v>0.00244141</v>
      </c>
      <c r="M843" s="3" t="n">
        <v>0.00244141</v>
      </c>
      <c r="N843" s="3" t="n">
        <v>0.00244141</v>
      </c>
      <c r="O843" s="3" t="n">
        <v>0.00244141</v>
      </c>
      <c r="P843" s="3" t="n">
        <v>0.00244141</v>
      </c>
      <c r="Q843" s="3" t="n">
        <v>0.00244141</v>
      </c>
      <c r="R843" s="3" t="n">
        <v>0.00244141</v>
      </c>
      <c r="S843" s="3" t="n">
        <v>0.00244141</v>
      </c>
      <c r="T843" s="3" t="n">
        <v>0.0024414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H844" s="3" t="n">
        <v>0.00244141</v>
      </c>
      <c r="I844" s="3" t="n">
        <v>0.00244141</v>
      </c>
      <c r="J844" s="3" t="n">
        <v>0.00244141</v>
      </c>
      <c r="K844" s="3" t="n">
        <v>0.00244141</v>
      </c>
      <c r="L844" s="3" t="n">
        <v>0.00244141</v>
      </c>
      <c r="M844" s="3" t="n">
        <v>0.00244141</v>
      </c>
      <c r="N844" s="3" t="n">
        <v>0.00244141</v>
      </c>
      <c r="O844" s="3" t="n">
        <v>0.00244141</v>
      </c>
      <c r="P844" s="3" t="n">
        <v>0.00244141</v>
      </c>
      <c r="Q844" s="3" t="n">
        <v>0.00244141</v>
      </c>
      <c r="R844" s="3" t="n">
        <v>0.00244141</v>
      </c>
      <c r="S844" s="3" t="n">
        <v>0.00244141</v>
      </c>
      <c r="T844" s="3" t="n">
        <v>0.0024414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H845" s="3" t="n">
        <v>0.00244141</v>
      </c>
      <c r="I845" s="3" t="n">
        <v>0.00244141</v>
      </c>
      <c r="J845" s="3" t="n">
        <v>0.00244141</v>
      </c>
      <c r="K845" s="3" t="n">
        <v>0.00244141</v>
      </c>
      <c r="L845" s="3" t="n">
        <v>0.00244141</v>
      </c>
      <c r="M845" s="3" t="n">
        <v>0.00244141</v>
      </c>
      <c r="N845" s="3" t="n">
        <v>0.00244141</v>
      </c>
      <c r="O845" s="3" t="n">
        <v>0.00244141</v>
      </c>
      <c r="P845" s="3" t="n">
        <v>0.00244141</v>
      </c>
      <c r="Q845" s="3" t="n">
        <v>0.00244141</v>
      </c>
      <c r="R845" s="3" t="n">
        <v>0.00244141</v>
      </c>
      <c r="S845" s="3" t="n">
        <v>0.00244141</v>
      </c>
      <c r="T845" s="3" t="n">
        <v>0.00244141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H846" s="3" t="n">
        <v>0.00244141</v>
      </c>
      <c r="I846" s="3" t="n">
        <v>0.00244141</v>
      </c>
      <c r="J846" s="3" t="n">
        <v>0.00244141</v>
      </c>
      <c r="K846" s="3" t="n">
        <v>0.00244141</v>
      </c>
      <c r="L846" s="3" t="n">
        <v>0.00244141</v>
      </c>
      <c r="M846" s="3" t="n">
        <v>0.00244141</v>
      </c>
      <c r="N846" s="3" t="n">
        <v>0.00244141</v>
      </c>
      <c r="O846" s="3" t="n">
        <v>0.00244141</v>
      </c>
      <c r="P846" s="3" t="n">
        <v>0.00244141</v>
      </c>
      <c r="Q846" s="3" t="n">
        <v>0.00244141</v>
      </c>
      <c r="R846" s="3" t="n">
        <v>0.00244141</v>
      </c>
      <c r="S846" s="3" t="n">
        <v>0.00244141</v>
      </c>
      <c r="T846" s="3" t="n">
        <v>0.00244141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H847" s="3" t="n">
        <v>0.00244141</v>
      </c>
      <c r="I847" s="3" t="n">
        <v>0.00244141</v>
      </c>
      <c r="J847" s="3" t="n">
        <v>0.00244141</v>
      </c>
      <c r="K847" s="3" t="n">
        <v>0.00244141</v>
      </c>
      <c r="L847" s="3" t="n">
        <v>0.00244141</v>
      </c>
      <c r="M847" s="3" t="n">
        <v>0.00244141</v>
      </c>
      <c r="N847" s="3" t="n">
        <v>0.00244141</v>
      </c>
      <c r="O847" s="3" t="n">
        <v>0.00244141</v>
      </c>
      <c r="P847" s="3" t="n">
        <v>0.00244141</v>
      </c>
      <c r="Q847" s="3" t="n">
        <v>0.00244141</v>
      </c>
      <c r="R847" s="3" t="n">
        <v>0.00244141</v>
      </c>
      <c r="S847" s="3" t="n">
        <v>0.00244141</v>
      </c>
      <c r="T847" s="3" t="n">
        <v>0.00244141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H848" s="3" t="n">
        <v>0.00244141</v>
      </c>
      <c r="I848" s="3" t="n">
        <v>0.00244141</v>
      </c>
      <c r="J848" s="3" t="n">
        <v>0.00244141</v>
      </c>
      <c r="K848" s="3" t="n">
        <v>0.00244141</v>
      </c>
      <c r="L848" s="3" t="n">
        <v>0.00244141</v>
      </c>
      <c r="M848" s="3" t="n">
        <v>0.00244141</v>
      </c>
      <c r="N848" s="3" t="n">
        <v>0.00244141</v>
      </c>
      <c r="O848" s="3" t="n">
        <v>0.00244141</v>
      </c>
      <c r="P848" s="3" t="n">
        <v>0.00244141</v>
      </c>
      <c r="Q848" s="3" t="n">
        <v>0.00244141</v>
      </c>
      <c r="R848" s="3" t="n">
        <v>0.00244141</v>
      </c>
      <c r="S848" s="3" t="n">
        <v>0.00244141</v>
      </c>
      <c r="T848" s="3" t="n">
        <v>0.00244141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H849" s="3" t="n">
        <v>0.00244141</v>
      </c>
      <c r="I849" s="3" t="n">
        <v>0.00244141</v>
      </c>
      <c r="J849" s="3" t="n">
        <v>0.00244141</v>
      </c>
      <c r="K849" s="3" t="n">
        <v>0.00244141</v>
      </c>
      <c r="L849" s="3" t="n">
        <v>0.00244141</v>
      </c>
      <c r="M849" s="3" t="n">
        <v>0.00244141</v>
      </c>
      <c r="N849" s="3" t="n">
        <v>0.00244141</v>
      </c>
      <c r="O849" s="3" t="n">
        <v>0.00244141</v>
      </c>
      <c r="P849" s="3" t="n">
        <v>0.00244141</v>
      </c>
      <c r="Q849" s="3" t="n">
        <v>0.00244141</v>
      </c>
      <c r="R849" s="3" t="n">
        <v>0.00244141</v>
      </c>
      <c r="S849" s="3" t="n">
        <v>0.00244141</v>
      </c>
      <c r="T849" s="3" t="n">
        <v>0.00244141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H850" s="3" t="n">
        <v>0.00244141</v>
      </c>
      <c r="I850" s="3" t="n">
        <v>0.00244141</v>
      </c>
      <c r="J850" s="3" t="n">
        <v>0.00244141</v>
      </c>
      <c r="K850" s="3" t="n">
        <v>0.00244141</v>
      </c>
      <c r="L850" s="3" t="n">
        <v>0.00244141</v>
      </c>
      <c r="M850" s="3" t="n">
        <v>0.00244141</v>
      </c>
      <c r="N850" s="3" t="n">
        <v>0.00244141</v>
      </c>
      <c r="O850" s="3" t="n">
        <v>0.00244141</v>
      </c>
      <c r="P850" s="3" t="n">
        <v>0.00244141</v>
      </c>
      <c r="Q850" s="3" t="n">
        <v>0.00244141</v>
      </c>
      <c r="R850" s="3" t="n">
        <v>0.00244141</v>
      </c>
      <c r="S850" s="3" t="n">
        <v>0.00244141</v>
      </c>
      <c r="T850" s="3" t="n">
        <v>0.00244141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H851" s="3" t="n">
        <v>0.00244141</v>
      </c>
      <c r="I851" s="3" t="n">
        <v>0.00244141</v>
      </c>
      <c r="J851" s="3" t="n">
        <v>0.00244141</v>
      </c>
      <c r="K851" s="3" t="n">
        <v>0.00244141</v>
      </c>
      <c r="L851" s="3" t="n">
        <v>0.00244141</v>
      </c>
      <c r="M851" s="3" t="n">
        <v>0.00244141</v>
      </c>
      <c r="N851" s="3" t="n">
        <v>0.00244141</v>
      </c>
      <c r="O851" s="3" t="n">
        <v>0.00244141</v>
      </c>
      <c r="P851" s="3" t="n">
        <v>0.00244141</v>
      </c>
      <c r="Q851" s="3" t="n">
        <v>0.00244141</v>
      </c>
      <c r="R851" s="3" t="n">
        <v>0.00244141</v>
      </c>
      <c r="S851" s="3" t="n">
        <v>0.00244141</v>
      </c>
      <c r="T851" s="3" t="n">
        <v>0.00244141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H852" s="3" t="n">
        <v>0.00244141</v>
      </c>
      <c r="I852" s="3" t="n">
        <v>0.00244141</v>
      </c>
      <c r="J852" s="3" t="n">
        <v>0.00244141</v>
      </c>
      <c r="K852" s="3" t="n">
        <v>0.00244141</v>
      </c>
      <c r="L852" s="3" t="n">
        <v>0.00244141</v>
      </c>
      <c r="M852" s="3" t="n">
        <v>0.00244141</v>
      </c>
      <c r="N852" s="3" t="n">
        <v>0.00244141</v>
      </c>
      <c r="O852" s="3" t="n">
        <v>0.00244141</v>
      </c>
      <c r="P852" s="3" t="n">
        <v>0.00244141</v>
      </c>
      <c r="Q852" s="3" t="n">
        <v>0.00244141</v>
      </c>
      <c r="R852" s="3" t="n">
        <v>0.00244141</v>
      </c>
      <c r="S852" s="3" t="n">
        <v>0.00244141</v>
      </c>
      <c r="T852" s="3" t="n">
        <v>0.00244141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H853" s="3" t="n">
        <v>0.00244141</v>
      </c>
      <c r="I853" s="3" t="n">
        <v>0.00244141</v>
      </c>
      <c r="J853" s="3" t="n">
        <v>0.00244141</v>
      </c>
      <c r="K853" s="3" t="n">
        <v>0.00244141</v>
      </c>
      <c r="L853" s="3" t="n">
        <v>0.00244141</v>
      </c>
      <c r="M853" s="3" t="n">
        <v>0.00244141</v>
      </c>
      <c r="N853" s="3" t="n">
        <v>0.00244141</v>
      </c>
      <c r="O853" s="3" t="n">
        <v>0.00244141</v>
      </c>
      <c r="P853" s="3" t="n">
        <v>0.00244141</v>
      </c>
      <c r="Q853" s="3" t="n">
        <v>0.00244141</v>
      </c>
      <c r="R853" s="3" t="n">
        <v>0.00244141</v>
      </c>
      <c r="S853" s="3" t="n">
        <v>0.00244141</v>
      </c>
      <c r="T853" s="3" t="n">
        <v>0.00244141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H854" s="3" t="n">
        <v>0.00244141</v>
      </c>
      <c r="I854" s="3" t="n">
        <v>0.00244141</v>
      </c>
      <c r="J854" s="3" t="n">
        <v>0.00244141</v>
      </c>
      <c r="K854" s="3" t="n">
        <v>0.00244141</v>
      </c>
      <c r="L854" s="3" t="n">
        <v>0.00244141</v>
      </c>
      <c r="M854" s="3" t="n">
        <v>0.00244141</v>
      </c>
      <c r="N854" s="3" t="n">
        <v>0.00244141</v>
      </c>
      <c r="O854" s="3" t="n">
        <v>0.00244141</v>
      </c>
      <c r="P854" s="3" t="n">
        <v>0.00244141</v>
      </c>
      <c r="Q854" s="3" t="n">
        <v>0.00244141</v>
      </c>
      <c r="R854" s="3" t="n">
        <v>0.00244141</v>
      </c>
      <c r="S854" s="3" t="n">
        <v>0.00244141</v>
      </c>
      <c r="T854" s="3" t="n">
        <v>0.00244141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H855" s="3" t="n">
        <v>0.00244141</v>
      </c>
      <c r="I855" s="3" t="n">
        <v>0.00244141</v>
      </c>
      <c r="J855" s="3" t="n">
        <v>0.00244141</v>
      </c>
      <c r="K855" s="3" t="n">
        <v>0.00244141</v>
      </c>
      <c r="L855" s="3" t="n">
        <v>0.00244141</v>
      </c>
      <c r="M855" s="3" t="n">
        <v>0.00244141</v>
      </c>
      <c r="N855" s="3" t="n">
        <v>0.00244141</v>
      </c>
      <c r="O855" s="3" t="n">
        <v>0.00244141</v>
      </c>
      <c r="P855" s="3" t="n">
        <v>0.00244141</v>
      </c>
      <c r="Q855" s="3" t="n">
        <v>0.00244141</v>
      </c>
      <c r="R855" s="3" t="n">
        <v>0.00244141</v>
      </c>
      <c r="S855" s="3" t="n">
        <v>0.00244141</v>
      </c>
      <c r="T855" s="3" t="n">
        <v>0.00244141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H856" s="3" t="n">
        <v>0.00244141</v>
      </c>
      <c r="I856" s="3" t="n">
        <v>0.00244141</v>
      </c>
      <c r="J856" s="3" t="n">
        <v>0.00244141</v>
      </c>
      <c r="K856" s="3" t="n">
        <v>0.00244141</v>
      </c>
      <c r="L856" s="3" t="n">
        <v>0.00244141</v>
      </c>
      <c r="M856" s="3" t="n">
        <v>0.00244141</v>
      </c>
      <c r="N856" s="3" t="n">
        <v>0.00244141</v>
      </c>
      <c r="O856" s="3" t="n">
        <v>0.00244141</v>
      </c>
      <c r="P856" s="3" t="n">
        <v>0.00244141</v>
      </c>
      <c r="Q856" s="3" t="n">
        <v>0.00244141</v>
      </c>
      <c r="R856" s="3" t="n">
        <v>0.00244141</v>
      </c>
      <c r="S856" s="3" t="n">
        <v>0.00244141</v>
      </c>
      <c r="T856" s="3" t="n">
        <v>0.00244141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H857" s="3" t="n">
        <v>0.00244141</v>
      </c>
      <c r="I857" s="3" t="n">
        <v>0.00244141</v>
      </c>
      <c r="J857" s="3" t="n">
        <v>0.00244141</v>
      </c>
      <c r="K857" s="3" t="n">
        <v>0.00244141</v>
      </c>
      <c r="L857" s="3" t="n">
        <v>0.00244141</v>
      </c>
      <c r="M857" s="3" t="n">
        <v>0.00244141</v>
      </c>
      <c r="N857" s="3" t="n">
        <v>0.00244141</v>
      </c>
      <c r="O857" s="3" t="n">
        <v>0.00244141</v>
      </c>
      <c r="P857" s="3" t="n">
        <v>0.00244141</v>
      </c>
      <c r="Q857" s="3" t="n">
        <v>0.00244141</v>
      </c>
      <c r="R857" s="3" t="n">
        <v>0.00244141</v>
      </c>
      <c r="S857" s="3" t="n">
        <v>0.00244141</v>
      </c>
      <c r="T857" s="3" t="n">
        <v>0.00244141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H858" s="3" t="n">
        <v>0.00244141</v>
      </c>
      <c r="I858" s="3" t="n">
        <v>0.00244141</v>
      </c>
      <c r="J858" s="3" t="n">
        <v>0.00244141</v>
      </c>
      <c r="K858" s="3" t="n">
        <v>0.00244141</v>
      </c>
      <c r="L858" s="3" t="n">
        <v>0.00244141</v>
      </c>
      <c r="M858" s="3" t="n">
        <v>0.00244141</v>
      </c>
      <c r="N858" s="3" t="n">
        <v>0.00244141</v>
      </c>
      <c r="O858" s="3" t="n">
        <v>0.00244141</v>
      </c>
      <c r="P858" s="3" t="n">
        <v>0.00244141</v>
      </c>
      <c r="Q858" s="3" t="n">
        <v>0.00244141</v>
      </c>
      <c r="R858" s="3" t="n">
        <v>0.00244141</v>
      </c>
      <c r="S858" s="3" t="n">
        <v>0.00244141</v>
      </c>
      <c r="T858" s="3" t="n">
        <v>0.00244141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H859" s="3" t="n">
        <v>0.00244141</v>
      </c>
      <c r="I859" s="3" t="n">
        <v>0.00244141</v>
      </c>
      <c r="J859" s="3" t="n">
        <v>0.00244141</v>
      </c>
      <c r="K859" s="3" t="n">
        <v>0.00244141</v>
      </c>
      <c r="L859" s="3" t="n">
        <v>0.00244141</v>
      </c>
      <c r="M859" s="3" t="n">
        <v>0.00244141</v>
      </c>
      <c r="N859" s="3" t="n">
        <v>0.00244141</v>
      </c>
      <c r="O859" s="3" t="n">
        <v>0.00244141</v>
      </c>
      <c r="P859" s="3" t="n">
        <v>0.00244141</v>
      </c>
      <c r="Q859" s="3" t="n">
        <v>0.00244141</v>
      </c>
      <c r="R859" s="3" t="n">
        <v>0.00244141</v>
      </c>
      <c r="S859" s="3" t="n">
        <v>0.00244141</v>
      </c>
      <c r="T859" s="3" t="n">
        <v>0.00244141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H860" s="3" t="n">
        <v>0.00244141</v>
      </c>
      <c r="I860" s="3" t="n">
        <v>0.00244141</v>
      </c>
      <c r="J860" s="3" t="n">
        <v>0.00244141</v>
      </c>
      <c r="K860" s="3" t="n">
        <v>0.00244141</v>
      </c>
      <c r="L860" s="3" t="n">
        <v>0.00244141</v>
      </c>
      <c r="M860" s="3" t="n">
        <v>0.00244141</v>
      </c>
      <c r="N860" s="3" t="n">
        <v>0.00244141</v>
      </c>
      <c r="O860" s="3" t="n">
        <v>0.00244141</v>
      </c>
      <c r="P860" s="3" t="n">
        <v>0.00244141</v>
      </c>
      <c r="Q860" s="3" t="n">
        <v>0.00244141</v>
      </c>
      <c r="R860" s="3" t="n">
        <v>0.00244141</v>
      </c>
      <c r="S860" s="3" t="n">
        <v>0.00244141</v>
      </c>
      <c r="T860" s="3" t="n">
        <v>0.00244141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H861" s="3" t="n">
        <v>0.00244141</v>
      </c>
      <c r="I861" s="3" t="n">
        <v>0.00244141</v>
      </c>
      <c r="J861" s="3" t="n">
        <v>0.00244141</v>
      </c>
      <c r="K861" s="3" t="n">
        <v>0.00244141</v>
      </c>
      <c r="L861" s="3" t="n">
        <v>0.00244141</v>
      </c>
      <c r="M861" s="3" t="n">
        <v>0.00244141</v>
      </c>
      <c r="N861" s="3" t="n">
        <v>0.00244141</v>
      </c>
      <c r="O861" s="3" t="n">
        <v>0.00244141</v>
      </c>
      <c r="P861" s="3" t="n">
        <v>0.00244141</v>
      </c>
      <c r="Q861" s="3" t="n">
        <v>0.00244141</v>
      </c>
      <c r="R861" s="3" t="n">
        <v>0.00244141</v>
      </c>
      <c r="S861" s="3" t="n">
        <v>0.00244141</v>
      </c>
      <c r="T861" s="3" t="n">
        <v>0.00244141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H862" s="3" t="n">
        <v>0.00244141</v>
      </c>
      <c r="I862" s="3" t="n">
        <v>0.00244141</v>
      </c>
      <c r="J862" s="3" t="n">
        <v>0.00244141</v>
      </c>
      <c r="K862" s="3" t="n">
        <v>0.00244141</v>
      </c>
      <c r="L862" s="3" t="n">
        <v>0.00244141</v>
      </c>
      <c r="M862" s="3" t="n">
        <v>0.00244141</v>
      </c>
      <c r="N862" s="3" t="n">
        <v>0.00244141</v>
      </c>
      <c r="O862" s="3" t="n">
        <v>0.00244141</v>
      </c>
      <c r="P862" s="3" t="n">
        <v>0.00244141</v>
      </c>
      <c r="Q862" s="3" t="n">
        <v>0.00244141</v>
      </c>
      <c r="R862" s="3" t="n">
        <v>0.00244141</v>
      </c>
      <c r="S862" s="3" t="n">
        <v>0.00244141</v>
      </c>
      <c r="T862" s="3" t="n">
        <v>0.00244141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H863" s="3" t="n">
        <v>0.00244141</v>
      </c>
      <c r="I863" s="3" t="n">
        <v>0.00244141</v>
      </c>
      <c r="J863" s="3" t="n">
        <v>0.00244141</v>
      </c>
      <c r="K863" s="3" t="n">
        <v>0.00244141</v>
      </c>
      <c r="L863" s="3" t="n">
        <v>0.00244141</v>
      </c>
      <c r="M863" s="3" t="n">
        <v>0.00244141</v>
      </c>
      <c r="N863" s="3" t="n">
        <v>0.00244141</v>
      </c>
      <c r="O863" s="3" t="n">
        <v>0.00244141</v>
      </c>
      <c r="P863" s="3" t="n">
        <v>0.00244141</v>
      </c>
      <c r="Q863" s="3" t="n">
        <v>0.00244141</v>
      </c>
      <c r="R863" s="3" t="n">
        <v>0.00244141</v>
      </c>
      <c r="S863" s="3" t="n">
        <v>0.00244141</v>
      </c>
      <c r="T863" s="3" t="n">
        <v>0.00244141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H864" s="3" t="n">
        <v>0.00244141</v>
      </c>
      <c r="I864" s="3" t="n">
        <v>0.00244141</v>
      </c>
      <c r="J864" s="3" t="n">
        <v>0.00244141</v>
      </c>
      <c r="K864" s="3" t="n">
        <v>0.00244141</v>
      </c>
      <c r="L864" s="3" t="n">
        <v>0.00244141</v>
      </c>
      <c r="M864" s="3" t="n">
        <v>0.00244141</v>
      </c>
      <c r="N864" s="3" t="n">
        <v>0.00244141</v>
      </c>
      <c r="O864" s="3" t="n">
        <v>0.00244141</v>
      </c>
      <c r="P864" s="3" t="n">
        <v>0.00244141</v>
      </c>
      <c r="Q864" s="3" t="n">
        <v>0.00244141</v>
      </c>
      <c r="R864" s="3" t="n">
        <v>0.00244141</v>
      </c>
      <c r="S864" s="3" t="n">
        <v>0.00244141</v>
      </c>
      <c r="T864" s="3" t="n">
        <v>0.00244141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H865" s="3" t="n">
        <v>0.00244141</v>
      </c>
      <c r="I865" s="3" t="n">
        <v>0.00244141</v>
      </c>
      <c r="J865" s="3" t="n">
        <v>0.00244141</v>
      </c>
      <c r="K865" s="3" t="n">
        <v>0.00244141</v>
      </c>
      <c r="L865" s="3" t="n">
        <v>0.00244141</v>
      </c>
      <c r="M865" s="3" t="n">
        <v>0.00244141</v>
      </c>
      <c r="N865" s="3" t="n">
        <v>0.00244141</v>
      </c>
      <c r="O865" s="3" t="n">
        <v>0.00244141</v>
      </c>
      <c r="P865" s="3" t="n">
        <v>0.00244141</v>
      </c>
      <c r="Q865" s="3" t="n">
        <v>0.00244141</v>
      </c>
      <c r="R865" s="3" t="n">
        <v>0.00244141</v>
      </c>
      <c r="S865" s="3" t="n">
        <v>0.00244141</v>
      </c>
      <c r="T865" s="3" t="n">
        <v>0.00244141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H866" s="3" t="n">
        <v>0.00244141</v>
      </c>
      <c r="I866" s="3" t="n">
        <v>0.00244141</v>
      </c>
      <c r="J866" s="3" t="n">
        <v>0.00244141</v>
      </c>
      <c r="K866" s="3" t="n">
        <v>0.00244141</v>
      </c>
      <c r="L866" s="3" t="n">
        <v>0.00244141</v>
      </c>
      <c r="M866" s="3" t="n">
        <v>0.00244141</v>
      </c>
      <c r="N866" s="3" t="n">
        <v>0.00244141</v>
      </c>
      <c r="O866" s="3" t="n">
        <v>0.00244141</v>
      </c>
      <c r="P866" s="3" t="n">
        <v>0.00244141</v>
      </c>
      <c r="Q866" s="3" t="n">
        <v>0.00244141</v>
      </c>
      <c r="R866" s="3" t="n">
        <v>0.00244141</v>
      </c>
      <c r="S866" s="3" t="n">
        <v>0.00244141</v>
      </c>
      <c r="T866" s="3" t="n">
        <v>0.00244141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H867" s="3" t="n">
        <v>0.00244141</v>
      </c>
      <c r="I867" s="3" t="n">
        <v>0.00244141</v>
      </c>
      <c r="J867" s="3" t="n">
        <v>0.00244141</v>
      </c>
      <c r="K867" s="3" t="n">
        <v>0.00244141</v>
      </c>
      <c r="L867" s="3" t="n">
        <v>0.00244141</v>
      </c>
      <c r="M867" s="3" t="n">
        <v>0.00244141</v>
      </c>
      <c r="N867" s="3" t="n">
        <v>0.00244141</v>
      </c>
      <c r="O867" s="3" t="n">
        <v>0.00244141</v>
      </c>
      <c r="P867" s="3" t="n">
        <v>0.00244141</v>
      </c>
      <c r="Q867" s="3" t="n">
        <v>0.00244141</v>
      </c>
      <c r="R867" s="3" t="n">
        <v>0.00244141</v>
      </c>
      <c r="S867" s="3" t="n">
        <v>0.00244141</v>
      </c>
      <c r="T867" s="3" t="n">
        <v>0.00244141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H868" s="3" t="n">
        <v>0.00244141</v>
      </c>
      <c r="I868" s="3" t="n">
        <v>0.00244141</v>
      </c>
      <c r="J868" s="3" t="n">
        <v>0.00244141</v>
      </c>
      <c r="K868" s="3" t="n">
        <v>0.00244141</v>
      </c>
      <c r="L868" s="3" t="n">
        <v>0.00244141</v>
      </c>
      <c r="M868" s="3" t="n">
        <v>0.00244141</v>
      </c>
      <c r="N868" s="3" t="n">
        <v>0.00244141</v>
      </c>
      <c r="O868" s="3" t="n">
        <v>0.00244141</v>
      </c>
      <c r="P868" s="3" t="n">
        <v>0.00244141</v>
      </c>
      <c r="Q868" s="3" t="n">
        <v>0.00244141</v>
      </c>
      <c r="R868" s="3" t="n">
        <v>0.00244141</v>
      </c>
      <c r="S868" s="3" t="n">
        <v>0.00244141</v>
      </c>
      <c r="T868" s="3" t="n">
        <v>0.00244141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H869" s="3" t="n">
        <v>0.00244141</v>
      </c>
      <c r="I869" s="3" t="n">
        <v>0.00244141</v>
      </c>
      <c r="J869" s="3" t="n">
        <v>0.00244141</v>
      </c>
      <c r="K869" s="3" t="n">
        <v>0.00244141</v>
      </c>
      <c r="L869" s="3" t="n">
        <v>0.00244141</v>
      </c>
      <c r="M869" s="3" t="n">
        <v>0.00244141</v>
      </c>
      <c r="N869" s="3" t="n">
        <v>0.00244141</v>
      </c>
      <c r="O869" s="3" t="n">
        <v>0.00244141</v>
      </c>
      <c r="P869" s="3" t="n">
        <v>0.00244141</v>
      </c>
      <c r="Q869" s="3" t="n">
        <v>0.00244141</v>
      </c>
      <c r="R869" s="3" t="n">
        <v>0.00244141</v>
      </c>
      <c r="S869" s="3" t="n">
        <v>0.00244141</v>
      </c>
      <c r="T869" s="3" t="n">
        <v>0.00244141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H870" s="3" t="n">
        <v>0.00244141</v>
      </c>
      <c r="I870" s="3" t="n">
        <v>0.00244141</v>
      </c>
      <c r="J870" s="3" t="n">
        <v>0.00244141</v>
      </c>
      <c r="K870" s="3" t="n">
        <v>0.00244141</v>
      </c>
      <c r="L870" s="3" t="n">
        <v>0.00244141</v>
      </c>
      <c r="M870" s="3" t="n">
        <v>0.00244141</v>
      </c>
      <c r="N870" s="3" t="n">
        <v>0.00244141</v>
      </c>
      <c r="O870" s="3" t="n">
        <v>0.00244141</v>
      </c>
      <c r="P870" s="3" t="n">
        <v>0.00244141</v>
      </c>
      <c r="Q870" s="3" t="n">
        <v>0.00244141</v>
      </c>
      <c r="R870" s="3" t="n">
        <v>0.00244141</v>
      </c>
      <c r="S870" s="3" t="n">
        <v>0.00244141</v>
      </c>
      <c r="T870" s="3" t="n">
        <v>0.00244141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H871" s="3" t="n">
        <v>0.00244141</v>
      </c>
      <c r="I871" s="3" t="n">
        <v>0.00244141</v>
      </c>
      <c r="J871" s="3" t="n">
        <v>0.00244141</v>
      </c>
      <c r="K871" s="3" t="n">
        <v>0.00244141</v>
      </c>
      <c r="L871" s="3" t="n">
        <v>0.00244141</v>
      </c>
      <c r="M871" s="3" t="n">
        <v>0.00244141</v>
      </c>
      <c r="N871" s="3" t="n">
        <v>0.00244141</v>
      </c>
      <c r="O871" s="3" t="n">
        <v>0.00244141</v>
      </c>
      <c r="P871" s="3" t="n">
        <v>0.00244141</v>
      </c>
      <c r="Q871" s="3" t="n">
        <v>0.00244141</v>
      </c>
      <c r="R871" s="3" t="n">
        <v>0.00244141</v>
      </c>
      <c r="S871" s="3" t="n">
        <v>0.00244141</v>
      </c>
      <c r="T871" s="3" t="n">
        <v>0.00244141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H872" s="3" t="n">
        <v>0.00244141</v>
      </c>
      <c r="I872" s="3" t="n">
        <v>0.00244141</v>
      </c>
      <c r="J872" s="3" t="n">
        <v>0.00244141</v>
      </c>
      <c r="K872" s="3" t="n">
        <v>0.00244141</v>
      </c>
      <c r="L872" s="3" t="n">
        <v>0.00244141</v>
      </c>
      <c r="M872" s="3" t="n">
        <v>0.00244141</v>
      </c>
      <c r="N872" s="3" t="n">
        <v>0.00244141</v>
      </c>
      <c r="O872" s="3" t="n">
        <v>0.00244141</v>
      </c>
      <c r="P872" s="3" t="n">
        <v>0.00244141</v>
      </c>
      <c r="Q872" s="3" t="n">
        <v>0.00244141</v>
      </c>
      <c r="R872" s="3" t="n">
        <v>0.00244141</v>
      </c>
      <c r="S872" s="3" t="n">
        <v>0.00244141</v>
      </c>
      <c r="T872" s="3" t="n">
        <v>0.00244141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H873" s="3" t="n">
        <v>0.00244141</v>
      </c>
      <c r="I873" s="3" t="n">
        <v>0.00244141</v>
      </c>
      <c r="J873" s="3" t="n">
        <v>0.00244141</v>
      </c>
      <c r="K873" s="3" t="n">
        <v>0.00244141</v>
      </c>
      <c r="L873" s="3" t="n">
        <v>0.00244141</v>
      </c>
      <c r="M873" s="3" t="n">
        <v>0.00244141</v>
      </c>
      <c r="N873" s="3" t="n">
        <v>0.00244141</v>
      </c>
      <c r="O873" s="3" t="n">
        <v>0.00244141</v>
      </c>
      <c r="P873" s="3" t="n">
        <v>0.00244141</v>
      </c>
      <c r="Q873" s="3" t="n">
        <v>0.00244141</v>
      </c>
      <c r="R873" s="3" t="n">
        <v>0.00244141</v>
      </c>
      <c r="S873" s="3" t="n">
        <v>0.00244141</v>
      </c>
      <c r="T873" s="3" t="n">
        <v>0.00244141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H874" s="3" t="n">
        <v>0.00244141</v>
      </c>
      <c r="I874" s="3" t="n">
        <v>0.00244141</v>
      </c>
      <c r="J874" s="3" t="n">
        <v>0.00244141</v>
      </c>
      <c r="K874" s="3" t="n">
        <v>0.00244141</v>
      </c>
      <c r="L874" s="3" t="n">
        <v>0.00244141</v>
      </c>
      <c r="M874" s="3" t="n">
        <v>0.00244141</v>
      </c>
      <c r="N874" s="3" t="n">
        <v>0.00244141</v>
      </c>
      <c r="O874" s="3" t="n">
        <v>0.00244141</v>
      </c>
      <c r="P874" s="3" t="n">
        <v>0.00244141</v>
      </c>
      <c r="Q874" s="3" t="n">
        <v>0.00244141</v>
      </c>
      <c r="R874" s="3" t="n">
        <v>0.00244141</v>
      </c>
      <c r="S874" s="3" t="n">
        <v>0.00244141</v>
      </c>
      <c r="T874" s="3" t="n">
        <v>0.00244141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H875" s="3" t="n">
        <v>0.00244141</v>
      </c>
      <c r="I875" s="3" t="n">
        <v>0.00244141</v>
      </c>
      <c r="J875" s="3" t="n">
        <v>0.00244141</v>
      </c>
      <c r="K875" s="3" t="n">
        <v>0.00244141</v>
      </c>
      <c r="L875" s="3" t="n">
        <v>0.00244141</v>
      </c>
      <c r="M875" s="3" t="n">
        <v>0.00244141</v>
      </c>
      <c r="N875" s="3" t="n">
        <v>0.00244141</v>
      </c>
      <c r="O875" s="3" t="n">
        <v>0.00244141</v>
      </c>
      <c r="P875" s="3" t="n">
        <v>0.00244141</v>
      </c>
      <c r="Q875" s="3" t="n">
        <v>0.00244141</v>
      </c>
      <c r="R875" s="3" t="n">
        <v>0.00244141</v>
      </c>
      <c r="S875" s="3" t="n">
        <v>0.00244141</v>
      </c>
      <c r="T875" s="3" t="n">
        <v>0.00244141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H876" s="3" t="n">
        <v>0.00244141</v>
      </c>
      <c r="I876" s="3" t="n">
        <v>0.00244141</v>
      </c>
      <c r="J876" s="3" t="n">
        <v>0.00244141</v>
      </c>
      <c r="K876" s="3" t="n">
        <v>0.00244141</v>
      </c>
      <c r="L876" s="3" t="n">
        <v>0.00244141</v>
      </c>
      <c r="M876" s="3" t="n">
        <v>0.00244141</v>
      </c>
      <c r="N876" s="3" t="n">
        <v>0.00244141</v>
      </c>
      <c r="O876" s="3" t="n">
        <v>0.00244141</v>
      </c>
      <c r="P876" s="3" t="n">
        <v>0.00244141</v>
      </c>
      <c r="Q876" s="3" t="n">
        <v>0.00244141</v>
      </c>
      <c r="R876" s="3" t="n">
        <v>0.00244141</v>
      </c>
      <c r="S876" s="3" t="n">
        <v>0.00244141</v>
      </c>
      <c r="T876" s="3" t="n">
        <v>0.00244141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H877" s="3" t="n">
        <v>0.00244141</v>
      </c>
      <c r="I877" s="3" t="n">
        <v>0.00244141</v>
      </c>
      <c r="J877" s="3" t="n">
        <v>0.00244141</v>
      </c>
      <c r="K877" s="3" t="n">
        <v>0.00244141</v>
      </c>
      <c r="L877" s="3" t="n">
        <v>0.00244141</v>
      </c>
      <c r="M877" s="3" t="n">
        <v>0.00244141</v>
      </c>
      <c r="N877" s="3" t="n">
        <v>0.00244141</v>
      </c>
      <c r="O877" s="3" t="n">
        <v>0.00244141</v>
      </c>
      <c r="P877" s="3" t="n">
        <v>0.00244141</v>
      </c>
      <c r="Q877" s="3" t="n">
        <v>0.00244141</v>
      </c>
      <c r="R877" s="3" t="n">
        <v>0.00244141</v>
      </c>
      <c r="S877" s="3" t="n">
        <v>0.00244141</v>
      </c>
      <c r="T877" s="3" t="n">
        <v>0.00244141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H878" s="3" t="n">
        <v>0.00244141</v>
      </c>
      <c r="I878" s="3" t="n">
        <v>0.00244141</v>
      </c>
      <c r="J878" s="3" t="n">
        <v>0.00244141</v>
      </c>
      <c r="K878" s="3" t="n">
        <v>0.00244141</v>
      </c>
      <c r="L878" s="3" t="n">
        <v>0.00244141</v>
      </c>
      <c r="M878" s="3" t="n">
        <v>0.00244141</v>
      </c>
      <c r="N878" s="3" t="n">
        <v>0.00244141</v>
      </c>
      <c r="O878" s="3" t="n">
        <v>0.00244141</v>
      </c>
      <c r="P878" s="3" t="n">
        <v>0.00244141</v>
      </c>
      <c r="Q878" s="3" t="n">
        <v>0.00244141</v>
      </c>
      <c r="R878" s="3" t="n">
        <v>0.00244141</v>
      </c>
      <c r="S878" s="3" t="n">
        <v>0.00244141</v>
      </c>
      <c r="T878" s="3" t="n">
        <v>0.00244141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H879" s="3" t="n">
        <v>0.00244141</v>
      </c>
      <c r="I879" s="3" t="n">
        <v>0.00244141</v>
      </c>
      <c r="J879" s="3" t="n">
        <v>0.00244141</v>
      </c>
      <c r="K879" s="3" t="n">
        <v>0.00244141</v>
      </c>
      <c r="L879" s="3" t="n">
        <v>0.00244141</v>
      </c>
      <c r="M879" s="3" t="n">
        <v>0.00244141</v>
      </c>
      <c r="N879" s="3" t="n">
        <v>0.00244141</v>
      </c>
      <c r="O879" s="3" t="n">
        <v>0.00244141</v>
      </c>
      <c r="P879" s="3" t="n">
        <v>0.00244141</v>
      </c>
      <c r="Q879" s="3" t="n">
        <v>0.00244141</v>
      </c>
      <c r="R879" s="3" t="n">
        <v>0.00244141</v>
      </c>
      <c r="S879" s="3" t="n">
        <v>0.00244141</v>
      </c>
      <c r="T879" s="3" t="n">
        <v>0.00244141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H880" s="3" t="n">
        <v>0.00244141</v>
      </c>
      <c r="I880" s="3" t="n">
        <v>0.00244141</v>
      </c>
      <c r="J880" s="3" t="n">
        <v>0.00244141</v>
      </c>
      <c r="K880" s="3" t="n">
        <v>0.00244141</v>
      </c>
      <c r="L880" s="3" t="n">
        <v>0.00244141</v>
      </c>
      <c r="M880" s="3" t="n">
        <v>0.00244141</v>
      </c>
      <c r="N880" s="3" t="n">
        <v>0.00244141</v>
      </c>
      <c r="O880" s="3" t="n">
        <v>0.00244141</v>
      </c>
      <c r="P880" s="3" t="n">
        <v>0.00244141</v>
      </c>
      <c r="Q880" s="3" t="n">
        <v>0.00244141</v>
      </c>
      <c r="R880" s="3" t="n">
        <v>0.00244141</v>
      </c>
      <c r="S880" s="3" t="n">
        <v>0.00244141</v>
      </c>
      <c r="T880" s="3" t="n">
        <v>0.00244141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H881" s="3" t="n">
        <v>0.00244141</v>
      </c>
      <c r="I881" s="3" t="n">
        <v>0.00244141</v>
      </c>
      <c r="J881" s="3" t="n">
        <v>0.00244141</v>
      </c>
      <c r="K881" s="3" t="n">
        <v>0.00244141</v>
      </c>
      <c r="L881" s="3" t="n">
        <v>0.00244141</v>
      </c>
      <c r="M881" s="3" t="n">
        <v>0.00244141</v>
      </c>
      <c r="N881" s="3" t="n">
        <v>0.00244141</v>
      </c>
      <c r="O881" s="3" t="n">
        <v>0.00244141</v>
      </c>
      <c r="P881" s="3" t="n">
        <v>0.00244141</v>
      </c>
      <c r="Q881" s="3" t="n">
        <v>0.00244141</v>
      </c>
      <c r="R881" s="3" t="n">
        <v>0.00244141</v>
      </c>
      <c r="S881" s="3" t="n">
        <v>0.00244141</v>
      </c>
      <c r="T881" s="3" t="n">
        <v>0.00244141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H882" s="3" t="n">
        <v>0.00244141</v>
      </c>
      <c r="I882" s="3" t="n">
        <v>0.00244141</v>
      </c>
      <c r="J882" s="3" t="n">
        <v>0.00244141</v>
      </c>
      <c r="K882" s="3" t="n">
        <v>0.00244141</v>
      </c>
      <c r="L882" s="3" t="n">
        <v>0.00244141</v>
      </c>
      <c r="M882" s="3" t="n">
        <v>0.00244141</v>
      </c>
      <c r="N882" s="3" t="n">
        <v>0.00244141</v>
      </c>
      <c r="O882" s="3" t="n">
        <v>0.00244141</v>
      </c>
      <c r="P882" s="3" t="n">
        <v>0.00244141</v>
      </c>
      <c r="Q882" s="3" t="n">
        <v>0.00244141</v>
      </c>
      <c r="R882" s="3" t="n">
        <v>0.00244141</v>
      </c>
      <c r="S882" s="3" t="n">
        <v>0.00244141</v>
      </c>
      <c r="T882" s="3" t="n">
        <v>0.00244141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H883" s="3" t="n">
        <v>0.00244141</v>
      </c>
      <c r="I883" s="3" t="n">
        <v>0.00244141</v>
      </c>
      <c r="J883" s="3" t="n">
        <v>0.00244141</v>
      </c>
      <c r="K883" s="3" t="n">
        <v>0.00244141</v>
      </c>
      <c r="L883" s="3" t="n">
        <v>0.00244141</v>
      </c>
      <c r="M883" s="3" t="n">
        <v>0.00244141</v>
      </c>
      <c r="N883" s="3" t="n">
        <v>0.00244141</v>
      </c>
      <c r="O883" s="3" t="n">
        <v>0.00244141</v>
      </c>
      <c r="P883" s="3" t="n">
        <v>0.00244141</v>
      </c>
      <c r="Q883" s="3" t="n">
        <v>0.00244141</v>
      </c>
      <c r="R883" s="3" t="n">
        <v>0.00244141</v>
      </c>
      <c r="S883" s="3" t="n">
        <v>0.00244141</v>
      </c>
      <c r="T883" s="3" t="n">
        <v>0.0024414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H884" s="3" t="n">
        <v>0.00244141</v>
      </c>
      <c r="I884" s="3" t="n">
        <v>0.00244141</v>
      </c>
      <c r="J884" s="3" t="n">
        <v>0.00244141</v>
      </c>
      <c r="K884" s="3" t="n">
        <v>0.00244141</v>
      </c>
      <c r="L884" s="3" t="n">
        <v>0.00244141</v>
      </c>
      <c r="M884" s="3" t="n">
        <v>0.00244141</v>
      </c>
      <c r="N884" s="3" t="n">
        <v>0.00244141</v>
      </c>
      <c r="O884" s="3" t="n">
        <v>0.00244141</v>
      </c>
      <c r="P884" s="3" t="n">
        <v>0.00244141</v>
      </c>
      <c r="Q884" s="3" t="n">
        <v>0.00244141</v>
      </c>
      <c r="R884" s="3" t="n">
        <v>0.00244141</v>
      </c>
      <c r="S884" s="3" t="n">
        <v>0.00244141</v>
      </c>
      <c r="T884" s="3" t="n">
        <v>0.0024414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H885" s="3" t="n">
        <v>0.00244141</v>
      </c>
      <c r="I885" s="3" t="n">
        <v>0.00244141</v>
      </c>
      <c r="J885" s="3" t="n">
        <v>0.00244141</v>
      </c>
      <c r="K885" s="3" t="n">
        <v>0.00244141</v>
      </c>
      <c r="L885" s="3" t="n">
        <v>0.00244141</v>
      </c>
      <c r="M885" s="3" t="n">
        <v>0.00244141</v>
      </c>
      <c r="N885" s="3" t="n">
        <v>0.00244141</v>
      </c>
      <c r="O885" s="3" t="n">
        <v>0.00244141</v>
      </c>
      <c r="P885" s="3" t="n">
        <v>0.00244141</v>
      </c>
      <c r="Q885" s="3" t="n">
        <v>0.00244141</v>
      </c>
      <c r="R885" s="3" t="n">
        <v>0.00244141</v>
      </c>
      <c r="S885" s="3" t="n">
        <v>0.00244141</v>
      </c>
      <c r="T885" s="3" t="n">
        <v>0.00244141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H886" s="3" t="n">
        <v>0.00244141</v>
      </c>
      <c r="I886" s="3" t="n">
        <v>0.00244141</v>
      </c>
      <c r="J886" s="3" t="n">
        <v>0.00244141</v>
      </c>
      <c r="K886" s="3" t="n">
        <v>0.00244141</v>
      </c>
      <c r="L886" s="3" t="n">
        <v>0.00244141</v>
      </c>
      <c r="M886" s="3" t="n">
        <v>0.00244141</v>
      </c>
      <c r="N886" s="3" t="n">
        <v>0.00244141</v>
      </c>
      <c r="O886" s="3" t="n">
        <v>0.00244141</v>
      </c>
      <c r="P886" s="3" t="n">
        <v>0.00244141</v>
      </c>
      <c r="Q886" s="3" t="n">
        <v>0.00244141</v>
      </c>
      <c r="R886" s="3" t="n">
        <v>0.00244141</v>
      </c>
      <c r="S886" s="3" t="n">
        <v>0.00244141</v>
      </c>
      <c r="T886" s="3" t="n">
        <v>0.00244141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H887" s="3" t="n">
        <v>0.00244141</v>
      </c>
      <c r="I887" s="3" t="n">
        <v>0.00244141</v>
      </c>
      <c r="J887" s="3" t="n">
        <v>0.00244141</v>
      </c>
      <c r="K887" s="3" t="n">
        <v>0.00244141</v>
      </c>
      <c r="L887" s="3" t="n">
        <v>0.00244141</v>
      </c>
      <c r="M887" s="3" t="n">
        <v>0.00244141</v>
      </c>
      <c r="N887" s="3" t="n">
        <v>0.00244141</v>
      </c>
      <c r="O887" s="3" t="n">
        <v>0.00244141</v>
      </c>
      <c r="P887" s="3" t="n">
        <v>0.00244141</v>
      </c>
      <c r="Q887" s="3" t="n">
        <v>0.00244141</v>
      </c>
      <c r="R887" s="3" t="n">
        <v>0.00244141</v>
      </c>
      <c r="S887" s="3" t="n">
        <v>0.00244141</v>
      </c>
      <c r="T887" s="3" t="n">
        <v>0.00244141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H888" s="3" t="n">
        <v>0.00244141</v>
      </c>
      <c r="I888" s="3" t="n">
        <v>0.00244141</v>
      </c>
      <c r="J888" s="3" t="n">
        <v>0.00244141</v>
      </c>
      <c r="K888" s="3" t="n">
        <v>0.00244141</v>
      </c>
      <c r="L888" s="3" t="n">
        <v>0.00244141</v>
      </c>
      <c r="M888" s="3" t="n">
        <v>0.00244141</v>
      </c>
      <c r="N888" s="3" t="n">
        <v>0.00244141</v>
      </c>
      <c r="O888" s="3" t="n">
        <v>0.00244141</v>
      </c>
      <c r="P888" s="3" t="n">
        <v>0.00244141</v>
      </c>
      <c r="Q888" s="3" t="n">
        <v>0.00244141</v>
      </c>
      <c r="R888" s="3" t="n">
        <v>0.00244141</v>
      </c>
      <c r="S888" s="3" t="n">
        <v>0.00244141</v>
      </c>
      <c r="T888" s="3" t="n">
        <v>0.00244141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H889" s="3" t="n">
        <v>0.00244141</v>
      </c>
      <c r="I889" s="3" t="n">
        <v>0.00244141</v>
      </c>
      <c r="J889" s="3" t="n">
        <v>0.00244141</v>
      </c>
      <c r="K889" s="3" t="n">
        <v>0.00244141</v>
      </c>
      <c r="L889" s="3" t="n">
        <v>0.00244141</v>
      </c>
      <c r="M889" s="3" t="n">
        <v>0.00244141</v>
      </c>
      <c r="N889" s="3" t="n">
        <v>0.00244141</v>
      </c>
      <c r="O889" s="3" t="n">
        <v>0.00244141</v>
      </c>
      <c r="P889" s="3" t="n">
        <v>0.00244141</v>
      </c>
      <c r="Q889" s="3" t="n">
        <v>0.00244141</v>
      </c>
      <c r="R889" s="3" t="n">
        <v>0.00244141</v>
      </c>
      <c r="S889" s="3" t="n">
        <v>0.00244141</v>
      </c>
      <c r="T889" s="3" t="n">
        <v>0.00244141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H890" s="3" t="n">
        <v>0.00244141</v>
      </c>
      <c r="I890" s="3" t="n">
        <v>0.00244141</v>
      </c>
      <c r="J890" s="3" t="n">
        <v>0.00244141</v>
      </c>
      <c r="K890" s="3" t="n">
        <v>0.00244141</v>
      </c>
      <c r="L890" s="3" t="n">
        <v>0.00244141</v>
      </c>
      <c r="M890" s="3" t="n">
        <v>0.00244141</v>
      </c>
      <c r="N890" s="3" t="n">
        <v>0.00244141</v>
      </c>
      <c r="O890" s="3" t="n">
        <v>0.00244141</v>
      </c>
      <c r="P890" s="3" t="n">
        <v>0.00244141</v>
      </c>
      <c r="Q890" s="3" t="n">
        <v>0.00244141</v>
      </c>
      <c r="R890" s="3" t="n">
        <v>0.00244141</v>
      </c>
      <c r="S890" s="3" t="n">
        <v>0.00244141</v>
      </c>
      <c r="T890" s="3" t="n">
        <v>0.0024414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H891" s="3" t="n">
        <v>0.00244141</v>
      </c>
      <c r="I891" s="3" t="n">
        <v>0.00244141</v>
      </c>
      <c r="J891" s="3" t="n">
        <v>0.00244141</v>
      </c>
      <c r="K891" s="3" t="n">
        <v>0.00244141</v>
      </c>
      <c r="L891" s="3" t="n">
        <v>0.00244141</v>
      </c>
      <c r="M891" s="3" t="n">
        <v>0.00244141</v>
      </c>
      <c r="N891" s="3" t="n">
        <v>0.00244141</v>
      </c>
      <c r="O891" s="3" t="n">
        <v>0.00244141</v>
      </c>
      <c r="P891" s="3" t="n">
        <v>0.00244141</v>
      </c>
      <c r="Q891" s="3" t="n">
        <v>0.00244141</v>
      </c>
      <c r="R891" s="3" t="n">
        <v>0.00244141</v>
      </c>
      <c r="S891" s="3" t="n">
        <v>0.00244141</v>
      </c>
      <c r="T891" s="3" t="n">
        <v>0.00244141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H892" s="3" t="n">
        <v>0.00244141</v>
      </c>
      <c r="I892" s="3" t="n">
        <v>0.00244141</v>
      </c>
      <c r="J892" s="3" t="n">
        <v>0.00244141</v>
      </c>
      <c r="K892" s="3" t="n">
        <v>0.00244141</v>
      </c>
      <c r="L892" s="3" t="n">
        <v>0.00244141</v>
      </c>
      <c r="M892" s="3" t="n">
        <v>0.00244141</v>
      </c>
      <c r="N892" s="3" t="n">
        <v>0.00244141</v>
      </c>
      <c r="O892" s="3" t="n">
        <v>0.00244141</v>
      </c>
      <c r="P892" s="3" t="n">
        <v>0.00244141</v>
      </c>
      <c r="Q892" s="3" t="n">
        <v>0.00244141</v>
      </c>
      <c r="R892" s="3" t="n">
        <v>0.00244141</v>
      </c>
      <c r="S892" s="3" t="n">
        <v>0.00244141</v>
      </c>
      <c r="T892" s="3" t="n">
        <v>0.00244141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H893" s="3" t="n">
        <v>0.00244141</v>
      </c>
      <c r="I893" s="3" t="n">
        <v>0.00244141</v>
      </c>
      <c r="J893" s="3" t="n">
        <v>0.00244141</v>
      </c>
      <c r="K893" s="3" t="n">
        <v>0.00244141</v>
      </c>
      <c r="L893" s="3" t="n">
        <v>0.00244141</v>
      </c>
      <c r="M893" s="3" t="n">
        <v>0.00244141</v>
      </c>
      <c r="N893" s="3" t="n">
        <v>0.00244141</v>
      </c>
      <c r="O893" s="3" t="n">
        <v>0.00244141</v>
      </c>
      <c r="P893" s="3" t="n">
        <v>0.00244141</v>
      </c>
      <c r="Q893" s="3" t="n">
        <v>0.00244141</v>
      </c>
      <c r="R893" s="3" t="n">
        <v>0.00244141</v>
      </c>
      <c r="S893" s="3" t="n">
        <v>0.00244141</v>
      </c>
      <c r="T893" s="3" t="n">
        <v>0.00244141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H894" s="3" t="n">
        <v>0.00244141</v>
      </c>
      <c r="I894" s="3" t="n">
        <v>0.00244141</v>
      </c>
      <c r="J894" s="3" t="n">
        <v>0.00244141</v>
      </c>
      <c r="K894" s="3" t="n">
        <v>0.00244141</v>
      </c>
      <c r="L894" s="3" t="n">
        <v>0.00244141</v>
      </c>
      <c r="M894" s="3" t="n">
        <v>0.00244141</v>
      </c>
      <c r="N894" s="3" t="n">
        <v>0.00244141</v>
      </c>
      <c r="O894" s="3" t="n">
        <v>0.00244141</v>
      </c>
      <c r="P894" s="3" t="n">
        <v>0.00244141</v>
      </c>
      <c r="Q894" s="3" t="n">
        <v>0.00244141</v>
      </c>
      <c r="R894" s="3" t="n">
        <v>0.00244141</v>
      </c>
      <c r="S894" s="3" t="n">
        <v>0.00244141</v>
      </c>
      <c r="T894" s="3" t="n">
        <v>0.0024414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H895" s="3" t="n">
        <v>0.00244141</v>
      </c>
      <c r="I895" s="3" t="n">
        <v>0.00244141</v>
      </c>
      <c r="J895" s="3" t="n">
        <v>0.00244141</v>
      </c>
      <c r="K895" s="3" t="n">
        <v>0.00244141</v>
      </c>
      <c r="L895" s="3" t="n">
        <v>0.00244141</v>
      </c>
      <c r="M895" s="3" t="n">
        <v>0.00244141</v>
      </c>
      <c r="N895" s="3" t="n">
        <v>0.00244141</v>
      </c>
      <c r="O895" s="3" t="n">
        <v>0.00244141</v>
      </c>
      <c r="P895" s="3" t="n">
        <v>0.00244141</v>
      </c>
      <c r="Q895" s="3" t="n">
        <v>0.00244141</v>
      </c>
      <c r="R895" s="3" t="n">
        <v>0.00244141</v>
      </c>
      <c r="S895" s="3" t="n">
        <v>0.00244141</v>
      </c>
      <c r="T895" s="3" t="n">
        <v>0.00244141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H896" s="3" t="n">
        <v>0.00244141</v>
      </c>
      <c r="I896" s="3" t="n">
        <v>0.00244141</v>
      </c>
      <c r="J896" s="3" t="n">
        <v>0.00244141</v>
      </c>
      <c r="K896" s="3" t="n">
        <v>0.00244141</v>
      </c>
      <c r="L896" s="3" t="n">
        <v>0.00244141</v>
      </c>
      <c r="M896" s="3" t="n">
        <v>0.00244141</v>
      </c>
      <c r="N896" s="3" t="n">
        <v>0.00244141</v>
      </c>
      <c r="O896" s="3" t="n">
        <v>0.00244141</v>
      </c>
      <c r="P896" s="3" t="n">
        <v>0.00244141</v>
      </c>
      <c r="Q896" s="3" t="n">
        <v>0.00244141</v>
      </c>
      <c r="R896" s="3" t="n">
        <v>0.00244141</v>
      </c>
      <c r="S896" s="3" t="n">
        <v>0.00244141</v>
      </c>
      <c r="T896" s="3" t="n">
        <v>0.00244141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H897" s="3" t="n">
        <v>0.00244141</v>
      </c>
      <c r="I897" s="3" t="n">
        <v>0.00244141</v>
      </c>
      <c r="J897" s="3" t="n">
        <v>0.00244141</v>
      </c>
      <c r="K897" s="3" t="n">
        <v>0.00244141</v>
      </c>
      <c r="L897" s="3" t="n">
        <v>0.00244141</v>
      </c>
      <c r="M897" s="3" t="n">
        <v>0.00244141</v>
      </c>
      <c r="N897" s="3" t="n">
        <v>0.00244141</v>
      </c>
      <c r="O897" s="3" t="n">
        <v>0.00244141</v>
      </c>
      <c r="P897" s="3" t="n">
        <v>0.00244141</v>
      </c>
      <c r="Q897" s="3" t="n">
        <v>0.00244141</v>
      </c>
      <c r="R897" s="3" t="n">
        <v>0.00244141</v>
      </c>
      <c r="S897" s="3" t="n">
        <v>0.00244141</v>
      </c>
      <c r="T897" s="3" t="n">
        <v>0.00244141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H898" s="3" t="n">
        <v>0.00244141</v>
      </c>
      <c r="I898" s="3" t="n">
        <v>0.00244141</v>
      </c>
      <c r="J898" s="3" t="n">
        <v>0.00244141</v>
      </c>
      <c r="K898" s="3" t="n">
        <v>0.00244141</v>
      </c>
      <c r="L898" s="3" t="n">
        <v>0.00244141</v>
      </c>
      <c r="M898" s="3" t="n">
        <v>0.00244141</v>
      </c>
      <c r="N898" s="3" t="n">
        <v>0.00244141</v>
      </c>
      <c r="O898" s="3" t="n">
        <v>0.00244141</v>
      </c>
      <c r="P898" s="3" t="n">
        <v>0.00244141</v>
      </c>
      <c r="Q898" s="3" t="n">
        <v>0.00244141</v>
      </c>
      <c r="R898" s="3" t="n">
        <v>0.00244141</v>
      </c>
      <c r="S898" s="3" t="n">
        <v>0.00244141</v>
      </c>
      <c r="T898" s="3" t="n">
        <v>0.00244141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H899" s="3" t="n">
        <v>0.00244141</v>
      </c>
      <c r="I899" s="3" t="n">
        <v>0.00244141</v>
      </c>
      <c r="J899" s="3" t="n">
        <v>0.00244141</v>
      </c>
      <c r="K899" s="3" t="n">
        <v>0.00244141</v>
      </c>
      <c r="L899" s="3" t="n">
        <v>0.00244141</v>
      </c>
      <c r="M899" s="3" t="n">
        <v>0.00244141</v>
      </c>
      <c r="N899" s="3" t="n">
        <v>0.00244141</v>
      </c>
      <c r="O899" s="3" t="n">
        <v>0.00244141</v>
      </c>
      <c r="P899" s="3" t="n">
        <v>0.00244141</v>
      </c>
      <c r="Q899" s="3" t="n">
        <v>0.00244141</v>
      </c>
      <c r="R899" s="3" t="n">
        <v>0.00244141</v>
      </c>
      <c r="S899" s="3" t="n">
        <v>0.00244141</v>
      </c>
      <c r="T899" s="3" t="n">
        <v>0.00244141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H900" s="3" t="n">
        <v>0.00244141</v>
      </c>
      <c r="I900" s="3" t="n">
        <v>0.00244141</v>
      </c>
      <c r="J900" s="3" t="n">
        <v>0.00244141</v>
      </c>
      <c r="K900" s="3" t="n">
        <v>0.00244141</v>
      </c>
      <c r="L900" s="3" t="n">
        <v>0.00244141</v>
      </c>
      <c r="M900" s="3" t="n">
        <v>0.00244141</v>
      </c>
      <c r="N900" s="3" t="n">
        <v>0.00244141</v>
      </c>
      <c r="O900" s="3" t="n">
        <v>0.00244141</v>
      </c>
      <c r="P900" s="3" t="n">
        <v>0.00244141</v>
      </c>
      <c r="Q900" s="3" t="n">
        <v>0.00244141</v>
      </c>
      <c r="R900" s="3" t="n">
        <v>0.00244141</v>
      </c>
      <c r="S900" s="3" t="n">
        <v>0.00244141</v>
      </c>
      <c r="T900" s="3" t="n">
        <v>0.00244141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H901" s="3" t="n">
        <v>0.00244141</v>
      </c>
      <c r="I901" s="3" t="n">
        <v>0.00244141</v>
      </c>
      <c r="J901" s="3" t="n">
        <v>0.00244141</v>
      </c>
      <c r="K901" s="3" t="n">
        <v>0.00244141</v>
      </c>
      <c r="L901" s="3" t="n">
        <v>0.00244141</v>
      </c>
      <c r="M901" s="3" t="n">
        <v>0.00244141</v>
      </c>
      <c r="N901" s="3" t="n">
        <v>0.00244141</v>
      </c>
      <c r="O901" s="3" t="n">
        <v>0.00244141</v>
      </c>
      <c r="P901" s="3" t="n">
        <v>0.00244141</v>
      </c>
      <c r="Q901" s="3" t="n">
        <v>0.00244141</v>
      </c>
      <c r="R901" s="3" t="n">
        <v>0.00244141</v>
      </c>
      <c r="S901" s="3" t="n">
        <v>0.00244141</v>
      </c>
      <c r="T901" s="3" t="n">
        <v>0.00244141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H902" s="3" t="n">
        <v>0.00244141</v>
      </c>
      <c r="I902" s="3" t="n">
        <v>0.00244141</v>
      </c>
      <c r="J902" s="3" t="n">
        <v>0.00244141</v>
      </c>
      <c r="K902" s="3" t="n">
        <v>0.00244141</v>
      </c>
      <c r="L902" s="3" t="n">
        <v>0.00244141</v>
      </c>
      <c r="M902" s="3" t="n">
        <v>0.00244141</v>
      </c>
      <c r="N902" s="3" t="n">
        <v>0.00244141</v>
      </c>
      <c r="O902" s="3" t="n">
        <v>0.00244141</v>
      </c>
      <c r="P902" s="3" t="n">
        <v>0.00244141</v>
      </c>
      <c r="Q902" s="3" t="n">
        <v>0.00244141</v>
      </c>
      <c r="R902" s="3" t="n">
        <v>0.00244141</v>
      </c>
      <c r="S902" s="3" t="n">
        <v>0.00244141</v>
      </c>
      <c r="T902" s="3" t="n">
        <v>0.00244141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H903" s="3" t="n">
        <v>0.00244141</v>
      </c>
      <c r="I903" s="3" t="n">
        <v>0.00244141</v>
      </c>
      <c r="J903" s="3" t="n">
        <v>0.00244141</v>
      </c>
      <c r="K903" s="3" t="n">
        <v>0.00244141</v>
      </c>
      <c r="L903" s="3" t="n">
        <v>0.00244141</v>
      </c>
      <c r="M903" s="3" t="n">
        <v>0.00244141</v>
      </c>
      <c r="N903" s="3" t="n">
        <v>0.00244141</v>
      </c>
      <c r="O903" s="3" t="n">
        <v>0.00244141</v>
      </c>
      <c r="P903" s="3" t="n">
        <v>0.00244141</v>
      </c>
      <c r="Q903" s="3" t="n">
        <v>0.00244141</v>
      </c>
      <c r="R903" s="3" t="n">
        <v>0.00244141</v>
      </c>
      <c r="S903" s="3" t="n">
        <v>0.00244141</v>
      </c>
      <c r="T903" s="3" t="n">
        <v>0.00244141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H904" s="3" t="n">
        <v>0.00244141</v>
      </c>
      <c r="I904" s="3" t="n">
        <v>0.00244141</v>
      </c>
      <c r="J904" s="3" t="n">
        <v>0.00244141</v>
      </c>
      <c r="K904" s="3" t="n">
        <v>0.00244141</v>
      </c>
      <c r="L904" s="3" t="n">
        <v>0.00244141</v>
      </c>
      <c r="M904" s="3" t="n">
        <v>0.00244141</v>
      </c>
      <c r="N904" s="3" t="n">
        <v>0.00244141</v>
      </c>
      <c r="O904" s="3" t="n">
        <v>0.00244141</v>
      </c>
      <c r="P904" s="3" t="n">
        <v>0.00244141</v>
      </c>
      <c r="Q904" s="3" t="n">
        <v>0.00244141</v>
      </c>
      <c r="R904" s="3" t="n">
        <v>0.00244141</v>
      </c>
      <c r="S904" s="3" t="n">
        <v>0.00244141</v>
      </c>
      <c r="T904" s="3" t="n">
        <v>0.00244141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H905" s="3" t="n">
        <v>0.00244141</v>
      </c>
      <c r="I905" s="3" t="n">
        <v>0.00244141</v>
      </c>
      <c r="J905" s="3" t="n">
        <v>0.00244141</v>
      </c>
      <c r="K905" s="3" t="n">
        <v>0.00244141</v>
      </c>
      <c r="L905" s="3" t="n">
        <v>0.00244141</v>
      </c>
      <c r="M905" s="3" t="n">
        <v>0.00244141</v>
      </c>
      <c r="N905" s="3" t="n">
        <v>0.00244141</v>
      </c>
      <c r="O905" s="3" t="n">
        <v>0.00244141</v>
      </c>
      <c r="P905" s="3" t="n">
        <v>0.00244141</v>
      </c>
      <c r="Q905" s="3" t="n">
        <v>0.00244141</v>
      </c>
      <c r="R905" s="3" t="n">
        <v>0.00244141</v>
      </c>
      <c r="S905" s="3" t="n">
        <v>0.00244141</v>
      </c>
      <c r="T905" s="3" t="n">
        <v>0.00244141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H906" s="3" t="n">
        <v>0.00244141</v>
      </c>
      <c r="I906" s="3" t="n">
        <v>0.00244141</v>
      </c>
      <c r="J906" s="3" t="n">
        <v>0.00244141</v>
      </c>
      <c r="K906" s="3" t="n">
        <v>0.00244141</v>
      </c>
      <c r="L906" s="3" t="n">
        <v>0.00244141</v>
      </c>
      <c r="M906" s="3" t="n">
        <v>0.00244141</v>
      </c>
      <c r="N906" s="3" t="n">
        <v>0.00244141</v>
      </c>
      <c r="O906" s="3" t="n">
        <v>0.00244141</v>
      </c>
      <c r="P906" s="3" t="n">
        <v>0.00244141</v>
      </c>
      <c r="Q906" s="3" t="n">
        <v>0.00244141</v>
      </c>
      <c r="R906" s="3" t="n">
        <v>0.00244141</v>
      </c>
      <c r="S906" s="3" t="n">
        <v>0.00244141</v>
      </c>
      <c r="T906" s="3" t="n">
        <v>0.00244141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H907" s="3" t="n">
        <v>0.00244141</v>
      </c>
      <c r="I907" s="3" t="n">
        <v>0.00244141</v>
      </c>
      <c r="J907" s="3" t="n">
        <v>0.00244141</v>
      </c>
      <c r="K907" s="3" t="n">
        <v>0.00244141</v>
      </c>
      <c r="L907" s="3" t="n">
        <v>0.00244141</v>
      </c>
      <c r="M907" s="3" t="n">
        <v>0.00244141</v>
      </c>
      <c r="N907" s="3" t="n">
        <v>0.00244141</v>
      </c>
      <c r="O907" s="3" t="n">
        <v>0.00244141</v>
      </c>
      <c r="P907" s="3" t="n">
        <v>0.00244141</v>
      </c>
      <c r="Q907" s="3" t="n">
        <v>0.00244141</v>
      </c>
      <c r="R907" s="3" t="n">
        <v>0.00244141</v>
      </c>
      <c r="S907" s="3" t="n">
        <v>0.00244141</v>
      </c>
      <c r="T907" s="3" t="n">
        <v>0.00244141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H908" s="3" t="n">
        <v>0.00244141</v>
      </c>
      <c r="I908" s="3" t="n">
        <v>0.00244141</v>
      </c>
      <c r="J908" s="3" t="n">
        <v>0.00244141</v>
      </c>
      <c r="K908" s="3" t="n">
        <v>0.00244141</v>
      </c>
      <c r="L908" s="3" t="n">
        <v>0.00244141</v>
      </c>
      <c r="M908" s="3" t="n">
        <v>0.00244141</v>
      </c>
      <c r="N908" s="3" t="n">
        <v>0.00244141</v>
      </c>
      <c r="O908" s="3" t="n">
        <v>0.00244141</v>
      </c>
      <c r="P908" s="3" t="n">
        <v>0.00244141</v>
      </c>
      <c r="Q908" s="3" t="n">
        <v>0.00244141</v>
      </c>
      <c r="R908" s="3" t="n">
        <v>0.00244141</v>
      </c>
      <c r="S908" s="3" t="n">
        <v>0.00244141</v>
      </c>
      <c r="T908" s="3" t="n">
        <v>0.00244141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H909" s="3" t="n">
        <v>0.00244141</v>
      </c>
      <c r="I909" s="3" t="n">
        <v>0.00244141</v>
      </c>
      <c r="J909" s="3" t="n">
        <v>0.00244141</v>
      </c>
      <c r="K909" s="3" t="n">
        <v>0.00244141</v>
      </c>
      <c r="L909" s="3" t="n">
        <v>0.00244141</v>
      </c>
      <c r="M909" s="3" t="n">
        <v>0.00244141</v>
      </c>
      <c r="N909" s="3" t="n">
        <v>0.00244141</v>
      </c>
      <c r="O909" s="3" t="n">
        <v>0.00244141</v>
      </c>
      <c r="P909" s="3" t="n">
        <v>0.00244141</v>
      </c>
      <c r="Q909" s="3" t="n">
        <v>0.00244141</v>
      </c>
      <c r="R909" s="3" t="n">
        <v>0.00244141</v>
      </c>
      <c r="S909" s="3" t="n">
        <v>0.00244141</v>
      </c>
      <c r="T909" s="3" t="n">
        <v>0.00244141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H910" s="3" t="n">
        <v>0.00244141</v>
      </c>
      <c r="I910" s="3" t="n">
        <v>0.00244141</v>
      </c>
      <c r="J910" s="3" t="n">
        <v>0.00244141</v>
      </c>
      <c r="K910" s="3" t="n">
        <v>0.00244141</v>
      </c>
      <c r="L910" s="3" t="n">
        <v>0.00244141</v>
      </c>
      <c r="M910" s="3" t="n">
        <v>0.00244141</v>
      </c>
      <c r="N910" s="3" t="n">
        <v>0.00244141</v>
      </c>
      <c r="O910" s="3" t="n">
        <v>0.00244141</v>
      </c>
      <c r="P910" s="3" t="n">
        <v>0.00244141</v>
      </c>
      <c r="Q910" s="3" t="n">
        <v>0.00244141</v>
      </c>
      <c r="R910" s="3" t="n">
        <v>0.00244141</v>
      </c>
      <c r="S910" s="3" t="n">
        <v>0.00244141</v>
      </c>
      <c r="T910" s="3" t="n">
        <v>0.00244141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H911" s="3" t="n">
        <v>0.00244141</v>
      </c>
      <c r="I911" s="3" t="n">
        <v>0.00244141</v>
      </c>
      <c r="J911" s="3" t="n">
        <v>0.00244141</v>
      </c>
      <c r="K911" s="3" t="n">
        <v>0.00244141</v>
      </c>
      <c r="L911" s="3" t="n">
        <v>0.00244141</v>
      </c>
      <c r="M911" s="3" t="n">
        <v>0.00244141</v>
      </c>
      <c r="N911" s="3" t="n">
        <v>0.00244141</v>
      </c>
      <c r="O911" s="3" t="n">
        <v>0.00244141</v>
      </c>
      <c r="P911" s="3" t="n">
        <v>0.00244141</v>
      </c>
      <c r="Q911" s="3" t="n">
        <v>0.00244141</v>
      </c>
      <c r="R911" s="3" t="n">
        <v>0.00244141</v>
      </c>
      <c r="S911" s="3" t="n">
        <v>0.00244141</v>
      </c>
      <c r="T911" s="3" t="n">
        <v>0.00244141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H912" s="3" t="n">
        <v>0.00244141</v>
      </c>
      <c r="I912" s="3" t="n">
        <v>0.00244141</v>
      </c>
      <c r="J912" s="3" t="n">
        <v>0.00244141</v>
      </c>
      <c r="K912" s="3" t="n">
        <v>0.00244141</v>
      </c>
      <c r="L912" s="3" t="n">
        <v>0.00244141</v>
      </c>
      <c r="M912" s="3" t="n">
        <v>0.00244141</v>
      </c>
      <c r="N912" s="3" t="n">
        <v>0.00244141</v>
      </c>
      <c r="O912" s="3" t="n">
        <v>0.00244141</v>
      </c>
      <c r="P912" s="3" t="n">
        <v>0.00244141</v>
      </c>
      <c r="Q912" s="3" t="n">
        <v>0.00244141</v>
      </c>
      <c r="R912" s="3" t="n">
        <v>0.00244141</v>
      </c>
      <c r="S912" s="3" t="n">
        <v>0.00244141</v>
      </c>
      <c r="T912" s="3" t="n">
        <v>0.00244141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H913" s="3" t="n">
        <v>0.00244141</v>
      </c>
      <c r="I913" s="3" t="n">
        <v>0.00244141</v>
      </c>
      <c r="J913" s="3" t="n">
        <v>0.00244141</v>
      </c>
      <c r="K913" s="3" t="n">
        <v>0.00244141</v>
      </c>
      <c r="L913" s="3" t="n">
        <v>0.00244141</v>
      </c>
      <c r="M913" s="3" t="n">
        <v>0.00244141</v>
      </c>
      <c r="N913" s="3" t="n">
        <v>0.00244141</v>
      </c>
      <c r="O913" s="3" t="n">
        <v>0.00244141</v>
      </c>
      <c r="P913" s="3" t="n">
        <v>0.00244141</v>
      </c>
      <c r="Q913" s="3" t="n">
        <v>0.00244141</v>
      </c>
      <c r="R913" s="3" t="n">
        <v>0.00244141</v>
      </c>
      <c r="S913" s="3" t="n">
        <v>0.00244141</v>
      </c>
      <c r="T913" s="3" t="n">
        <v>0.00244141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H914" s="3" t="n">
        <v>0.00244141</v>
      </c>
      <c r="I914" s="3" t="n">
        <v>0.00244141</v>
      </c>
      <c r="J914" s="3" t="n">
        <v>0.00244141</v>
      </c>
      <c r="K914" s="3" t="n">
        <v>0.00244141</v>
      </c>
      <c r="L914" s="3" t="n">
        <v>0.00244141</v>
      </c>
      <c r="M914" s="3" t="n">
        <v>0.00244141</v>
      </c>
      <c r="N914" s="3" t="n">
        <v>0.00244141</v>
      </c>
      <c r="O914" s="3" t="n">
        <v>0.00244141</v>
      </c>
      <c r="P914" s="3" t="n">
        <v>0.00244141</v>
      </c>
      <c r="Q914" s="3" t="n">
        <v>0.00244141</v>
      </c>
      <c r="R914" s="3" t="n">
        <v>0.00244141</v>
      </c>
      <c r="S914" s="3" t="n">
        <v>0.00244141</v>
      </c>
      <c r="T914" s="3" t="n">
        <v>0.00244141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H915" s="3" t="n">
        <v>0.00244141</v>
      </c>
      <c r="I915" s="3" t="n">
        <v>0.00244141</v>
      </c>
      <c r="J915" s="3" t="n">
        <v>0.00244141</v>
      </c>
      <c r="K915" s="3" t="n">
        <v>0.00244141</v>
      </c>
      <c r="L915" s="3" t="n">
        <v>0.00244141</v>
      </c>
      <c r="M915" s="3" t="n">
        <v>0.00244141</v>
      </c>
      <c r="N915" s="3" t="n">
        <v>0.00244141</v>
      </c>
      <c r="O915" s="3" t="n">
        <v>0.00244141</v>
      </c>
      <c r="P915" s="3" t="n">
        <v>0.00244141</v>
      </c>
      <c r="Q915" s="3" t="n">
        <v>0.00244141</v>
      </c>
      <c r="R915" s="3" t="n">
        <v>0.00244141</v>
      </c>
      <c r="S915" s="3" t="n">
        <v>0.00244141</v>
      </c>
      <c r="T915" s="3" t="n">
        <v>0.00244141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H916" s="3" t="n">
        <v>0.00244141</v>
      </c>
      <c r="I916" s="3" t="n">
        <v>0.00244141</v>
      </c>
      <c r="J916" s="3" t="n">
        <v>0.00244141</v>
      </c>
      <c r="K916" s="3" t="n">
        <v>0.00244141</v>
      </c>
      <c r="L916" s="3" t="n">
        <v>0.00244141</v>
      </c>
      <c r="M916" s="3" t="n">
        <v>0.00244141</v>
      </c>
      <c r="N916" s="3" t="n">
        <v>0.00244141</v>
      </c>
      <c r="O916" s="3" t="n">
        <v>0.00244141</v>
      </c>
      <c r="P916" s="3" t="n">
        <v>0.00244141</v>
      </c>
      <c r="Q916" s="3" t="n">
        <v>0.00244141</v>
      </c>
      <c r="R916" s="3" t="n">
        <v>0.00244141</v>
      </c>
      <c r="S916" s="3" t="n">
        <v>0.00244141</v>
      </c>
      <c r="T916" s="3" t="n">
        <v>0.00244141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H917" s="3" t="n">
        <v>0.00244141</v>
      </c>
      <c r="I917" s="3" t="n">
        <v>0.00244141</v>
      </c>
      <c r="J917" s="3" t="n">
        <v>0.00244141</v>
      </c>
      <c r="K917" s="3" t="n">
        <v>0.00244141</v>
      </c>
      <c r="L917" s="3" t="n">
        <v>0.00244141</v>
      </c>
      <c r="M917" s="3" t="n">
        <v>0.00244141</v>
      </c>
      <c r="N917" s="3" t="n">
        <v>0.00244141</v>
      </c>
      <c r="O917" s="3" t="n">
        <v>0.00244141</v>
      </c>
      <c r="P917" s="3" t="n">
        <v>0.00244141</v>
      </c>
      <c r="Q917" s="3" t="n">
        <v>0.00244141</v>
      </c>
      <c r="R917" s="3" t="n">
        <v>0.00244141</v>
      </c>
      <c r="S917" s="3" t="n">
        <v>0.00244141</v>
      </c>
      <c r="T917" s="3" t="n">
        <v>0.00244141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H918" s="3" t="n">
        <v>0.00244141</v>
      </c>
      <c r="I918" s="3" t="n">
        <v>0.00244141</v>
      </c>
      <c r="J918" s="3" t="n">
        <v>0.00244141</v>
      </c>
      <c r="K918" s="3" t="n">
        <v>0.00244141</v>
      </c>
      <c r="L918" s="3" t="n">
        <v>0.00244141</v>
      </c>
      <c r="M918" s="3" t="n">
        <v>0.00244141</v>
      </c>
      <c r="N918" s="3" t="n">
        <v>0.00244141</v>
      </c>
      <c r="O918" s="3" t="n">
        <v>0.00244141</v>
      </c>
      <c r="P918" s="3" t="n">
        <v>0.00244141</v>
      </c>
      <c r="Q918" s="3" t="n">
        <v>0.00244141</v>
      </c>
      <c r="R918" s="3" t="n">
        <v>0.00244141</v>
      </c>
      <c r="S918" s="3" t="n">
        <v>0.00244141</v>
      </c>
      <c r="T918" s="3" t="n">
        <v>0.00244141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H919" s="3" t="n">
        <v>0.00244141</v>
      </c>
      <c r="I919" s="3" t="n">
        <v>0.00244141</v>
      </c>
      <c r="J919" s="3" t="n">
        <v>0.00244141</v>
      </c>
      <c r="K919" s="3" t="n">
        <v>0.00244141</v>
      </c>
      <c r="L919" s="3" t="n">
        <v>0.00244141</v>
      </c>
      <c r="M919" s="3" t="n">
        <v>0.00244141</v>
      </c>
      <c r="N919" s="3" t="n">
        <v>0.00244141</v>
      </c>
      <c r="O919" s="3" t="n">
        <v>0.00244141</v>
      </c>
      <c r="P919" s="3" t="n">
        <v>0.00244141</v>
      </c>
      <c r="Q919" s="3" t="n">
        <v>0.00244141</v>
      </c>
      <c r="R919" s="3" t="n">
        <v>0.00244141</v>
      </c>
      <c r="S919" s="3" t="n">
        <v>0.00244141</v>
      </c>
      <c r="T919" s="3" t="n">
        <v>0.00244141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H920" s="3" t="n">
        <v>0.00244141</v>
      </c>
      <c r="I920" s="3" t="n">
        <v>0.00244141</v>
      </c>
      <c r="J920" s="3" t="n">
        <v>0.00244141</v>
      </c>
      <c r="K920" s="3" t="n">
        <v>0.00244141</v>
      </c>
      <c r="L920" s="3" t="n">
        <v>0.00244141</v>
      </c>
      <c r="M920" s="3" t="n">
        <v>0.00244141</v>
      </c>
      <c r="N920" s="3" t="n">
        <v>0.00244141</v>
      </c>
      <c r="O920" s="3" t="n">
        <v>0.00244141</v>
      </c>
      <c r="P920" s="3" t="n">
        <v>0.00244141</v>
      </c>
      <c r="Q920" s="3" t="n">
        <v>0.00244141</v>
      </c>
      <c r="R920" s="3" t="n">
        <v>0.00244141</v>
      </c>
      <c r="S920" s="3" t="n">
        <v>0.00244141</v>
      </c>
      <c r="T920" s="3" t="n">
        <v>0.00244141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H921" s="3" t="n">
        <v>0.00244141</v>
      </c>
      <c r="I921" s="3" t="n">
        <v>0.00244141</v>
      </c>
      <c r="J921" s="3" t="n">
        <v>0.00244141</v>
      </c>
      <c r="K921" s="3" t="n">
        <v>0.00244141</v>
      </c>
      <c r="L921" s="3" t="n">
        <v>0.00244141</v>
      </c>
      <c r="M921" s="3" t="n">
        <v>0.00244141</v>
      </c>
      <c r="N921" s="3" t="n">
        <v>0.00244141</v>
      </c>
      <c r="O921" s="3" t="n">
        <v>0.00244141</v>
      </c>
      <c r="P921" s="3" t="n">
        <v>0.00244141</v>
      </c>
      <c r="Q921" s="3" t="n">
        <v>0.00244141</v>
      </c>
      <c r="R921" s="3" t="n">
        <v>0.00244141</v>
      </c>
      <c r="S921" s="3" t="n">
        <v>0.00244141</v>
      </c>
      <c r="T921" s="3" t="n">
        <v>0.00244141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H922" s="3" t="n">
        <v>0.00244141</v>
      </c>
      <c r="I922" s="3" t="n">
        <v>0.00244141</v>
      </c>
      <c r="J922" s="3" t="n">
        <v>0.00244141</v>
      </c>
      <c r="K922" s="3" t="n">
        <v>0.00244141</v>
      </c>
      <c r="L922" s="3" t="n">
        <v>0.00244141</v>
      </c>
      <c r="M922" s="3" t="n">
        <v>0.00244141</v>
      </c>
      <c r="N922" s="3" t="n">
        <v>0.00244141</v>
      </c>
      <c r="O922" s="3" t="n">
        <v>0.00244141</v>
      </c>
      <c r="P922" s="3" t="n">
        <v>0.00244141</v>
      </c>
      <c r="Q922" s="3" t="n">
        <v>0.00244141</v>
      </c>
      <c r="R922" s="3" t="n">
        <v>0.00244141</v>
      </c>
      <c r="S922" s="3" t="n">
        <v>0.00244141</v>
      </c>
      <c r="T922" s="3" t="n">
        <v>0.00244141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H923" s="3" t="n">
        <v>0.00244141</v>
      </c>
      <c r="I923" s="3" t="n">
        <v>0.00244141</v>
      </c>
      <c r="J923" s="3" t="n">
        <v>0.00244141</v>
      </c>
      <c r="K923" s="3" t="n">
        <v>0.00244141</v>
      </c>
      <c r="L923" s="3" t="n">
        <v>0.00244141</v>
      </c>
      <c r="M923" s="3" t="n">
        <v>0.00244141</v>
      </c>
      <c r="N923" s="3" t="n">
        <v>0.00244141</v>
      </c>
      <c r="O923" s="3" t="n">
        <v>0.00244141</v>
      </c>
      <c r="P923" s="3" t="n">
        <v>0.00244141</v>
      </c>
      <c r="Q923" s="3" t="n">
        <v>0.00244141</v>
      </c>
      <c r="R923" s="3" t="n">
        <v>0.00244141</v>
      </c>
      <c r="S923" s="3" t="n">
        <v>0.00244141</v>
      </c>
      <c r="T923" s="3" t="n">
        <v>0.00244141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H924" s="3" t="n">
        <v>0.00244141</v>
      </c>
      <c r="I924" s="3" t="n">
        <v>0.00244141</v>
      </c>
      <c r="J924" s="3" t="n">
        <v>0.00244141</v>
      </c>
      <c r="K924" s="3" t="n">
        <v>0.00244141</v>
      </c>
      <c r="L924" s="3" t="n">
        <v>0.00244141</v>
      </c>
      <c r="M924" s="3" t="n">
        <v>0.00244141</v>
      </c>
      <c r="N924" s="3" t="n">
        <v>0.00244141</v>
      </c>
      <c r="O924" s="3" t="n">
        <v>0.00244141</v>
      </c>
      <c r="P924" s="3" t="n">
        <v>0.00244141</v>
      </c>
      <c r="Q924" s="3" t="n">
        <v>0.00244141</v>
      </c>
      <c r="R924" s="3" t="n">
        <v>0.00244141</v>
      </c>
      <c r="S924" s="3" t="n">
        <v>0.00244141</v>
      </c>
      <c r="T924" s="3" t="n">
        <v>0.00244141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H925" s="3" t="n">
        <v>0.00244141</v>
      </c>
      <c r="I925" s="3" t="n">
        <v>0.00244141</v>
      </c>
      <c r="J925" s="3" t="n">
        <v>0.00244141</v>
      </c>
      <c r="K925" s="3" t="n">
        <v>0.00244141</v>
      </c>
      <c r="L925" s="3" t="n">
        <v>0.00244141</v>
      </c>
      <c r="M925" s="3" t="n">
        <v>0.00244141</v>
      </c>
      <c r="N925" s="3" t="n">
        <v>0.00244141</v>
      </c>
      <c r="O925" s="3" t="n">
        <v>0.00244141</v>
      </c>
      <c r="P925" s="3" t="n">
        <v>0.00244141</v>
      </c>
      <c r="Q925" s="3" t="n">
        <v>0.00244141</v>
      </c>
      <c r="R925" s="3" t="n">
        <v>0.00244141</v>
      </c>
      <c r="S925" s="3" t="n">
        <v>0.00244141</v>
      </c>
      <c r="T925" s="3" t="n">
        <v>0.00244141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H926" s="3" t="n">
        <v>0.00244141</v>
      </c>
      <c r="I926" s="3" t="n">
        <v>0.00244141</v>
      </c>
      <c r="J926" s="3" t="n">
        <v>0.00244141</v>
      </c>
      <c r="K926" s="3" t="n">
        <v>0.00244141</v>
      </c>
      <c r="L926" s="3" t="n">
        <v>0.00244141</v>
      </c>
      <c r="M926" s="3" t="n">
        <v>0.00244141</v>
      </c>
      <c r="N926" s="3" t="n">
        <v>0.00244141</v>
      </c>
      <c r="O926" s="3" t="n">
        <v>0.00244141</v>
      </c>
      <c r="P926" s="3" t="n">
        <v>0.00244141</v>
      </c>
      <c r="Q926" s="3" t="n">
        <v>0.00244141</v>
      </c>
      <c r="R926" s="3" t="n">
        <v>0.00244141</v>
      </c>
      <c r="S926" s="3" t="n">
        <v>0.00244141</v>
      </c>
      <c r="T926" s="3" t="n">
        <v>0.00244141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H927" s="3" t="n">
        <v>0.00244141</v>
      </c>
      <c r="I927" s="3" t="n">
        <v>0.00244141</v>
      </c>
      <c r="J927" s="3" t="n">
        <v>0.00244141</v>
      </c>
      <c r="K927" s="3" t="n">
        <v>0.00244141</v>
      </c>
      <c r="L927" s="3" t="n">
        <v>0.00244141</v>
      </c>
      <c r="M927" s="3" t="n">
        <v>0.00244141</v>
      </c>
      <c r="N927" s="3" t="n">
        <v>0.00244141</v>
      </c>
      <c r="O927" s="3" t="n">
        <v>0.00244141</v>
      </c>
      <c r="P927" s="3" t="n">
        <v>0.00244141</v>
      </c>
      <c r="Q927" s="3" t="n">
        <v>0.00244141</v>
      </c>
      <c r="R927" s="3" t="n">
        <v>0.00244141</v>
      </c>
      <c r="S927" s="3" t="n">
        <v>0.00244141</v>
      </c>
      <c r="T927" s="3" t="n">
        <v>0.00244141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H928" s="3" t="n">
        <v>0.00244141</v>
      </c>
      <c r="I928" s="3" t="n">
        <v>0.00244141</v>
      </c>
      <c r="J928" s="3" t="n">
        <v>0.00244141</v>
      </c>
      <c r="K928" s="3" t="n">
        <v>0.00244141</v>
      </c>
      <c r="L928" s="3" t="n">
        <v>0.00244141</v>
      </c>
      <c r="M928" s="3" t="n">
        <v>0.00244141</v>
      </c>
      <c r="N928" s="3" t="n">
        <v>0.00244141</v>
      </c>
      <c r="O928" s="3" t="n">
        <v>0.00244141</v>
      </c>
      <c r="P928" s="3" t="n">
        <v>0.00244141</v>
      </c>
      <c r="Q928" s="3" t="n">
        <v>0.00244141</v>
      </c>
      <c r="R928" s="3" t="n">
        <v>0.00244141</v>
      </c>
      <c r="S928" s="3" t="n">
        <v>0.00244141</v>
      </c>
      <c r="T928" s="3" t="n">
        <v>0.00244141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H929" s="3" t="n">
        <v>0.00244141</v>
      </c>
      <c r="I929" s="3" t="n">
        <v>0.00244141</v>
      </c>
      <c r="J929" s="3" t="n">
        <v>0.00244141</v>
      </c>
      <c r="K929" s="3" t="n">
        <v>0.00244141</v>
      </c>
      <c r="L929" s="3" t="n">
        <v>0.00244141</v>
      </c>
      <c r="M929" s="3" t="n">
        <v>0.00244141</v>
      </c>
      <c r="N929" s="3" t="n">
        <v>0.00244141</v>
      </c>
      <c r="O929" s="3" t="n">
        <v>0.00244141</v>
      </c>
      <c r="P929" s="3" t="n">
        <v>0.00244141</v>
      </c>
      <c r="Q929" s="3" t="n">
        <v>0.00244141</v>
      </c>
      <c r="R929" s="3" t="n">
        <v>0.00244141</v>
      </c>
      <c r="S929" s="3" t="n">
        <v>0.00244141</v>
      </c>
      <c r="T929" s="3" t="n">
        <v>0.00244141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H930" s="3" t="n">
        <v>0.00244141</v>
      </c>
      <c r="I930" s="3" t="n">
        <v>0.00244141</v>
      </c>
      <c r="J930" s="3" t="n">
        <v>0.00244141</v>
      </c>
      <c r="K930" s="3" t="n">
        <v>0.00244141</v>
      </c>
      <c r="L930" s="3" t="n">
        <v>0.00244141</v>
      </c>
      <c r="M930" s="3" t="n">
        <v>0.00244141</v>
      </c>
      <c r="N930" s="3" t="n">
        <v>0.00244141</v>
      </c>
      <c r="O930" s="3" t="n">
        <v>0.00244141</v>
      </c>
      <c r="P930" s="3" t="n">
        <v>0.00244141</v>
      </c>
      <c r="Q930" s="3" t="n">
        <v>0.00244141</v>
      </c>
      <c r="R930" s="3" t="n">
        <v>0.00244141</v>
      </c>
      <c r="S930" s="3" t="n">
        <v>0.00244141</v>
      </c>
      <c r="T930" s="3" t="n">
        <v>0.00244141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H931" s="3" t="n">
        <v>0.00244141</v>
      </c>
      <c r="I931" s="3" t="n">
        <v>0.00244141</v>
      </c>
      <c r="J931" s="3" t="n">
        <v>0.00244141</v>
      </c>
      <c r="K931" s="3" t="n">
        <v>0.00244141</v>
      </c>
      <c r="L931" s="3" t="n">
        <v>0.00244141</v>
      </c>
      <c r="M931" s="3" t="n">
        <v>0.00244141</v>
      </c>
      <c r="N931" s="3" t="n">
        <v>0.00244141</v>
      </c>
      <c r="O931" s="3" t="n">
        <v>0.00244141</v>
      </c>
      <c r="P931" s="3" t="n">
        <v>0.00244141</v>
      </c>
      <c r="Q931" s="3" t="n">
        <v>0.00244141</v>
      </c>
      <c r="R931" s="3" t="n">
        <v>0.00244141</v>
      </c>
      <c r="S931" s="3" t="n">
        <v>0.00244141</v>
      </c>
      <c r="T931" s="3" t="n">
        <v>0.00244141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H932" s="3" t="n">
        <v>0.00244141</v>
      </c>
      <c r="I932" s="3" t="n">
        <v>0.00244141</v>
      </c>
      <c r="J932" s="3" t="n">
        <v>0.00244141</v>
      </c>
      <c r="K932" s="3" t="n">
        <v>0.00244141</v>
      </c>
      <c r="L932" s="3" t="n">
        <v>0.00244141</v>
      </c>
      <c r="M932" s="3" t="n">
        <v>0.00244141</v>
      </c>
      <c r="N932" s="3" t="n">
        <v>0.00244141</v>
      </c>
      <c r="O932" s="3" t="n">
        <v>0.00244141</v>
      </c>
      <c r="P932" s="3" t="n">
        <v>0.00244141</v>
      </c>
      <c r="Q932" s="3" t="n">
        <v>0.00244141</v>
      </c>
      <c r="R932" s="3" t="n">
        <v>0.00244141</v>
      </c>
      <c r="S932" s="3" t="n">
        <v>0.00244141</v>
      </c>
      <c r="T932" s="3" t="n">
        <v>0.00244141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H933" s="3" t="n">
        <v>0.00244141</v>
      </c>
      <c r="I933" s="3" t="n">
        <v>0.00244141</v>
      </c>
      <c r="J933" s="3" t="n">
        <v>0.00244141</v>
      </c>
      <c r="K933" s="3" t="n">
        <v>0.00244141</v>
      </c>
      <c r="L933" s="3" t="n">
        <v>0.00244141</v>
      </c>
      <c r="M933" s="3" t="n">
        <v>0.00244141</v>
      </c>
      <c r="N933" s="3" t="n">
        <v>0.00244141</v>
      </c>
      <c r="O933" s="3" t="n">
        <v>0.00244141</v>
      </c>
      <c r="P933" s="3" t="n">
        <v>0.00244141</v>
      </c>
      <c r="Q933" s="3" t="n">
        <v>0.00244141</v>
      </c>
      <c r="R933" s="3" t="n">
        <v>0.00244141</v>
      </c>
      <c r="S933" s="3" t="n">
        <v>0.00244141</v>
      </c>
      <c r="T933" s="3" t="n">
        <v>0.00244141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H934" s="3" t="n">
        <v>0.00244141</v>
      </c>
      <c r="I934" s="3" t="n">
        <v>0.00244141</v>
      </c>
      <c r="J934" s="3" t="n">
        <v>0.00244141</v>
      </c>
      <c r="K934" s="3" t="n">
        <v>0.00244141</v>
      </c>
      <c r="L934" s="3" t="n">
        <v>0.00244141</v>
      </c>
      <c r="M934" s="3" t="n">
        <v>0.00244141</v>
      </c>
      <c r="N934" s="3" t="n">
        <v>0.00244141</v>
      </c>
      <c r="O934" s="3" t="n">
        <v>0.00244141</v>
      </c>
      <c r="P934" s="3" t="n">
        <v>0.00244141</v>
      </c>
      <c r="Q934" s="3" t="n">
        <v>0.00244141</v>
      </c>
      <c r="R934" s="3" t="n">
        <v>0.00244141</v>
      </c>
      <c r="S934" s="3" t="n">
        <v>0.00244141</v>
      </c>
      <c r="T934" s="3" t="n">
        <v>0.00244141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H935" s="3" t="n">
        <v>0.00244141</v>
      </c>
      <c r="I935" s="3" t="n">
        <v>0.00244141</v>
      </c>
      <c r="J935" s="3" t="n">
        <v>0.00244141</v>
      </c>
      <c r="K935" s="3" t="n">
        <v>0.00244141</v>
      </c>
      <c r="L935" s="3" t="n">
        <v>0.00244141</v>
      </c>
      <c r="M935" s="3" t="n">
        <v>0.00244141</v>
      </c>
      <c r="N935" s="3" t="n">
        <v>0.00244141</v>
      </c>
      <c r="O935" s="3" t="n">
        <v>0.00244141</v>
      </c>
      <c r="P935" s="3" t="n">
        <v>0.00244141</v>
      </c>
      <c r="Q935" s="3" t="n">
        <v>0.00244141</v>
      </c>
      <c r="R935" s="3" t="n">
        <v>0.00244141</v>
      </c>
      <c r="S935" s="3" t="n">
        <v>0.00244141</v>
      </c>
      <c r="T935" s="3" t="n">
        <v>0.00244141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H936" s="3" t="n">
        <v>0.00244141</v>
      </c>
      <c r="I936" s="3" t="n">
        <v>0.00244141</v>
      </c>
      <c r="J936" s="3" t="n">
        <v>0.00244141</v>
      </c>
      <c r="K936" s="3" t="n">
        <v>0.00244141</v>
      </c>
      <c r="L936" s="3" t="n">
        <v>0.00244141</v>
      </c>
      <c r="M936" s="3" t="n">
        <v>0.00244141</v>
      </c>
      <c r="N936" s="3" t="n">
        <v>0.00244141</v>
      </c>
      <c r="O936" s="3" t="n">
        <v>0.00244141</v>
      </c>
      <c r="P936" s="3" t="n">
        <v>0.00244141</v>
      </c>
      <c r="Q936" s="3" t="n">
        <v>0.00244141</v>
      </c>
      <c r="R936" s="3" t="n">
        <v>0.00244141</v>
      </c>
      <c r="S936" s="3" t="n">
        <v>0.00244141</v>
      </c>
      <c r="T936" s="3" t="n">
        <v>0.0024414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H937" s="3" t="n">
        <v>0.00244141</v>
      </c>
      <c r="I937" s="3" t="n">
        <v>0.00244141</v>
      </c>
      <c r="J937" s="3" t="n">
        <v>0.00244141</v>
      </c>
      <c r="K937" s="3" t="n">
        <v>0.00244141</v>
      </c>
      <c r="L937" s="3" t="n">
        <v>0.00244141</v>
      </c>
      <c r="M937" s="3" t="n">
        <v>0.00244141</v>
      </c>
      <c r="N937" s="3" t="n">
        <v>0.00244141</v>
      </c>
      <c r="O937" s="3" t="n">
        <v>0.00244141</v>
      </c>
      <c r="P937" s="3" t="n">
        <v>0.00244141</v>
      </c>
      <c r="Q937" s="3" t="n">
        <v>0.00244141</v>
      </c>
      <c r="R937" s="3" t="n">
        <v>0.00244141</v>
      </c>
      <c r="S937" s="3" t="n">
        <v>0.00244141</v>
      </c>
      <c r="T937" s="3" t="n">
        <v>0.00244141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H938" s="3" t="n">
        <v>0.00244141</v>
      </c>
      <c r="I938" s="3" t="n">
        <v>0.00244141</v>
      </c>
      <c r="J938" s="3" t="n">
        <v>0.00244141</v>
      </c>
      <c r="K938" s="3" t="n">
        <v>0.00244141</v>
      </c>
      <c r="L938" s="3" t="n">
        <v>0.00244141</v>
      </c>
      <c r="M938" s="3" t="n">
        <v>0.00244141</v>
      </c>
      <c r="N938" s="3" t="n">
        <v>0.00244141</v>
      </c>
      <c r="O938" s="3" t="n">
        <v>0.00244141</v>
      </c>
      <c r="P938" s="3" t="n">
        <v>0.00244141</v>
      </c>
      <c r="Q938" s="3" t="n">
        <v>0.00244141</v>
      </c>
      <c r="R938" s="3" t="n">
        <v>0.00244141</v>
      </c>
      <c r="S938" s="3" t="n">
        <v>0.00244141</v>
      </c>
      <c r="T938" s="3" t="n">
        <v>0.00244141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H939" s="3" t="n">
        <v>0.00244141</v>
      </c>
      <c r="I939" s="3" t="n">
        <v>0.00244141</v>
      </c>
      <c r="J939" s="3" t="n">
        <v>0.00244141</v>
      </c>
      <c r="K939" s="3" t="n">
        <v>0.00244141</v>
      </c>
      <c r="L939" s="3" t="n">
        <v>0.00244141</v>
      </c>
      <c r="M939" s="3" t="n">
        <v>0.00244141</v>
      </c>
      <c r="N939" s="3" t="n">
        <v>0.00244141</v>
      </c>
      <c r="O939" s="3" t="n">
        <v>0.00244141</v>
      </c>
      <c r="P939" s="3" t="n">
        <v>0.00244141</v>
      </c>
      <c r="Q939" s="3" t="n">
        <v>0.00244141</v>
      </c>
      <c r="R939" s="3" t="n">
        <v>0.00244141</v>
      </c>
      <c r="S939" s="3" t="n">
        <v>0.00244141</v>
      </c>
      <c r="T939" s="3" t="n">
        <v>0.00244141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H940" s="3" t="n">
        <v>0.00244141</v>
      </c>
      <c r="I940" s="3" t="n">
        <v>0.00244141</v>
      </c>
      <c r="J940" s="3" t="n">
        <v>0.00244141</v>
      </c>
      <c r="K940" s="3" t="n">
        <v>0.00244141</v>
      </c>
      <c r="L940" s="3" t="n">
        <v>0.00244141</v>
      </c>
      <c r="M940" s="3" t="n">
        <v>0.00244141</v>
      </c>
      <c r="N940" s="3" t="n">
        <v>0.00244141</v>
      </c>
      <c r="O940" s="3" t="n">
        <v>0.00244141</v>
      </c>
      <c r="P940" s="3" t="n">
        <v>0.00244141</v>
      </c>
      <c r="Q940" s="3" t="n">
        <v>0.00244141</v>
      </c>
      <c r="R940" s="3" t="n">
        <v>0.00244141</v>
      </c>
      <c r="S940" s="3" t="n">
        <v>0.00244141</v>
      </c>
      <c r="T940" s="3" t="n">
        <v>0.0024414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H941" s="3" t="n">
        <v>0.00244141</v>
      </c>
      <c r="I941" s="3" t="n">
        <v>0.00244141</v>
      </c>
      <c r="J941" s="3" t="n">
        <v>0.00244141</v>
      </c>
      <c r="K941" s="3" t="n">
        <v>0.00244141</v>
      </c>
      <c r="L941" s="3" t="n">
        <v>0.00244141</v>
      </c>
      <c r="M941" s="3" t="n">
        <v>0.00244141</v>
      </c>
      <c r="N941" s="3" t="n">
        <v>0.00244141</v>
      </c>
      <c r="O941" s="3" t="n">
        <v>0.00244141</v>
      </c>
      <c r="P941" s="3" t="n">
        <v>0.00244141</v>
      </c>
      <c r="Q941" s="3" t="n">
        <v>0.00244141</v>
      </c>
      <c r="R941" s="3" t="n">
        <v>0.00244141</v>
      </c>
      <c r="S941" s="3" t="n">
        <v>0.00244141</v>
      </c>
      <c r="T941" s="3" t="n">
        <v>0.00244141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H942" s="3" t="n">
        <v>0.00244141</v>
      </c>
      <c r="I942" s="3" t="n">
        <v>0.00244141</v>
      </c>
      <c r="J942" s="3" t="n">
        <v>0.00244141</v>
      </c>
      <c r="K942" s="3" t="n">
        <v>0.00244141</v>
      </c>
      <c r="L942" s="3" t="n">
        <v>0.00244141</v>
      </c>
      <c r="M942" s="3" t="n">
        <v>0.00244141</v>
      </c>
      <c r="N942" s="3" t="n">
        <v>0.00244141</v>
      </c>
      <c r="O942" s="3" t="n">
        <v>0.00244141</v>
      </c>
      <c r="P942" s="3" t="n">
        <v>0.00244141</v>
      </c>
      <c r="Q942" s="3" t="n">
        <v>0.00244141</v>
      </c>
      <c r="R942" s="3" t="n">
        <v>0.00244141</v>
      </c>
      <c r="S942" s="3" t="n">
        <v>0.00244141</v>
      </c>
      <c r="T942" s="3" t="n">
        <v>0.00244141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H943" s="3" t="n">
        <v>0.00244141</v>
      </c>
      <c r="I943" s="3" t="n">
        <v>0.00244141</v>
      </c>
      <c r="J943" s="3" t="n">
        <v>0.00244141</v>
      </c>
      <c r="K943" s="3" t="n">
        <v>0.00244141</v>
      </c>
      <c r="L943" s="3" t="n">
        <v>0.00244141</v>
      </c>
      <c r="M943" s="3" t="n">
        <v>0.00244141</v>
      </c>
      <c r="N943" s="3" t="n">
        <v>0.00244141</v>
      </c>
      <c r="O943" s="3" t="n">
        <v>0.00244141</v>
      </c>
      <c r="P943" s="3" t="n">
        <v>0.00244141</v>
      </c>
      <c r="Q943" s="3" t="n">
        <v>0.00244141</v>
      </c>
      <c r="R943" s="3" t="n">
        <v>0.00244141</v>
      </c>
      <c r="S943" s="3" t="n">
        <v>0.00244141</v>
      </c>
      <c r="T943" s="3" t="n">
        <v>0.00244141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H944" s="3" t="n">
        <v>0.00244141</v>
      </c>
      <c r="I944" s="3" t="n">
        <v>0.00244141</v>
      </c>
      <c r="J944" s="3" t="n">
        <v>0.00244141</v>
      </c>
      <c r="K944" s="3" t="n">
        <v>0.00244141</v>
      </c>
      <c r="L944" s="3" t="n">
        <v>0.00244141</v>
      </c>
      <c r="M944" s="3" t="n">
        <v>0.00244141</v>
      </c>
      <c r="N944" s="3" t="n">
        <v>0.00244141</v>
      </c>
      <c r="O944" s="3" t="n">
        <v>0.00244141</v>
      </c>
      <c r="P944" s="3" t="n">
        <v>0.00244141</v>
      </c>
      <c r="Q944" s="3" t="n">
        <v>0.00244141</v>
      </c>
      <c r="R944" s="3" t="n">
        <v>0.00244141</v>
      </c>
      <c r="S944" s="3" t="n">
        <v>0.00244141</v>
      </c>
      <c r="T944" s="3" t="n">
        <v>0.00244141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H945" s="3" t="n">
        <v>0.00244141</v>
      </c>
      <c r="I945" s="3" t="n">
        <v>0.00244141</v>
      </c>
      <c r="J945" s="3" t="n">
        <v>0.00244141</v>
      </c>
      <c r="K945" s="3" t="n">
        <v>0.00244141</v>
      </c>
      <c r="L945" s="3" t="n">
        <v>0.00244141</v>
      </c>
      <c r="M945" s="3" t="n">
        <v>0.00244141</v>
      </c>
      <c r="N945" s="3" t="n">
        <v>0.00244141</v>
      </c>
      <c r="O945" s="3" t="n">
        <v>0.00244141</v>
      </c>
      <c r="P945" s="3" t="n">
        <v>0.00244141</v>
      </c>
      <c r="Q945" s="3" t="n">
        <v>0.00244141</v>
      </c>
      <c r="R945" s="3" t="n">
        <v>0.00244141</v>
      </c>
      <c r="S945" s="3" t="n">
        <v>0.00244141</v>
      </c>
      <c r="T945" s="3" t="n">
        <v>0.00244141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H946" s="3" t="n">
        <v>0.00244141</v>
      </c>
      <c r="I946" s="3" t="n">
        <v>0.00244141</v>
      </c>
      <c r="J946" s="3" t="n">
        <v>0.00244141</v>
      </c>
      <c r="K946" s="3" t="n">
        <v>0.00244141</v>
      </c>
      <c r="L946" s="3" t="n">
        <v>0.00244141</v>
      </c>
      <c r="M946" s="3" t="n">
        <v>0.00244141</v>
      </c>
      <c r="N946" s="3" t="n">
        <v>0.00244141</v>
      </c>
      <c r="O946" s="3" t="n">
        <v>0.00244141</v>
      </c>
      <c r="P946" s="3" t="n">
        <v>0.00244141</v>
      </c>
      <c r="Q946" s="3" t="n">
        <v>0.00244141</v>
      </c>
      <c r="R946" s="3" t="n">
        <v>0.00244141</v>
      </c>
      <c r="S946" s="3" t="n">
        <v>0.00244141</v>
      </c>
      <c r="T946" s="3" t="n">
        <v>0.00244141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H947" s="3" t="n">
        <v>0.00244141</v>
      </c>
      <c r="I947" s="3" t="n">
        <v>0.00244141</v>
      </c>
      <c r="J947" s="3" t="n">
        <v>0.00244141</v>
      </c>
      <c r="K947" s="3" t="n">
        <v>0.00244141</v>
      </c>
      <c r="L947" s="3" t="n">
        <v>0.00244141</v>
      </c>
      <c r="M947" s="3" t="n">
        <v>0.00244141</v>
      </c>
      <c r="N947" s="3" t="n">
        <v>0.00244141</v>
      </c>
      <c r="O947" s="3" t="n">
        <v>0.00244141</v>
      </c>
      <c r="P947" s="3" t="n">
        <v>0.00244141</v>
      </c>
      <c r="Q947" s="3" t="n">
        <v>0.00244141</v>
      </c>
      <c r="R947" s="3" t="n">
        <v>0.00244141</v>
      </c>
      <c r="S947" s="3" t="n">
        <v>0.00244141</v>
      </c>
      <c r="T947" s="3" t="n">
        <v>0.00244141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H948" s="3" t="n">
        <v>0.00244141</v>
      </c>
      <c r="I948" s="3" t="n">
        <v>0.00244141</v>
      </c>
      <c r="J948" s="3" t="n">
        <v>0.00244141</v>
      </c>
      <c r="K948" s="3" t="n">
        <v>0.00244141</v>
      </c>
      <c r="L948" s="3" t="n">
        <v>0.00244141</v>
      </c>
      <c r="M948" s="3" t="n">
        <v>0.00244141</v>
      </c>
      <c r="N948" s="3" t="n">
        <v>0.00244141</v>
      </c>
      <c r="O948" s="3" t="n">
        <v>0.00244141</v>
      </c>
      <c r="P948" s="3" t="n">
        <v>0.00244141</v>
      </c>
      <c r="Q948" s="3" t="n">
        <v>0.00244141</v>
      </c>
      <c r="R948" s="3" t="n">
        <v>0.00244141</v>
      </c>
      <c r="S948" s="3" t="n">
        <v>0.00244141</v>
      </c>
      <c r="T948" s="3" t="n">
        <v>0.00244141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H949" s="3" t="n">
        <v>0.00244141</v>
      </c>
      <c r="I949" s="3" t="n">
        <v>0.00244141</v>
      </c>
      <c r="J949" s="3" t="n">
        <v>0.00244141</v>
      </c>
      <c r="K949" s="3" t="n">
        <v>0.00244141</v>
      </c>
      <c r="L949" s="3" t="n">
        <v>0.00244141</v>
      </c>
      <c r="M949" s="3" t="n">
        <v>0.00244141</v>
      </c>
      <c r="N949" s="3" t="n">
        <v>0.00244141</v>
      </c>
      <c r="O949" s="3" t="n">
        <v>0.00244141</v>
      </c>
      <c r="P949" s="3" t="n">
        <v>0.00244141</v>
      </c>
      <c r="Q949" s="3" t="n">
        <v>0.00244141</v>
      </c>
      <c r="R949" s="3" t="n">
        <v>0.00244141</v>
      </c>
      <c r="S949" s="3" t="n">
        <v>0.00244141</v>
      </c>
      <c r="T949" s="3" t="n">
        <v>0.00244141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H950" s="3" t="n">
        <v>0.00244141</v>
      </c>
      <c r="I950" s="3" t="n">
        <v>0.00244141</v>
      </c>
      <c r="J950" s="3" t="n">
        <v>0.00244141</v>
      </c>
      <c r="K950" s="3" t="n">
        <v>0.00244141</v>
      </c>
      <c r="L950" s="3" t="n">
        <v>0.00244141</v>
      </c>
      <c r="M950" s="3" t="n">
        <v>0.00244141</v>
      </c>
      <c r="N950" s="3" t="n">
        <v>0.00244141</v>
      </c>
      <c r="O950" s="3" t="n">
        <v>0.00244141</v>
      </c>
      <c r="P950" s="3" t="n">
        <v>0.00244141</v>
      </c>
      <c r="Q950" s="3" t="n">
        <v>0.00244141</v>
      </c>
      <c r="R950" s="3" t="n">
        <v>0.00244141</v>
      </c>
      <c r="S950" s="3" t="n">
        <v>0.00244141</v>
      </c>
      <c r="T950" s="3" t="n">
        <v>0.00244141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H951" s="3" t="n">
        <v>0.00244141</v>
      </c>
      <c r="I951" s="3" t="n">
        <v>0.00244141</v>
      </c>
      <c r="J951" s="3" t="n">
        <v>0.00244141</v>
      </c>
      <c r="K951" s="3" t="n">
        <v>0.00244141</v>
      </c>
      <c r="L951" s="3" t="n">
        <v>0.00244141</v>
      </c>
      <c r="M951" s="3" t="n">
        <v>0.00244141</v>
      </c>
      <c r="N951" s="3" t="n">
        <v>0.00244141</v>
      </c>
      <c r="O951" s="3" t="n">
        <v>0.00244141</v>
      </c>
      <c r="P951" s="3" t="n">
        <v>0.00244141</v>
      </c>
      <c r="Q951" s="3" t="n">
        <v>0.00244141</v>
      </c>
      <c r="R951" s="3" t="n">
        <v>0.00244141</v>
      </c>
      <c r="S951" s="3" t="n">
        <v>0.00244141</v>
      </c>
      <c r="T951" s="3" t="n">
        <v>0.00244141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H952" s="3" t="n">
        <v>0.00244141</v>
      </c>
      <c r="I952" s="3" t="n">
        <v>0.00244141</v>
      </c>
      <c r="J952" s="3" t="n">
        <v>0.00244141</v>
      </c>
      <c r="K952" s="3" t="n">
        <v>0.00244141</v>
      </c>
      <c r="L952" s="3" t="n">
        <v>0.00244141</v>
      </c>
      <c r="M952" s="3" t="n">
        <v>0.00244141</v>
      </c>
      <c r="N952" s="3" t="n">
        <v>0.00244141</v>
      </c>
      <c r="O952" s="3" t="n">
        <v>0.00244141</v>
      </c>
      <c r="P952" s="3" t="n">
        <v>0.00244141</v>
      </c>
      <c r="Q952" s="3" t="n">
        <v>0.00244141</v>
      </c>
      <c r="R952" s="3" t="n">
        <v>0.00244141</v>
      </c>
      <c r="S952" s="3" t="n">
        <v>0.00244141</v>
      </c>
      <c r="T952" s="3" t="n">
        <v>0.00244141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H953" s="3" t="n">
        <v>0.00244141</v>
      </c>
      <c r="I953" s="3" t="n">
        <v>0.00244141</v>
      </c>
      <c r="J953" s="3" t="n">
        <v>0.00244141</v>
      </c>
      <c r="K953" s="3" t="n">
        <v>0.00244141</v>
      </c>
      <c r="L953" s="3" t="n">
        <v>0.00244141</v>
      </c>
      <c r="M953" s="3" t="n">
        <v>0.00244141</v>
      </c>
      <c r="N953" s="3" t="n">
        <v>0.00244141</v>
      </c>
      <c r="O953" s="3" t="n">
        <v>0.00244141</v>
      </c>
      <c r="P953" s="3" t="n">
        <v>0.00244141</v>
      </c>
      <c r="Q953" s="3" t="n">
        <v>0.00244141</v>
      </c>
      <c r="R953" s="3" t="n">
        <v>0.00244141</v>
      </c>
      <c r="S953" s="3" t="n">
        <v>0.00244141</v>
      </c>
      <c r="T953" s="3" t="n">
        <v>0.00244141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H954" s="3" t="n">
        <v>0.00244141</v>
      </c>
      <c r="I954" s="3" t="n">
        <v>0.00244141</v>
      </c>
      <c r="J954" s="3" t="n">
        <v>0.00244141</v>
      </c>
      <c r="K954" s="3" t="n">
        <v>0.00244141</v>
      </c>
      <c r="L954" s="3" t="n">
        <v>0.00244141</v>
      </c>
      <c r="M954" s="3" t="n">
        <v>0.00244141</v>
      </c>
      <c r="N954" s="3" t="n">
        <v>0.00244141</v>
      </c>
      <c r="O954" s="3" t="n">
        <v>0.00244141</v>
      </c>
      <c r="P954" s="3" t="n">
        <v>0.00244141</v>
      </c>
      <c r="Q954" s="3" t="n">
        <v>0.00244141</v>
      </c>
      <c r="R954" s="3" t="n">
        <v>0.00244141</v>
      </c>
      <c r="S954" s="3" t="n">
        <v>0.00244141</v>
      </c>
      <c r="T954" s="3" t="n">
        <v>0.00244141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H955" s="3" t="n">
        <v>0.00244141</v>
      </c>
      <c r="I955" s="3" t="n">
        <v>0.00244141</v>
      </c>
      <c r="J955" s="3" t="n">
        <v>0.00244141</v>
      </c>
      <c r="K955" s="3" t="n">
        <v>0.00244141</v>
      </c>
      <c r="L955" s="3" t="n">
        <v>0.00244141</v>
      </c>
      <c r="M955" s="3" t="n">
        <v>0.00244141</v>
      </c>
      <c r="N955" s="3" t="n">
        <v>0.00244141</v>
      </c>
      <c r="O955" s="3" t="n">
        <v>0.00244141</v>
      </c>
      <c r="P955" s="3" t="n">
        <v>0.00244141</v>
      </c>
      <c r="Q955" s="3" t="n">
        <v>0.00244141</v>
      </c>
      <c r="R955" s="3" t="n">
        <v>0.00244141</v>
      </c>
      <c r="S955" s="3" t="n">
        <v>0.00244141</v>
      </c>
      <c r="T955" s="3" t="n">
        <v>0.00244141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H956" s="3" t="n">
        <v>0.00244141</v>
      </c>
      <c r="I956" s="3" t="n">
        <v>0.00244141</v>
      </c>
      <c r="J956" s="3" t="n">
        <v>0.00244141</v>
      </c>
      <c r="K956" s="3" t="n">
        <v>0.00244141</v>
      </c>
      <c r="L956" s="3" t="n">
        <v>0.00244141</v>
      </c>
      <c r="M956" s="3" t="n">
        <v>0.00244141</v>
      </c>
      <c r="N956" s="3" t="n">
        <v>0.00244141</v>
      </c>
      <c r="O956" s="3" t="n">
        <v>0.00244141</v>
      </c>
      <c r="P956" s="3" t="n">
        <v>0.00244141</v>
      </c>
      <c r="Q956" s="3" t="n">
        <v>0.00244141</v>
      </c>
      <c r="R956" s="3" t="n">
        <v>0.00244141</v>
      </c>
      <c r="S956" s="3" t="n">
        <v>0.00244141</v>
      </c>
      <c r="T956" s="3" t="n">
        <v>0.00244141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H957" s="3" t="n">
        <v>0.00244141</v>
      </c>
      <c r="I957" s="3" t="n">
        <v>0.00244141</v>
      </c>
      <c r="J957" s="3" t="n">
        <v>0.00244141</v>
      </c>
      <c r="K957" s="3" t="n">
        <v>0.00244141</v>
      </c>
      <c r="L957" s="3" t="n">
        <v>0.00244141</v>
      </c>
      <c r="M957" s="3" t="n">
        <v>0.00244141</v>
      </c>
      <c r="N957" s="3" t="n">
        <v>0.00244141</v>
      </c>
      <c r="O957" s="3" t="n">
        <v>0.00244141</v>
      </c>
      <c r="P957" s="3" t="n">
        <v>0.00244141</v>
      </c>
      <c r="Q957" s="3" t="n">
        <v>0.00244141</v>
      </c>
      <c r="R957" s="3" t="n">
        <v>0.00244141</v>
      </c>
      <c r="S957" s="3" t="n">
        <v>0.00244141</v>
      </c>
      <c r="T957" s="3" t="n">
        <v>0.00244141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H958" s="3" t="n">
        <v>0.00244141</v>
      </c>
      <c r="I958" s="3" t="n">
        <v>0.00244141</v>
      </c>
      <c r="J958" s="3" t="n">
        <v>0.00244141</v>
      </c>
      <c r="K958" s="3" t="n">
        <v>0.00244141</v>
      </c>
      <c r="L958" s="3" t="n">
        <v>0.00244141</v>
      </c>
      <c r="M958" s="3" t="n">
        <v>0.00244141</v>
      </c>
      <c r="N958" s="3" t="n">
        <v>0.00244141</v>
      </c>
      <c r="O958" s="3" t="n">
        <v>0.00244141</v>
      </c>
      <c r="P958" s="3" t="n">
        <v>0.00244141</v>
      </c>
      <c r="Q958" s="3" t="n">
        <v>0.00244141</v>
      </c>
      <c r="R958" s="3" t="n">
        <v>0.00244141</v>
      </c>
      <c r="S958" s="3" t="n">
        <v>0.00244141</v>
      </c>
      <c r="T958" s="3" t="n">
        <v>0.00244141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H959" s="3" t="n">
        <v>0.00244141</v>
      </c>
      <c r="I959" s="3" t="n">
        <v>0.00244141</v>
      </c>
      <c r="J959" s="3" t="n">
        <v>0.00244141</v>
      </c>
      <c r="K959" s="3" t="n">
        <v>0.00244141</v>
      </c>
      <c r="L959" s="3" t="n">
        <v>0.00244141</v>
      </c>
      <c r="M959" s="3" t="n">
        <v>0.00244141</v>
      </c>
      <c r="N959" s="3" t="n">
        <v>0.00244141</v>
      </c>
      <c r="O959" s="3" t="n">
        <v>0.00244141</v>
      </c>
      <c r="P959" s="3" t="n">
        <v>0.00244141</v>
      </c>
      <c r="Q959" s="3" t="n">
        <v>0.00244141</v>
      </c>
      <c r="R959" s="3" t="n">
        <v>0.00244141</v>
      </c>
      <c r="S959" s="3" t="n">
        <v>0.00244141</v>
      </c>
      <c r="T959" s="3" t="n">
        <v>0.00244141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H960" s="3" t="n">
        <v>0.00244141</v>
      </c>
      <c r="I960" s="3" t="n">
        <v>0.00244141</v>
      </c>
      <c r="J960" s="3" t="n">
        <v>0.00244141</v>
      </c>
      <c r="K960" s="3" t="n">
        <v>0.00244141</v>
      </c>
      <c r="L960" s="3" t="n">
        <v>0.00244141</v>
      </c>
      <c r="M960" s="3" t="n">
        <v>0.00244141</v>
      </c>
      <c r="N960" s="3" t="n">
        <v>0.00244141</v>
      </c>
      <c r="O960" s="3" t="n">
        <v>0.00244141</v>
      </c>
      <c r="P960" s="3" t="n">
        <v>0.00244141</v>
      </c>
      <c r="Q960" s="3" t="n">
        <v>0.00244141</v>
      </c>
      <c r="R960" s="3" t="n">
        <v>0.00244141</v>
      </c>
      <c r="S960" s="3" t="n">
        <v>0.00244141</v>
      </c>
      <c r="T960" s="3" t="n">
        <v>0.00244141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H961" s="3" t="n">
        <v>0.00244141</v>
      </c>
      <c r="I961" s="3" t="n">
        <v>0.00244141</v>
      </c>
      <c r="J961" s="3" t="n">
        <v>0.00244141</v>
      </c>
      <c r="K961" s="3" t="n">
        <v>0.00244141</v>
      </c>
      <c r="L961" s="3" t="n">
        <v>0.00244141</v>
      </c>
      <c r="M961" s="3" t="n">
        <v>0.00244141</v>
      </c>
      <c r="N961" s="3" t="n">
        <v>0.00244141</v>
      </c>
      <c r="O961" s="3" t="n">
        <v>0.00244141</v>
      </c>
      <c r="P961" s="3" t="n">
        <v>0.00244141</v>
      </c>
      <c r="Q961" s="3" t="n">
        <v>0.00244141</v>
      </c>
      <c r="R961" s="3" t="n">
        <v>0.00244141</v>
      </c>
      <c r="S961" s="3" t="n">
        <v>0.00244141</v>
      </c>
      <c r="T961" s="3" t="n">
        <v>0.00244141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H962" s="3" t="n">
        <v>0.00244141</v>
      </c>
      <c r="I962" s="3" t="n">
        <v>0.00244141</v>
      </c>
      <c r="J962" s="3" t="n">
        <v>0.00244141</v>
      </c>
      <c r="K962" s="3" t="n">
        <v>0.00244141</v>
      </c>
      <c r="L962" s="3" t="n">
        <v>0.00244141</v>
      </c>
      <c r="M962" s="3" t="n">
        <v>0.00244141</v>
      </c>
      <c r="N962" s="3" t="n">
        <v>0.00244141</v>
      </c>
      <c r="O962" s="3" t="n">
        <v>0.00244141</v>
      </c>
      <c r="P962" s="3" t="n">
        <v>0.00244141</v>
      </c>
      <c r="Q962" s="3" t="n">
        <v>0.00244141</v>
      </c>
      <c r="R962" s="3" t="n">
        <v>0.00244141</v>
      </c>
      <c r="S962" s="3" t="n">
        <v>0.00244141</v>
      </c>
      <c r="T962" s="3" t="n">
        <v>0.00244141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H963" s="3" t="n">
        <v>0.00244141</v>
      </c>
      <c r="I963" s="3" t="n">
        <v>0.00244141</v>
      </c>
      <c r="J963" s="3" t="n">
        <v>0.00244141</v>
      </c>
      <c r="K963" s="3" t="n">
        <v>0.00244141</v>
      </c>
      <c r="L963" s="3" t="n">
        <v>0.00244141</v>
      </c>
      <c r="M963" s="3" t="n">
        <v>0.00244141</v>
      </c>
      <c r="N963" s="3" t="n">
        <v>0.00244141</v>
      </c>
      <c r="O963" s="3" t="n">
        <v>0.00244141</v>
      </c>
      <c r="P963" s="3" t="n">
        <v>0.00244141</v>
      </c>
      <c r="Q963" s="3" t="n">
        <v>0.00244141</v>
      </c>
      <c r="R963" s="3" t="n">
        <v>0.00244141</v>
      </c>
      <c r="S963" s="3" t="n">
        <v>0.00244141</v>
      </c>
      <c r="T963" s="3" t="n">
        <v>0.00244141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H964" s="3" t="n">
        <v>0.00244141</v>
      </c>
      <c r="I964" s="3" t="n">
        <v>0.00244141</v>
      </c>
      <c r="J964" s="3" t="n">
        <v>0.00244141</v>
      </c>
      <c r="K964" s="3" t="n">
        <v>0.00244141</v>
      </c>
      <c r="L964" s="3" t="n">
        <v>0.00244141</v>
      </c>
      <c r="M964" s="3" t="n">
        <v>0.00244141</v>
      </c>
      <c r="N964" s="3" t="n">
        <v>0.00244141</v>
      </c>
      <c r="O964" s="3" t="n">
        <v>0.00244141</v>
      </c>
      <c r="P964" s="3" t="n">
        <v>0.00244141</v>
      </c>
      <c r="Q964" s="3" t="n">
        <v>0.00244141</v>
      </c>
      <c r="R964" s="3" t="n">
        <v>0.00244141</v>
      </c>
      <c r="S964" s="3" t="n">
        <v>0.00244141</v>
      </c>
      <c r="T964" s="3" t="n">
        <v>0.00244141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H965" s="3" t="n">
        <v>0.00244141</v>
      </c>
      <c r="I965" s="3" t="n">
        <v>0.00244141</v>
      </c>
      <c r="J965" s="3" t="n">
        <v>0.00244141</v>
      </c>
      <c r="K965" s="3" t="n">
        <v>0.00244141</v>
      </c>
      <c r="L965" s="3" t="n">
        <v>0.00244141</v>
      </c>
      <c r="M965" s="3" t="n">
        <v>0.00244141</v>
      </c>
      <c r="N965" s="3" t="n">
        <v>0.00244141</v>
      </c>
      <c r="O965" s="3" t="n">
        <v>0.00244141</v>
      </c>
      <c r="P965" s="3" t="n">
        <v>0.00244141</v>
      </c>
      <c r="Q965" s="3" t="n">
        <v>0.00244141</v>
      </c>
      <c r="R965" s="3" t="n">
        <v>0.00244141</v>
      </c>
      <c r="S965" s="3" t="n">
        <v>0.00244141</v>
      </c>
      <c r="T965" s="3" t="n">
        <v>0.00244141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H966" s="3" t="n">
        <v>0.00244141</v>
      </c>
      <c r="I966" s="3" t="n">
        <v>0.00244141</v>
      </c>
      <c r="J966" s="3" t="n">
        <v>0.00244141</v>
      </c>
      <c r="K966" s="3" t="n">
        <v>0.00244141</v>
      </c>
      <c r="L966" s="3" t="n">
        <v>0.00244141</v>
      </c>
      <c r="M966" s="3" t="n">
        <v>0.00244141</v>
      </c>
      <c r="N966" s="3" t="n">
        <v>0.00244141</v>
      </c>
      <c r="O966" s="3" t="n">
        <v>0.00244141</v>
      </c>
      <c r="P966" s="3" t="n">
        <v>0.00244141</v>
      </c>
      <c r="Q966" s="3" t="n">
        <v>0.00244141</v>
      </c>
      <c r="R966" s="3" t="n">
        <v>0.00244141</v>
      </c>
      <c r="S966" s="3" t="n">
        <v>0.00244141</v>
      </c>
      <c r="T966" s="3" t="n">
        <v>0.00244141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H967" s="3" t="n">
        <v>0.00244141</v>
      </c>
      <c r="I967" s="3" t="n">
        <v>0.00244141</v>
      </c>
      <c r="J967" s="3" t="n">
        <v>0.00244141</v>
      </c>
      <c r="K967" s="3" t="n">
        <v>0.00244141</v>
      </c>
      <c r="L967" s="3" t="n">
        <v>0.00244141</v>
      </c>
      <c r="M967" s="3" t="n">
        <v>0.00244141</v>
      </c>
      <c r="N967" s="3" t="n">
        <v>0.00244141</v>
      </c>
      <c r="O967" s="3" t="n">
        <v>0.00244141</v>
      </c>
      <c r="P967" s="3" t="n">
        <v>0.00244141</v>
      </c>
      <c r="Q967" s="3" t="n">
        <v>0.00244141</v>
      </c>
      <c r="R967" s="3" t="n">
        <v>0.00244141</v>
      </c>
      <c r="S967" s="3" t="n">
        <v>0.00244141</v>
      </c>
      <c r="T967" s="3" t="n">
        <v>0.00244141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H968" s="3" t="n">
        <v>0.00244141</v>
      </c>
      <c r="I968" s="3" t="n">
        <v>0.00244141</v>
      </c>
      <c r="J968" s="3" t="n">
        <v>0.00244141</v>
      </c>
      <c r="K968" s="3" t="n">
        <v>0.00244141</v>
      </c>
      <c r="L968" s="3" t="n">
        <v>0.00244141</v>
      </c>
      <c r="M968" s="3" t="n">
        <v>0.00244141</v>
      </c>
      <c r="N968" s="3" t="n">
        <v>0.00244141</v>
      </c>
      <c r="O968" s="3" t="n">
        <v>0.00244141</v>
      </c>
      <c r="P968" s="3" t="n">
        <v>0.00244141</v>
      </c>
      <c r="Q968" s="3" t="n">
        <v>0.00244141</v>
      </c>
      <c r="R968" s="3" t="n">
        <v>0.00244141</v>
      </c>
      <c r="S968" s="3" t="n">
        <v>0.00244141</v>
      </c>
      <c r="T968" s="3" t="n">
        <v>0.00244141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336" activePane="bottomRight" state="frozen"/>
      <selection pane="topLeft" activeCell="A1" activeCellId="0" sqref="A1"/>
      <selection pane="topRight" activeCell="B1" activeCellId="0" sqref="B1"/>
      <selection pane="bottomLeft" activeCell="A336" activeCellId="0" sqref="A336"/>
      <selection pane="bottomRight" activeCell="H411" activeCellId="0" sqref="H1:T4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3" width="17.99"/>
  </cols>
  <sheetData>
    <row r="1" customFormat="false" ht="14.4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4.4" hidden="false" customHeight="false" outlineLevel="0" collapsed="false">
      <c r="A2" s="2" t="n">
        <v>44076.4138649529</v>
      </c>
      <c r="D2" s="3" t="n">
        <v>-0.0758089582392174</v>
      </c>
      <c r="E2" s="3" t="n">
        <v>0.519159057878373</v>
      </c>
      <c r="G2" s="3" t="n">
        <f aca="false">LN(($N2-$T2)/($L2-$N2))/(1/COS(RADIANS(70))-1/COS(RADIANS(59.4)))</f>
        <v>4.06993736305486</v>
      </c>
      <c r="H2" s="3" t="n">
        <v>2.5301296</v>
      </c>
      <c r="I2" s="3" t="n">
        <v>2.536132</v>
      </c>
      <c r="J2" s="3" t="n">
        <v>2.5331308</v>
      </c>
      <c r="K2" s="3" t="n">
        <v>2.5381572</v>
      </c>
      <c r="L2" s="3" t="n">
        <v>2.5406226</v>
      </c>
      <c r="M2" s="3" t="n">
        <v>2.54367707070707</v>
      </c>
      <c r="N2" s="3" t="n">
        <v>2.54049191919192</v>
      </c>
      <c r="O2" s="3" t="n">
        <v>2.54320656565657</v>
      </c>
      <c r="P2" s="3" t="n">
        <v>2.5383036</v>
      </c>
      <c r="Q2" s="3" t="n">
        <v>2.54036626262626</v>
      </c>
      <c r="R2" s="3" t="n">
        <v>2.538084</v>
      </c>
      <c r="S2" s="3" t="n">
        <v>2.5380352</v>
      </c>
      <c r="T2" s="3" t="n">
        <v>2.53400747474748</v>
      </c>
      <c r="U2" s="3" t="n">
        <v>192</v>
      </c>
      <c r="V2" s="3" t="n">
        <v>4</v>
      </c>
      <c r="W2" s="3" t="n">
        <v>45</v>
      </c>
      <c r="X2" s="3" t="n">
        <v>29.94</v>
      </c>
      <c r="Y2" s="3" t="n">
        <v>0</v>
      </c>
      <c r="Z2" s="3" t="n">
        <v>0.29</v>
      </c>
      <c r="AA2" s="3" t="n">
        <v>90</v>
      </c>
    </row>
    <row r="3" customFormat="false" ht="14.4" hidden="false" customHeight="false" outlineLevel="0" collapsed="false">
      <c r="A3" s="2" t="n">
        <v>44076.4114533903</v>
      </c>
      <c r="B3" s="3" t="n">
        <f aca="false">LN(($I3-$T3)/($I3-$K3))/(1/COS(RADIANS(75))-1/COS(RADIANS(0)))</f>
        <v>0.796519260654568</v>
      </c>
      <c r="C3" s="3" t="n">
        <f aca="false">LN(($I3-$T3)/($I3-$L3))/(1/COS(RADIANS(70))-1/COS(RADIANS(0)))</f>
        <v>0.0254735024742017</v>
      </c>
      <c r="D3" s="3" t="n">
        <v>0.767802723500956</v>
      </c>
      <c r="E3" s="3" t="n">
        <v>0.58071399382355</v>
      </c>
      <c r="H3" s="3" t="n">
        <v>2.5262901010101</v>
      </c>
      <c r="I3" s="3" t="n">
        <v>2.5275179</v>
      </c>
      <c r="J3" s="3" t="n">
        <v>2.5289096</v>
      </c>
      <c r="K3" s="3" t="n">
        <v>2.52779555555556</v>
      </c>
      <c r="L3" s="3" t="n">
        <v>2.5301052</v>
      </c>
      <c r="M3" s="3" t="n">
        <v>2.5284457</v>
      </c>
      <c r="N3" s="3" t="n">
        <v>2.5333992</v>
      </c>
      <c r="O3" s="3" t="n">
        <v>2.5298602</v>
      </c>
      <c r="P3" s="3" t="n">
        <v>2.5337896</v>
      </c>
      <c r="Q3" s="3" t="n">
        <v>2.53075414141414</v>
      </c>
      <c r="R3" s="3" t="n">
        <v>2.5314472</v>
      </c>
      <c r="S3" s="3" t="n">
        <v>2.5255615</v>
      </c>
      <c r="T3" s="3" t="n">
        <v>2.53023515151515</v>
      </c>
      <c r="U3" s="3" t="n">
        <v>192</v>
      </c>
      <c r="V3" s="3" t="n">
        <v>4</v>
      </c>
      <c r="W3" s="3" t="n">
        <v>46</v>
      </c>
      <c r="X3" s="3" t="n">
        <v>29.94</v>
      </c>
      <c r="Y3" s="3" t="n">
        <v>0</v>
      </c>
      <c r="Z3" s="3" t="n">
        <v>0.28</v>
      </c>
      <c r="AA3" s="3" t="n">
        <v>130</v>
      </c>
    </row>
    <row r="4" customFormat="false" ht="14.4" hidden="false" customHeight="false" outlineLevel="0" collapsed="false">
      <c r="A4" s="2" t="n">
        <v>44076.4090345058</v>
      </c>
      <c r="B4" s="3" t="n">
        <f aca="false">LN(($I4-$T4)/($I4-$K4))/(1/COS(RADIANS(75))-1/COS(RADIANS(0)))</f>
        <v>-0.0660641119113453</v>
      </c>
      <c r="C4" s="3" t="n">
        <f aca="false">LN(($I4-$T4)/($I4-$L4))/(1/COS(RADIANS(70))-1/COS(RADIANS(0)))</f>
        <v>-0.239174329870191</v>
      </c>
      <c r="D4" s="3" t="n">
        <v>-0.0235589570737495</v>
      </c>
      <c r="E4" s="3" t="n">
        <v>0.338086990408611</v>
      </c>
      <c r="H4" s="3" t="n">
        <v>2.528714</v>
      </c>
      <c r="I4" s="3" t="n">
        <v>2.5282991</v>
      </c>
      <c r="J4" s="3" t="n">
        <v>2.5307294949495</v>
      </c>
      <c r="K4" s="3" t="n">
        <v>2.533082</v>
      </c>
      <c r="L4" s="3" t="n">
        <v>2.5345704</v>
      </c>
      <c r="M4" s="3" t="n">
        <v>2.5302272</v>
      </c>
      <c r="N4" s="3" t="n">
        <v>2.5314465</v>
      </c>
      <c r="O4" s="3" t="n">
        <v>2.5334724</v>
      </c>
      <c r="P4" s="3" t="n">
        <v>2.53329272727273</v>
      </c>
      <c r="Q4" s="3" t="n">
        <v>2.53319414141414</v>
      </c>
      <c r="R4" s="3" t="n">
        <v>2.5282974</v>
      </c>
      <c r="S4" s="3" t="n">
        <v>2.5314716</v>
      </c>
      <c r="T4" s="3" t="n">
        <v>2.53225757575758</v>
      </c>
      <c r="U4" s="3" t="n">
        <v>192</v>
      </c>
      <c r="V4" s="3" t="n">
        <v>4</v>
      </c>
      <c r="W4" s="3" t="n">
        <v>46</v>
      </c>
      <c r="X4" s="3" t="n">
        <v>29.83</v>
      </c>
      <c r="Y4" s="3" t="n">
        <v>0</v>
      </c>
      <c r="Z4" s="3" t="n">
        <v>0.28</v>
      </c>
      <c r="AA4" s="3" t="n">
        <v>213</v>
      </c>
    </row>
    <row r="5" customFormat="false" ht="14.4" hidden="false" customHeight="false" outlineLevel="0" collapsed="false">
      <c r="A5" s="2" t="n">
        <v>44076.406615665</v>
      </c>
      <c r="B5" s="3" t="n">
        <f aca="false">LN(($I5-$T5)/($I5-$K5))/(1/COS(RADIANS(75))-1/COS(RADIANS(0)))</f>
        <v>-0.132925431781064</v>
      </c>
      <c r="D5" s="3" t="n">
        <v>-0.228095343637644</v>
      </c>
      <c r="E5" s="3" t="n">
        <v>0.353081059045231</v>
      </c>
      <c r="H5" s="3" t="n">
        <v>2.52421444444444</v>
      </c>
      <c r="I5" s="3" t="n">
        <v>2.5285427</v>
      </c>
      <c r="J5" s="3" t="n">
        <v>2.5271505</v>
      </c>
      <c r="K5" s="3" t="n">
        <v>2.5253904</v>
      </c>
      <c r="L5" s="3" t="n">
        <v>2.5304224</v>
      </c>
      <c r="M5" s="3" t="n">
        <v>2.5297148</v>
      </c>
      <c r="N5" s="3" t="n">
        <v>2.52589414141414</v>
      </c>
      <c r="O5" s="3" t="n">
        <v>2.525978</v>
      </c>
      <c r="P5" s="3" t="n">
        <v>2.5271746</v>
      </c>
      <c r="Q5" s="3" t="n">
        <v>2.52554818181818</v>
      </c>
      <c r="R5" s="3" t="n">
        <v>2.529666</v>
      </c>
      <c r="S5" s="3" t="n">
        <v>2.5275904</v>
      </c>
      <c r="T5" s="3" t="n">
        <v>2.52638838383838</v>
      </c>
      <c r="U5" s="3" t="n">
        <v>192</v>
      </c>
      <c r="V5" s="3" t="n">
        <v>4</v>
      </c>
      <c r="W5" s="3" t="n">
        <v>46</v>
      </c>
      <c r="X5" s="3" t="n">
        <v>29.83</v>
      </c>
      <c r="Y5" s="3" t="n">
        <v>0</v>
      </c>
      <c r="Z5" s="3" t="n">
        <v>0.27</v>
      </c>
      <c r="AA5" s="3" t="n">
        <v>292</v>
      </c>
    </row>
    <row r="6" customFormat="false" ht="14.4" hidden="false" customHeight="false" outlineLevel="0" collapsed="false">
      <c r="A6" s="2" t="n">
        <v>44076.4042113042</v>
      </c>
      <c r="B6" s="3" t="n">
        <f aca="false">LN(($I6-$T6)/($I6-$K6))/(1/COS(RADIANS(75))-1/COS(RADIANS(0)))</f>
        <v>0.320798297494372</v>
      </c>
      <c r="C6" s="3" t="n">
        <f aca="false">LN(($I6-$T6)/($I6-$L6))/(1/COS(RADIANS(70))-1/COS(RADIANS(0)))</f>
        <v>1.1442364287569</v>
      </c>
      <c r="D6" s="3" t="n">
        <v>0.616412332916366</v>
      </c>
      <c r="E6" s="3" t="n">
        <v>0.475830135060253</v>
      </c>
      <c r="G6" s="3" t="n">
        <f aca="false">LN(($N6-$T6)/($L6-$N6))/(1/COS(RADIANS(70))-1/COS(RADIANS(59.4)))</f>
        <v>0.214643779870079</v>
      </c>
      <c r="H6" s="3" t="n">
        <v>2.5287632</v>
      </c>
      <c r="I6" s="3" t="n">
        <v>2.5343264</v>
      </c>
      <c r="J6" s="3" t="n">
        <v>2.52883171717172</v>
      </c>
      <c r="K6" s="3" t="n">
        <v>2.5314228</v>
      </c>
      <c r="L6" s="3" t="n">
        <v>2.5335212</v>
      </c>
      <c r="M6" s="3" t="n">
        <v>2.53282444444445</v>
      </c>
      <c r="N6" s="3" t="n">
        <v>2.5306176</v>
      </c>
      <c r="O6" s="3" t="n">
        <v>2.5281041</v>
      </c>
      <c r="P6" s="3" t="n">
        <v>2.5273961</v>
      </c>
      <c r="Q6" s="3" t="n">
        <v>2.52870757575758</v>
      </c>
      <c r="R6" s="3" t="n">
        <v>2.5257814</v>
      </c>
      <c r="S6" s="3" t="n">
        <v>2.5272007</v>
      </c>
      <c r="T6" s="3" t="n">
        <v>2.5270501</v>
      </c>
      <c r="U6" s="3" t="n">
        <v>192</v>
      </c>
      <c r="V6" s="3" t="n">
        <v>4</v>
      </c>
      <c r="W6" s="3" t="n">
        <v>46</v>
      </c>
      <c r="X6" s="3" t="n">
        <v>29.78</v>
      </c>
      <c r="Y6" s="3" t="n">
        <v>0</v>
      </c>
      <c r="Z6" s="3" t="n">
        <v>0.26</v>
      </c>
      <c r="AA6" s="3" t="n">
        <v>348</v>
      </c>
    </row>
    <row r="7" customFormat="false" ht="14.4" hidden="false" customHeight="false" outlineLevel="0" collapsed="false">
      <c r="A7" s="2" t="n">
        <v>44076.4017821765</v>
      </c>
      <c r="B7" s="3" t="n">
        <f aca="false">LN(($I7-$T7)/($I7-$K7))/(1/COS(RADIANS(75))-1/COS(RADIANS(0)))</f>
        <v>0.112870285580508</v>
      </c>
      <c r="D7" s="3" t="n">
        <v>0.162390041578479</v>
      </c>
      <c r="E7" s="3" t="n">
        <v>0.315077172071873</v>
      </c>
      <c r="H7" s="3" t="n">
        <v>2.5348876</v>
      </c>
      <c r="I7" s="3" t="n">
        <v>2.53085272727273</v>
      </c>
      <c r="J7" s="3" t="n">
        <v>2.5317888</v>
      </c>
      <c r="K7" s="3" t="n">
        <v>2.53272585858586</v>
      </c>
      <c r="L7" s="3" t="n">
        <v>2.529788</v>
      </c>
      <c r="M7" s="3" t="n">
        <v>2.53319414141414</v>
      </c>
      <c r="N7" s="3" t="n">
        <v>2.534912</v>
      </c>
      <c r="O7" s="3" t="n">
        <v>2.53262727272727</v>
      </c>
      <c r="P7" s="3" t="n">
        <v>2.53526444444444</v>
      </c>
      <c r="Q7" s="3" t="n">
        <v>2.53048303030303</v>
      </c>
      <c r="R7" s="3" t="n">
        <v>2.53050767676768</v>
      </c>
      <c r="S7" s="3" t="n">
        <v>2.5303248</v>
      </c>
      <c r="T7" s="3" t="n">
        <v>2.53344060606061</v>
      </c>
      <c r="U7" s="3" t="n">
        <v>192</v>
      </c>
      <c r="V7" s="3" t="n">
        <v>4</v>
      </c>
      <c r="W7" s="3" t="n">
        <v>46</v>
      </c>
      <c r="X7" s="3" t="n">
        <v>29.67</v>
      </c>
      <c r="Y7" s="3" t="n">
        <v>0</v>
      </c>
      <c r="Z7" s="3" t="n">
        <v>0.25</v>
      </c>
      <c r="AA7" s="3" t="n">
        <v>366</v>
      </c>
    </row>
    <row r="8" customFormat="false" ht="14.4" hidden="false" customHeight="false" outlineLevel="0" collapsed="false">
      <c r="A8" s="2" t="n">
        <v>44076.3993403135</v>
      </c>
      <c r="C8" s="3" t="n">
        <f aca="false">LN(($I8-$T8)/($I8-$L8))/(1/COS(RADIANS(70))-1/COS(RADIANS(0)))</f>
        <v>0.491072381357084</v>
      </c>
      <c r="D8" s="3" t="n">
        <v>0.456409256877322</v>
      </c>
      <c r="E8" s="3" t="n">
        <v>0.78502480249968</v>
      </c>
      <c r="H8" s="3" t="n">
        <v>2.5354244</v>
      </c>
      <c r="I8" s="3" t="n">
        <v>2.5339604</v>
      </c>
      <c r="J8" s="3" t="n">
        <v>2.53378565656566</v>
      </c>
      <c r="K8" s="3" t="n">
        <v>2.5333992</v>
      </c>
      <c r="L8" s="3" t="n">
        <v>2.53601</v>
      </c>
      <c r="M8" s="3" t="n">
        <v>2.53358848484849</v>
      </c>
      <c r="N8" s="3" t="n">
        <v>2.53124707070707</v>
      </c>
      <c r="O8" s="3" t="n">
        <v>2.5319352</v>
      </c>
      <c r="P8" s="3" t="n">
        <v>2.53139494949495</v>
      </c>
      <c r="Q8" s="3" t="n">
        <v>2.53403212121212</v>
      </c>
      <c r="R8" s="3" t="n">
        <v>2.5335456</v>
      </c>
      <c r="S8" s="3" t="n">
        <v>2.5306908</v>
      </c>
      <c r="T8" s="3" t="n">
        <v>2.5392322</v>
      </c>
      <c r="U8" s="3" t="n">
        <v>192</v>
      </c>
      <c r="V8" s="3" t="n">
        <v>4</v>
      </c>
      <c r="W8" s="3" t="n">
        <v>46</v>
      </c>
      <c r="X8" s="3" t="n">
        <v>29.67</v>
      </c>
      <c r="Y8" s="3" t="n">
        <v>0</v>
      </c>
      <c r="Z8" s="3" t="n">
        <v>0.25</v>
      </c>
      <c r="AA8" s="3" t="n">
        <v>360</v>
      </c>
    </row>
    <row r="9" customFormat="false" ht="14.4" hidden="false" customHeight="false" outlineLevel="0" collapsed="false">
      <c r="A9" s="2" t="n">
        <v>44076.3969185101</v>
      </c>
      <c r="D9" s="3" t="n">
        <v>0.33129809611872</v>
      </c>
      <c r="E9" s="3" t="n">
        <v>0.357799640127829</v>
      </c>
      <c r="H9" s="3" t="n">
        <v>2.535156</v>
      </c>
      <c r="I9" s="3" t="n">
        <v>2.534058</v>
      </c>
      <c r="J9" s="3" t="n">
        <v>2.53560949494949</v>
      </c>
      <c r="K9" s="3" t="n">
        <v>2.5379864</v>
      </c>
      <c r="L9" s="3" t="n">
        <v>2.5366444</v>
      </c>
      <c r="M9" s="3" t="n">
        <v>2.53634888888889</v>
      </c>
      <c r="N9" s="3" t="n">
        <v>2.5372318</v>
      </c>
      <c r="O9" s="3" t="n">
        <v>2.538816</v>
      </c>
      <c r="P9" s="3" t="n">
        <v>2.54049212121212</v>
      </c>
      <c r="Q9" s="3" t="n">
        <v>2.53814808080808</v>
      </c>
      <c r="R9" s="3" t="n">
        <v>2.544412</v>
      </c>
      <c r="S9" s="3" t="n">
        <v>2.541601</v>
      </c>
      <c r="T9" s="3" t="n">
        <v>2.5332772</v>
      </c>
      <c r="U9" s="3" t="n">
        <v>193</v>
      </c>
      <c r="V9" s="3" t="n">
        <v>3</v>
      </c>
      <c r="W9" s="3" t="n">
        <v>46</v>
      </c>
      <c r="X9" s="3" t="n">
        <v>29.67</v>
      </c>
      <c r="Y9" s="3" t="n">
        <v>0</v>
      </c>
      <c r="Z9" s="3" t="n">
        <v>0.24</v>
      </c>
      <c r="AA9" s="3" t="n">
        <v>345</v>
      </c>
    </row>
    <row r="10" customFormat="false" ht="14.4" hidden="false" customHeight="false" outlineLevel="0" collapsed="false">
      <c r="A10" s="2" t="n">
        <v>44076.3944965394</v>
      </c>
      <c r="B10" s="3" t="n">
        <f aca="false">LN(($I10-$T10)/($I10-$K10))/(1/COS(RADIANS(75))-1/COS(RADIANS(0)))</f>
        <v>-0.311248678575065</v>
      </c>
      <c r="C10" s="3" t="n">
        <f aca="false">LN(($I10-$T10)/($I10-$L10))/(1/COS(RADIANS(70))-1/COS(RADIANS(0)))</f>
        <v>0.142281149956744</v>
      </c>
      <c r="D10" s="3" t="n">
        <v>-0.0794536134667276</v>
      </c>
      <c r="E10" s="3" t="n">
        <v>0.492703605810802</v>
      </c>
      <c r="G10" s="3" t="n">
        <f aca="false">LN(($N10-$T10)/($L10-$N10))/(1/COS(RADIANS(70))-1/COS(RADIANS(59.4)))</f>
        <v>-1.07867013679729</v>
      </c>
      <c r="H10" s="3" t="n">
        <v>2.5262228</v>
      </c>
      <c r="I10" s="3" t="n">
        <v>2.5288356</v>
      </c>
      <c r="J10" s="3" t="n">
        <v>2.52873313131313</v>
      </c>
      <c r="K10" s="3" t="n">
        <v>2.5231179</v>
      </c>
      <c r="L10" s="3" t="n">
        <v>2.5270522</v>
      </c>
      <c r="M10" s="3" t="n">
        <v>2.5316424</v>
      </c>
      <c r="N10" s="3" t="n">
        <v>2.5266379</v>
      </c>
      <c r="O10" s="3" t="n">
        <v>2.5272466</v>
      </c>
      <c r="P10" s="3" t="n">
        <v>2.52547505050505</v>
      </c>
      <c r="Q10" s="3" t="n">
        <v>2.52421505050505</v>
      </c>
      <c r="R10" s="3" t="n">
        <v>2.5227997</v>
      </c>
      <c r="S10" s="3" t="n">
        <v>2.5271256</v>
      </c>
      <c r="T10" s="3" t="n">
        <v>2.5264907</v>
      </c>
      <c r="U10" s="3" t="n">
        <v>192</v>
      </c>
      <c r="V10" s="3" t="n">
        <v>3</v>
      </c>
      <c r="W10" s="3" t="n">
        <v>45</v>
      </c>
      <c r="X10" s="3" t="n">
        <v>29.72</v>
      </c>
      <c r="Y10" s="3" t="n">
        <v>0</v>
      </c>
      <c r="Z10" s="3" t="n">
        <v>0.23</v>
      </c>
      <c r="AA10" s="3" t="n">
        <v>332</v>
      </c>
    </row>
    <row r="11" customFormat="false" ht="14.4" hidden="false" customHeight="false" outlineLevel="0" collapsed="false">
      <c r="A11" s="2" t="n">
        <v>44076.3920876943</v>
      </c>
      <c r="B11" s="3" t="n">
        <f aca="false">LN(($I11-$T11)/($I11-$K11))/(1/COS(RADIANS(75))-1/COS(RADIANS(0)))</f>
        <v>0.303451600601661</v>
      </c>
      <c r="C11" s="3" t="n">
        <f aca="false">LN(($I11-$T11)/($I11-$L11))/(1/COS(RADIANS(70))-1/COS(RADIANS(0)))</f>
        <v>0.31022423459392</v>
      </c>
      <c r="D11" s="3" t="n">
        <v>0.403670865776128</v>
      </c>
      <c r="E11" s="3" t="n">
        <v>0.210315797610154</v>
      </c>
      <c r="G11" s="3" t="n">
        <f aca="false">LN(($N11-$T11)/($L11-$N11))/(1/COS(RADIANS(70))-1/COS(RADIANS(59.4)))</f>
        <v>2.90997083334631</v>
      </c>
      <c r="H11" s="3" t="n">
        <v>2.5323256</v>
      </c>
      <c r="I11" s="3" t="n">
        <v>2.5331552</v>
      </c>
      <c r="J11" s="3" t="n">
        <v>2.5302272</v>
      </c>
      <c r="K11" s="3" t="n">
        <v>2.5304224</v>
      </c>
      <c r="L11" s="3" t="n">
        <v>2.5295675</v>
      </c>
      <c r="M11" s="3" t="n">
        <v>2.5270777</v>
      </c>
      <c r="N11" s="3" t="n">
        <v>2.52939828282828</v>
      </c>
      <c r="O11" s="3" t="n">
        <v>2.5269064</v>
      </c>
      <c r="P11" s="3" t="n">
        <v>2.5245589</v>
      </c>
      <c r="Q11" s="3" t="n">
        <v>2.5226601010101</v>
      </c>
      <c r="R11" s="3" t="n">
        <v>2.5243613</v>
      </c>
      <c r="S11" s="3" t="n">
        <v>2.5244869</v>
      </c>
      <c r="T11" s="3" t="n">
        <v>2.5266388</v>
      </c>
      <c r="U11" s="3" t="n">
        <v>192</v>
      </c>
      <c r="V11" s="3" t="n">
        <v>2</v>
      </c>
      <c r="W11" s="3" t="n">
        <v>45</v>
      </c>
      <c r="X11" s="3" t="n">
        <v>29.72</v>
      </c>
      <c r="Y11" s="3" t="n">
        <v>0</v>
      </c>
      <c r="Z11" s="3" t="n">
        <v>0.23</v>
      </c>
      <c r="AA11" s="3" t="n">
        <v>341</v>
      </c>
    </row>
    <row r="12" customFormat="false" ht="14.4" hidden="false" customHeight="false" outlineLevel="0" collapsed="false">
      <c r="A12" s="2" t="n">
        <v>44076.3896759603</v>
      </c>
      <c r="B12" s="3" t="n">
        <f aca="false">LN(($I12-$T12)/($I12-$K12))/(1/COS(RADIANS(75))-1/COS(RADIANS(0)))</f>
        <v>-0.254913258512028</v>
      </c>
      <c r="C12" s="3" t="n">
        <f aca="false">LN(($I12-$T12)/($I12-$L12))/(1/COS(RADIANS(70))-1/COS(RADIANS(0)))</f>
        <v>-0.215575924414989</v>
      </c>
      <c r="D12" s="3" t="n">
        <v>-0.400574647808595</v>
      </c>
      <c r="E12" s="3" t="n">
        <v>0.982950082626216</v>
      </c>
      <c r="H12" s="3" t="n">
        <v>2.5369616</v>
      </c>
      <c r="I12" s="3" t="n">
        <v>2.5353756</v>
      </c>
      <c r="J12" s="3" t="n">
        <v>2.5317644</v>
      </c>
      <c r="K12" s="3" t="n">
        <v>2.5305932</v>
      </c>
      <c r="L12" s="3" t="n">
        <v>2.5318864</v>
      </c>
      <c r="M12" s="3" t="n">
        <v>2.5321304</v>
      </c>
      <c r="N12" s="3" t="n">
        <v>2.52868232323232</v>
      </c>
      <c r="O12" s="3" t="n">
        <v>2.5290558</v>
      </c>
      <c r="P12" s="3" t="n">
        <v>2.5292024</v>
      </c>
      <c r="Q12" s="3" t="n">
        <v>2.535888</v>
      </c>
      <c r="R12" s="3" t="n">
        <v>2.535156</v>
      </c>
      <c r="S12" s="3" t="n">
        <v>2.5357904</v>
      </c>
      <c r="T12" s="3" t="n">
        <v>2.53307090909091</v>
      </c>
      <c r="U12" s="3" t="n">
        <v>193</v>
      </c>
      <c r="V12" s="3" t="n">
        <v>2</v>
      </c>
      <c r="W12" s="3" t="n">
        <v>46</v>
      </c>
      <c r="X12" s="3" t="n">
        <v>29.5</v>
      </c>
      <c r="Y12" s="3" t="n">
        <v>0</v>
      </c>
      <c r="Z12" s="3" t="n">
        <v>0.22</v>
      </c>
      <c r="AA12" s="3" t="n">
        <v>366</v>
      </c>
    </row>
    <row r="13" customFormat="false" ht="14.4" hidden="false" customHeight="false" outlineLevel="0" collapsed="false">
      <c r="A13" s="2" t="n">
        <v>44076.3872656709</v>
      </c>
      <c r="B13" s="3" t="n">
        <f aca="false">LN(($I13-$T13)/($I13-$K13))/(1/COS(RADIANS(75))-1/COS(RADIANS(0)))</f>
        <v>0.631503041162752</v>
      </c>
      <c r="C13" s="3" t="n">
        <f aca="false">LN(($I13-$T13)/($I13-$L13))/(1/COS(RADIANS(70))-1/COS(RADIANS(0)))</f>
        <v>0.766492054471083</v>
      </c>
      <c r="D13" s="3" t="n">
        <v>0.411666425804383</v>
      </c>
      <c r="E13" s="3" t="n">
        <v>0.53051074259287</v>
      </c>
      <c r="H13" s="3" t="n">
        <v>2.5497084</v>
      </c>
      <c r="I13" s="3" t="n">
        <v>2.5455816</v>
      </c>
      <c r="J13" s="3" t="n">
        <v>2.543509</v>
      </c>
      <c r="K13" s="3" t="n">
        <v>2.5433613</v>
      </c>
      <c r="L13" s="3" t="n">
        <v>2.5424813</v>
      </c>
      <c r="M13" s="3" t="n">
        <v>2.54083777777778</v>
      </c>
      <c r="N13" s="3" t="n">
        <v>2.54293464646465</v>
      </c>
      <c r="O13" s="3" t="n">
        <v>2.546048</v>
      </c>
      <c r="P13" s="3" t="n">
        <v>2.5485126</v>
      </c>
      <c r="Q13" s="3" t="n">
        <v>2.54594535353535</v>
      </c>
      <c r="R13" s="3" t="n">
        <v>2.543044</v>
      </c>
      <c r="S13" s="3" t="n">
        <v>2.5348163</v>
      </c>
      <c r="T13" s="3" t="n">
        <v>2.53203575757576</v>
      </c>
      <c r="U13" s="3" t="n">
        <v>192</v>
      </c>
      <c r="V13" s="3" t="n">
        <v>1</v>
      </c>
      <c r="W13" s="3" t="n">
        <v>46</v>
      </c>
      <c r="X13" s="3" t="n">
        <v>29.28</v>
      </c>
      <c r="Y13" s="3" t="n">
        <v>0</v>
      </c>
      <c r="Z13" s="3" t="n">
        <v>0.22</v>
      </c>
      <c r="AA13" s="3" t="n">
        <v>394</v>
      </c>
    </row>
    <row r="14" customFormat="false" ht="14.4" hidden="false" customHeight="false" outlineLevel="0" collapsed="false">
      <c r="A14" s="2" t="n">
        <v>44076.3848605097</v>
      </c>
      <c r="B14" s="3" t="n">
        <f aca="false">LN(($I14-$T14)/($I14-$K14))/(1/COS(RADIANS(75))-1/COS(RADIANS(0)))</f>
        <v>0.0518077244189387</v>
      </c>
      <c r="C14" s="3" t="n">
        <f aca="false">LN(($I14-$T14)/($I14-$L14))/(1/COS(RADIANS(70))-1/COS(RADIANS(0)))</f>
        <v>0.179648803502142</v>
      </c>
      <c r="D14" s="3" t="n">
        <v>-0.0693400362762481</v>
      </c>
      <c r="E14" s="3" t="n">
        <v>0.571689384478589</v>
      </c>
      <c r="H14" s="3" t="n">
        <v>2.55171363636364</v>
      </c>
      <c r="I14" s="3" t="n">
        <v>2.5536368</v>
      </c>
      <c r="J14" s="3" t="n">
        <v>2.5525876</v>
      </c>
      <c r="K14" s="3" t="n">
        <v>2.549684</v>
      </c>
      <c r="L14" s="3" t="n">
        <v>2.5503916</v>
      </c>
      <c r="M14" s="3" t="n">
        <v>2.5475368</v>
      </c>
      <c r="N14" s="3" t="n">
        <v>2.5447785</v>
      </c>
      <c r="O14" s="3" t="n">
        <v>2.5449492</v>
      </c>
      <c r="P14" s="3" t="n">
        <v>2.5442666</v>
      </c>
      <c r="Q14" s="3" t="n">
        <v>2.5505136</v>
      </c>
      <c r="R14" s="3" t="n">
        <v>2.5505868</v>
      </c>
      <c r="S14" s="3" t="n">
        <v>2.552246</v>
      </c>
      <c r="T14" s="3" t="n">
        <v>2.54905181818182</v>
      </c>
      <c r="U14" s="3" t="n">
        <v>192</v>
      </c>
      <c r="V14" s="3" t="n">
        <v>1</v>
      </c>
      <c r="W14" s="3" t="n">
        <v>47</v>
      </c>
      <c r="X14" s="3" t="n">
        <v>29.11</v>
      </c>
      <c r="Y14" s="3" t="n">
        <v>0</v>
      </c>
      <c r="Z14" s="3" t="n">
        <v>0.21</v>
      </c>
      <c r="AA14" s="3" t="n">
        <v>418</v>
      </c>
    </row>
    <row r="15" customFormat="false" ht="14.4" hidden="false" customHeight="false" outlineLevel="0" collapsed="false">
      <c r="A15" s="2" t="n">
        <v>44076.382440111</v>
      </c>
      <c r="D15" s="3" t="n">
        <v>0.108032522842513</v>
      </c>
      <c r="E15" s="3" t="n">
        <v>0.605655686486616</v>
      </c>
      <c r="H15" s="3" t="n">
        <v>2.54572454545455</v>
      </c>
      <c r="I15" s="3" t="n">
        <v>2.5486592</v>
      </c>
      <c r="J15" s="3" t="n">
        <v>2.5480492</v>
      </c>
      <c r="K15" s="3" t="n">
        <v>2.5465357</v>
      </c>
      <c r="L15" s="3" t="n">
        <v>2.54451</v>
      </c>
      <c r="M15" s="3" t="n">
        <v>2.54761</v>
      </c>
      <c r="N15" s="3" t="n">
        <v>2.54337919191919</v>
      </c>
      <c r="O15" s="3" t="n">
        <v>2.5401828</v>
      </c>
      <c r="P15" s="3" t="n">
        <v>2.54646303030303</v>
      </c>
      <c r="Q15" s="3" t="n">
        <v>2.54673505050505</v>
      </c>
      <c r="R15" s="3" t="n">
        <v>2.5457554</v>
      </c>
      <c r="S15" s="3" t="n">
        <v>2.5519776</v>
      </c>
      <c r="T15" s="3" t="n">
        <v>2.5505136</v>
      </c>
      <c r="U15" s="3" t="n">
        <v>192</v>
      </c>
      <c r="V15" s="3" t="n">
        <v>1</v>
      </c>
      <c r="W15" s="3" t="n">
        <v>48</v>
      </c>
      <c r="X15" s="3" t="n">
        <v>28.89</v>
      </c>
      <c r="Y15" s="3" t="n">
        <v>0</v>
      </c>
      <c r="Z15" s="3" t="n">
        <v>0.2</v>
      </c>
      <c r="AA15" s="3" t="n">
        <v>425</v>
      </c>
    </row>
    <row r="16" customFormat="false" ht="14.4" hidden="false" customHeight="false" outlineLevel="0" collapsed="false">
      <c r="A16" s="2" t="n">
        <v>44076.3800193204</v>
      </c>
      <c r="D16" s="3" t="n">
        <v>0.0189595396802303</v>
      </c>
      <c r="E16" s="3" t="n">
        <v>0.930285113954801</v>
      </c>
      <c r="H16" s="3" t="n">
        <v>2.5413317</v>
      </c>
      <c r="I16" s="3" t="n">
        <v>2.5431158</v>
      </c>
      <c r="J16" s="3" t="n">
        <v>2.5390356</v>
      </c>
      <c r="K16" s="3" t="n">
        <v>2.5406217</v>
      </c>
      <c r="L16" s="3" t="n">
        <v>2.5429204</v>
      </c>
      <c r="M16" s="3" t="n">
        <v>2.5425291</v>
      </c>
      <c r="N16" s="3" t="n">
        <v>2.5428232</v>
      </c>
      <c r="O16" s="3" t="n">
        <v>2.5411368</v>
      </c>
      <c r="P16" s="3" t="n">
        <v>2.54254</v>
      </c>
      <c r="Q16" s="3" t="n">
        <v>2.5426267</v>
      </c>
      <c r="R16" s="3" t="n">
        <v>2.5405247</v>
      </c>
      <c r="S16" s="3" t="n">
        <v>2.5471219</v>
      </c>
      <c r="T16" s="3" t="n">
        <v>2.54616818181818</v>
      </c>
      <c r="U16" s="3" t="n">
        <v>193</v>
      </c>
      <c r="V16" s="3" t="n">
        <v>1</v>
      </c>
      <c r="W16" s="3" t="n">
        <v>47</v>
      </c>
      <c r="X16" s="3" t="n">
        <v>28.61</v>
      </c>
      <c r="Y16" s="3" t="n">
        <v>0</v>
      </c>
      <c r="Z16" s="3" t="n">
        <v>0.19</v>
      </c>
      <c r="AA16" s="3" t="n">
        <v>420</v>
      </c>
    </row>
    <row r="17" customFormat="false" ht="14.4" hidden="false" customHeight="false" outlineLevel="0" collapsed="false">
      <c r="A17" s="2" t="n">
        <v>44076.377607856</v>
      </c>
      <c r="D17" s="3" t="n">
        <v>0.0167117698885392</v>
      </c>
      <c r="E17" s="3" t="n">
        <v>0.602966276732593</v>
      </c>
      <c r="G17" s="3" t="n">
        <f aca="false">LN(($N17-$T17)/($L17-$N17))/(1/COS(RADIANS(70))-1/COS(RADIANS(59.4)))</f>
        <v>-0.610843391874568</v>
      </c>
      <c r="H17" s="3" t="n">
        <v>2.5417217</v>
      </c>
      <c r="I17" s="3" t="n">
        <v>2.5400604</v>
      </c>
      <c r="J17" s="3" t="n">
        <v>2.5405005</v>
      </c>
      <c r="K17" s="3" t="n">
        <v>2.5411121</v>
      </c>
      <c r="L17" s="3" t="n">
        <v>2.5429701</v>
      </c>
      <c r="M17" s="3" t="n">
        <v>2.5426514</v>
      </c>
      <c r="N17" s="3" t="n">
        <v>2.54071141414141</v>
      </c>
      <c r="O17" s="3" t="n">
        <v>2.5416992</v>
      </c>
      <c r="P17" s="3" t="n">
        <v>2.5407687</v>
      </c>
      <c r="Q17" s="3" t="n">
        <v>2.5400118</v>
      </c>
      <c r="R17" s="3" t="n">
        <v>2.543704</v>
      </c>
      <c r="S17" s="3" t="n">
        <v>2.5416238</v>
      </c>
      <c r="T17" s="3" t="n">
        <v>2.53945434343434</v>
      </c>
      <c r="U17" s="3" t="n">
        <v>192</v>
      </c>
      <c r="V17" s="3" t="n">
        <v>1</v>
      </c>
      <c r="W17" s="3" t="n">
        <v>48</v>
      </c>
      <c r="X17" s="3" t="n">
        <v>28.44</v>
      </c>
      <c r="Y17" s="3" t="n">
        <v>0</v>
      </c>
      <c r="Z17" s="3" t="n">
        <v>0.19</v>
      </c>
      <c r="AA17" s="3" t="n">
        <v>410</v>
      </c>
    </row>
    <row r="18" customFormat="false" ht="14.4" hidden="false" customHeight="false" outlineLevel="0" collapsed="false">
      <c r="A18" s="2" t="n">
        <v>44076.3751891002</v>
      </c>
      <c r="C18" s="3" t="n">
        <f aca="false">LN(($I18-$T18)/($I18-$L18))/(1/COS(RADIANS(70))-1/COS(RADIANS(0)))</f>
        <v>0.97218250644741</v>
      </c>
      <c r="D18" s="3" t="n">
        <v>0.637293319022179</v>
      </c>
      <c r="E18" s="3" t="n">
        <v>0.435125310407541</v>
      </c>
      <c r="H18" s="3" t="n">
        <v>2.53601</v>
      </c>
      <c r="I18" s="3" t="n">
        <v>2.5416749</v>
      </c>
      <c r="J18" s="3" t="n">
        <v>2.5399628</v>
      </c>
      <c r="K18" s="3" t="n">
        <v>2.5411601</v>
      </c>
      <c r="L18" s="3" t="n">
        <v>2.542162</v>
      </c>
      <c r="M18" s="3" t="n">
        <v>2.5385232</v>
      </c>
      <c r="N18" s="3" t="n">
        <v>2.53883939393939</v>
      </c>
      <c r="O18" s="3" t="n">
        <v>2.5388658</v>
      </c>
      <c r="P18" s="3" t="n">
        <v>2.5361076</v>
      </c>
      <c r="Q18" s="3" t="n">
        <v>2.53957757575758</v>
      </c>
      <c r="R18" s="3" t="n">
        <v>2.5420891</v>
      </c>
      <c r="S18" s="3" t="n">
        <v>2.5457312</v>
      </c>
      <c r="T18" s="3" t="n">
        <v>2.54483626262626</v>
      </c>
      <c r="U18" s="3" t="n">
        <v>192</v>
      </c>
      <c r="V18" s="3" t="n">
        <v>2</v>
      </c>
      <c r="W18" s="3" t="n">
        <v>48</v>
      </c>
      <c r="X18" s="3" t="n">
        <v>28.33</v>
      </c>
      <c r="Y18" s="3" t="n">
        <v>0</v>
      </c>
      <c r="Z18" s="3" t="n">
        <v>0.18</v>
      </c>
      <c r="AA18" s="3" t="n">
        <v>399</v>
      </c>
    </row>
    <row r="19" customFormat="false" ht="14.4" hidden="false" customHeight="false" outlineLevel="0" collapsed="false">
      <c r="A19" s="2" t="n">
        <v>44076.3727798683</v>
      </c>
      <c r="C19" s="3" t="n">
        <f aca="false">LN(($I19-$T19)/($I19-$L19))/(1/COS(RADIANS(70))-1/COS(RADIANS(0)))</f>
        <v>-0.00629061287300749</v>
      </c>
      <c r="D19" s="3" t="n">
        <v>0.240944651566784</v>
      </c>
      <c r="E19" s="3" t="n">
        <v>0.377579213557838</v>
      </c>
      <c r="H19" s="3" t="n">
        <v>2.5450955</v>
      </c>
      <c r="I19" s="3" t="n">
        <v>2.5407947</v>
      </c>
      <c r="J19" s="3" t="n">
        <v>2.5406473</v>
      </c>
      <c r="K19" s="3" t="n">
        <v>2.54234171717172</v>
      </c>
      <c r="L19" s="3" t="n">
        <v>2.5388892</v>
      </c>
      <c r="M19" s="3" t="n">
        <v>2.5457556</v>
      </c>
      <c r="N19" s="3" t="n">
        <v>2.54347828282828</v>
      </c>
      <c r="O19" s="3" t="n">
        <v>2.5437751</v>
      </c>
      <c r="P19" s="3" t="n">
        <v>2.5460965</v>
      </c>
      <c r="Q19" s="3" t="n">
        <v>2.5468534</v>
      </c>
      <c r="R19" s="3" t="n">
        <v>2.5440447</v>
      </c>
      <c r="S19" s="3" t="n">
        <v>2.5430664</v>
      </c>
      <c r="T19" s="3" t="n">
        <v>2.53891212121212</v>
      </c>
      <c r="U19" s="3" t="n">
        <v>192</v>
      </c>
      <c r="V19" s="3" t="n">
        <v>2</v>
      </c>
      <c r="W19" s="3" t="n">
        <v>48</v>
      </c>
      <c r="X19" s="3" t="n">
        <v>28.39</v>
      </c>
      <c r="Y19" s="3" t="n">
        <v>0</v>
      </c>
      <c r="Z19" s="3" t="n">
        <v>0.17</v>
      </c>
      <c r="AA19" s="3" t="n">
        <v>388</v>
      </c>
    </row>
    <row r="20" customFormat="false" ht="14.4" hidden="false" customHeight="false" outlineLevel="0" collapsed="false">
      <c r="A20" s="2" t="n">
        <v>44076.3703607088</v>
      </c>
      <c r="B20" s="3" t="n">
        <f aca="false">LN(($I20-$T20)/($I20-$K20))/(1/COS(RADIANS(75))-1/COS(RADIANS(0)))</f>
        <v>0.888768056223224</v>
      </c>
      <c r="C20" s="3" t="n">
        <f aca="false">LN(($I20-$T20)/($I20-$L20))/(1/COS(RADIANS(70))-1/COS(RADIANS(0)))</f>
        <v>0.764450524653246</v>
      </c>
      <c r="D20" s="3" t="n">
        <v>0.938842269640664</v>
      </c>
      <c r="E20" s="3" t="n">
        <v>0.35157312025</v>
      </c>
      <c r="G20" s="3" t="n">
        <f aca="false">LN(($N20-$T20)/($L20-$N20))/(1/COS(RADIANS(70))-1/COS(RADIANS(59.4)))</f>
        <v>3.85884640843249</v>
      </c>
      <c r="H20" s="3" t="n">
        <v>2.53092666666667</v>
      </c>
      <c r="I20" s="3" t="n">
        <v>2.530764</v>
      </c>
      <c r="J20" s="3" t="n">
        <v>2.5295196</v>
      </c>
      <c r="K20" s="3" t="n">
        <v>2.5317888</v>
      </c>
      <c r="L20" s="3" t="n">
        <v>2.5337652</v>
      </c>
      <c r="M20" s="3" t="n">
        <v>2.5340092</v>
      </c>
      <c r="N20" s="3" t="n">
        <v>2.53400747474747</v>
      </c>
      <c r="O20" s="3" t="n">
        <v>2.5514652</v>
      </c>
      <c r="P20" s="3" t="n">
        <v>2.544119</v>
      </c>
      <c r="Q20" s="3" t="n">
        <v>2.5417</v>
      </c>
      <c r="R20" s="3" t="n">
        <v>2.5436788</v>
      </c>
      <c r="S20" s="3" t="n">
        <v>2.5461216</v>
      </c>
      <c r="T20" s="3" t="n">
        <v>2.54382545454545</v>
      </c>
      <c r="U20" s="3" t="n">
        <v>192</v>
      </c>
      <c r="V20" s="3" t="n">
        <v>2</v>
      </c>
      <c r="W20" s="3" t="n">
        <v>48</v>
      </c>
      <c r="X20" s="3" t="n">
        <v>28.5</v>
      </c>
      <c r="Y20" s="3" t="n">
        <v>0</v>
      </c>
      <c r="Z20" s="3" t="n">
        <v>0.17</v>
      </c>
      <c r="AA20" s="3" t="n">
        <v>378</v>
      </c>
    </row>
    <row r="21" customFormat="false" ht="14.4" hidden="false" customHeight="false" outlineLevel="0" collapsed="false">
      <c r="A21" s="2" t="n">
        <v>44076.3679413918</v>
      </c>
      <c r="B21" s="3" t="n">
        <f aca="false">LN(($I21-$T21)/($I21-$K21))/(1/COS(RADIANS(75))-1/COS(RADIANS(0)))</f>
        <v>0.260430277418183</v>
      </c>
      <c r="C21" s="3" t="n">
        <f aca="false">LN(($I21-$T21)/($I21-$L21))/(1/COS(RADIANS(70))-1/COS(RADIANS(0)))</f>
        <v>0.349424638082116</v>
      </c>
      <c r="D21" s="3" t="n">
        <v>0.06061165645902</v>
      </c>
      <c r="E21" s="3" t="n">
        <v>0.613804378719114</v>
      </c>
      <c r="H21" s="3" t="n">
        <v>2.52900404040404</v>
      </c>
      <c r="I21" s="3" t="n">
        <v>2.527054</v>
      </c>
      <c r="J21" s="3" t="n">
        <v>2.5270769</v>
      </c>
      <c r="K21" s="3" t="n">
        <v>2.5295925</v>
      </c>
      <c r="L21" s="3" t="n">
        <v>2.5297863</v>
      </c>
      <c r="M21" s="3" t="n">
        <v>2.5313984</v>
      </c>
      <c r="N21" s="3" t="n">
        <v>2.53526444444444</v>
      </c>
      <c r="O21" s="3" t="n">
        <v>2.5317156</v>
      </c>
      <c r="P21" s="3" t="n">
        <v>2.5279577</v>
      </c>
      <c r="Q21" s="3" t="n">
        <v>2.52700646464646</v>
      </c>
      <c r="R21" s="3" t="n">
        <v>2.5264664</v>
      </c>
      <c r="S21" s="3" t="n">
        <v>2.5308616</v>
      </c>
      <c r="T21" s="3" t="n">
        <v>2.53240545454545</v>
      </c>
      <c r="U21" s="3" t="n">
        <v>192</v>
      </c>
      <c r="V21" s="3" t="n">
        <v>2</v>
      </c>
      <c r="W21" s="3" t="n">
        <v>48</v>
      </c>
      <c r="X21" s="3" t="n">
        <v>28.44</v>
      </c>
      <c r="Y21" s="3" t="n">
        <v>0</v>
      </c>
      <c r="Z21" s="3" t="n">
        <v>0.16</v>
      </c>
      <c r="AA21" s="3" t="n">
        <v>369</v>
      </c>
    </row>
    <row r="22" customFormat="false" ht="14.4" hidden="false" customHeight="false" outlineLevel="0" collapsed="false">
      <c r="A22" s="2" t="n">
        <v>44076.3655307376</v>
      </c>
      <c r="D22" s="3" t="n">
        <v>-0.216097472012106</v>
      </c>
      <c r="E22" s="3" t="n">
        <v>0.954445718962534</v>
      </c>
      <c r="H22" s="3" t="n">
        <v>2.53745797979798</v>
      </c>
      <c r="I22" s="3" t="n">
        <v>2.5347168</v>
      </c>
      <c r="J22" s="3" t="n">
        <v>2.5344484</v>
      </c>
      <c r="K22" s="3" t="n">
        <v>2.5349364</v>
      </c>
      <c r="L22" s="3" t="n">
        <v>2.5362784</v>
      </c>
      <c r="M22" s="3" t="n">
        <v>2.52964494949495</v>
      </c>
      <c r="N22" s="3" t="n">
        <v>2.525194</v>
      </c>
      <c r="O22" s="3" t="n">
        <v>2.53418</v>
      </c>
      <c r="P22" s="3" t="n">
        <v>2.5331064</v>
      </c>
      <c r="Q22" s="3" t="n">
        <v>2.53344060606061</v>
      </c>
      <c r="R22" s="3" t="n">
        <v>2.5285192</v>
      </c>
      <c r="S22" s="3" t="n">
        <v>2.5261482</v>
      </c>
      <c r="T22" s="3" t="n">
        <v>2.53053232323232</v>
      </c>
      <c r="U22" s="3" t="n">
        <v>192</v>
      </c>
      <c r="V22" s="3" t="n">
        <v>1</v>
      </c>
      <c r="W22" s="3" t="n">
        <v>49</v>
      </c>
      <c r="X22" s="3" t="n">
        <v>28.33</v>
      </c>
      <c r="Y22" s="3" t="n">
        <v>0</v>
      </c>
      <c r="Z22" s="3" t="n">
        <v>0.15</v>
      </c>
      <c r="AA22" s="3" t="n">
        <v>359</v>
      </c>
    </row>
    <row r="23" customFormat="false" ht="14.4" hidden="false" customHeight="false" outlineLevel="0" collapsed="false">
      <c r="A23" s="2" t="n">
        <v>44076.3631117383</v>
      </c>
      <c r="B23" s="3" t="n">
        <f aca="false">LN(($I23-$T23)/($I23-$K23))/(1/COS(RADIANS(75))-1/COS(RADIANS(0)))</f>
        <v>1.48687679283527</v>
      </c>
      <c r="C23" s="3" t="n">
        <f aca="false">LN(($I23-$T23)/($I23-$L23))/(1/COS(RADIANS(70))-1/COS(RADIANS(0)))</f>
        <v>0.270455960947374</v>
      </c>
      <c r="D23" s="3" t="n">
        <v>0.833521445776458</v>
      </c>
      <c r="E23" s="3" t="n">
        <v>1.41284442138015</v>
      </c>
      <c r="H23" s="3" t="n">
        <v>2.5408203</v>
      </c>
      <c r="I23" s="3" t="n">
        <v>2.5340824</v>
      </c>
      <c r="J23" s="3" t="n">
        <v>2.5342044</v>
      </c>
      <c r="K23" s="3" t="n">
        <v>2.5341068</v>
      </c>
      <c r="L23" s="3" t="n">
        <v>2.5351072</v>
      </c>
      <c r="M23" s="3" t="n">
        <v>2.5368152</v>
      </c>
      <c r="N23" s="3" t="n">
        <v>2.53171535353535</v>
      </c>
      <c r="O23" s="3" t="n">
        <v>2.5316668</v>
      </c>
      <c r="P23" s="3" t="n">
        <v>2.5289087</v>
      </c>
      <c r="Q23" s="3" t="n">
        <v>2.533204</v>
      </c>
      <c r="R23" s="3" t="n">
        <v>2.534424</v>
      </c>
      <c r="S23" s="3" t="n">
        <v>2.5272965</v>
      </c>
      <c r="T23" s="3" t="n">
        <v>2.53580666666667</v>
      </c>
      <c r="U23" s="3" t="n">
        <v>192</v>
      </c>
      <c r="V23" s="3" t="n">
        <v>1</v>
      </c>
      <c r="W23" s="3" t="n">
        <v>49</v>
      </c>
      <c r="X23" s="3" t="n">
        <v>28.11</v>
      </c>
      <c r="Y23" s="3" t="n">
        <v>0</v>
      </c>
      <c r="Z23" s="3" t="n">
        <v>0.15</v>
      </c>
      <c r="AA23" s="3" t="n">
        <v>348</v>
      </c>
    </row>
    <row r="24" customFormat="false" ht="14.4" hidden="false" customHeight="false" outlineLevel="0" collapsed="false">
      <c r="A24" s="2" t="n">
        <v>44076.3607021537</v>
      </c>
      <c r="B24" s="3" t="n">
        <f aca="false">LN(($I24-$T24)/($I24-$K24))/(1/COS(RADIANS(75))-1/COS(RADIANS(0)))</f>
        <v>0.583025819696819</v>
      </c>
      <c r="C24" s="3" t="n">
        <f aca="false">LN(($I24-$T24)/($I24-$L24))/(1/COS(RADIANS(70))-1/COS(RADIANS(0)))</f>
        <v>0.192973241123332</v>
      </c>
      <c r="D24" s="3" t="n">
        <v>0.0817309268137847</v>
      </c>
      <c r="E24" s="3" t="n">
        <v>0.831618414113999</v>
      </c>
      <c r="H24" s="3" t="n">
        <v>2.53432787878788</v>
      </c>
      <c r="I24" s="3" t="n">
        <v>2.5385476</v>
      </c>
      <c r="J24" s="3" t="n">
        <v>2.5392552</v>
      </c>
      <c r="K24" s="3" t="n">
        <v>2.5397922</v>
      </c>
      <c r="L24" s="3" t="n">
        <v>2.54310696969697</v>
      </c>
      <c r="M24" s="3" t="n">
        <v>2.5433847</v>
      </c>
      <c r="N24" s="3" t="n">
        <v>2.54251555555556</v>
      </c>
      <c r="O24" s="3" t="n">
        <v>2.5444611</v>
      </c>
      <c r="P24" s="3" t="n">
        <v>2.54335424242424</v>
      </c>
      <c r="Q24" s="3" t="n">
        <v>2.54367646464646</v>
      </c>
      <c r="R24" s="3" t="n">
        <v>2.5413067</v>
      </c>
      <c r="S24" s="3" t="n">
        <v>2.538938</v>
      </c>
      <c r="T24" s="3" t="n">
        <v>2.54515656565657</v>
      </c>
      <c r="U24" s="3" t="n">
        <v>192</v>
      </c>
      <c r="V24" s="3" t="n">
        <v>1</v>
      </c>
      <c r="W24" s="3" t="n">
        <v>48</v>
      </c>
      <c r="X24" s="3" t="n">
        <v>28</v>
      </c>
      <c r="Y24" s="3" t="n">
        <v>0</v>
      </c>
      <c r="Z24" s="3" t="n">
        <v>0.14</v>
      </c>
      <c r="AA24" s="3" t="n">
        <v>339</v>
      </c>
    </row>
    <row r="25" customFormat="false" ht="14.4" hidden="false" customHeight="false" outlineLevel="0" collapsed="false">
      <c r="A25" s="2" t="n">
        <v>44076.3582802593</v>
      </c>
      <c r="B25" s="3" t="n">
        <f aca="false">LN(($I25-$T25)/($I25-$K25))/(1/COS(RADIANS(75))-1/COS(RADIANS(0)))</f>
        <v>-0.257239377814716</v>
      </c>
      <c r="C25" s="3" t="n">
        <f aca="false">LN(($I25-$T25)/($I25-$L25))/(1/COS(RADIANS(70))-1/COS(RADIANS(0)))</f>
        <v>-0.455977060385045</v>
      </c>
      <c r="D25" s="3" t="n">
        <v>-0.186538734299984</v>
      </c>
      <c r="E25" s="3" t="n">
        <v>0.507796920751306</v>
      </c>
      <c r="H25" s="3" t="n">
        <v>2.5352048</v>
      </c>
      <c r="I25" s="3" t="n">
        <v>2.5335944</v>
      </c>
      <c r="J25" s="3" t="n">
        <v>2.5363272</v>
      </c>
      <c r="K25" s="3" t="n">
        <v>2.5399147</v>
      </c>
      <c r="L25" s="3" t="n">
        <v>2.5408685</v>
      </c>
      <c r="M25" s="3" t="n">
        <v>2.5358392</v>
      </c>
      <c r="N25" s="3" t="n">
        <v>2.53467292929293</v>
      </c>
      <c r="O25" s="3" t="n">
        <v>2.5377424</v>
      </c>
      <c r="P25" s="3" t="n">
        <v>2.5335456</v>
      </c>
      <c r="Q25" s="3" t="n">
        <v>2.53713757575758</v>
      </c>
      <c r="R25" s="3" t="n">
        <v>2.5381572</v>
      </c>
      <c r="S25" s="3" t="n">
        <v>2.53662</v>
      </c>
      <c r="T25" s="3" t="n">
        <v>2.53662</v>
      </c>
      <c r="U25" s="3" t="n">
        <v>192</v>
      </c>
      <c r="V25" s="3" t="n">
        <v>0</v>
      </c>
      <c r="W25" s="3" t="n">
        <v>49</v>
      </c>
      <c r="X25" s="3" t="n">
        <v>27.83</v>
      </c>
      <c r="Y25" s="3" t="n">
        <v>0</v>
      </c>
      <c r="Z25" s="3" t="n">
        <v>0.14</v>
      </c>
      <c r="AA25" s="3" t="n">
        <v>329</v>
      </c>
    </row>
    <row r="26" customFormat="false" ht="14.4" hidden="false" customHeight="false" outlineLevel="0" collapsed="false">
      <c r="A26" s="2" t="n">
        <v>44076.3558637415</v>
      </c>
      <c r="B26" s="3" t="n">
        <f aca="false">LN(($I26-$T26)/($I26-$K26))/(1/COS(RADIANS(75))-1/COS(RADIANS(0)))</f>
        <v>0.328597926551171</v>
      </c>
      <c r="C26" s="3" t="n">
        <f aca="false">LN(($I26-$T26)/($I26-$L26))/(1/COS(RADIANS(70))-1/COS(RADIANS(0)))</f>
        <v>0.273273072255937</v>
      </c>
      <c r="D26" s="3" t="n">
        <v>0.0597787297582729</v>
      </c>
      <c r="E26" s="3" t="n">
        <v>0.553233790313551</v>
      </c>
      <c r="H26" s="3" t="n">
        <v>2.54145282828283</v>
      </c>
      <c r="I26" s="3" t="n">
        <v>2.5415008</v>
      </c>
      <c r="J26" s="3" t="n">
        <v>2.5389868</v>
      </c>
      <c r="K26" s="3" t="n">
        <v>2.5382304</v>
      </c>
      <c r="L26" s="3" t="n">
        <v>2.5365468</v>
      </c>
      <c r="M26" s="3" t="n">
        <v>2.53970181818182</v>
      </c>
      <c r="N26" s="3" t="n">
        <v>2.5389868</v>
      </c>
      <c r="O26" s="3" t="n">
        <v>2.535522</v>
      </c>
      <c r="P26" s="3" t="n">
        <v>2.536986</v>
      </c>
      <c r="Q26" s="3" t="n">
        <v>2.54036656565657</v>
      </c>
      <c r="R26" s="3" t="n">
        <v>2.5384256</v>
      </c>
      <c r="S26" s="3" t="n">
        <v>2.5375228</v>
      </c>
      <c r="T26" s="3" t="n">
        <v>2.5331202020202</v>
      </c>
      <c r="U26" s="3" t="n">
        <v>192</v>
      </c>
      <c r="V26" s="3" t="n">
        <v>0</v>
      </c>
      <c r="W26" s="3" t="n">
        <v>48</v>
      </c>
      <c r="X26" s="3" t="n">
        <v>27.72</v>
      </c>
      <c r="Y26" s="3" t="n">
        <v>0</v>
      </c>
      <c r="Z26" s="3" t="n">
        <v>0.13</v>
      </c>
      <c r="AA26" s="3" t="n">
        <v>322</v>
      </c>
    </row>
    <row r="27" customFormat="false" ht="14.4" hidden="false" customHeight="false" outlineLevel="0" collapsed="false">
      <c r="A27" s="2" t="n">
        <v>44076.3534510778</v>
      </c>
      <c r="B27" s="3" t="n">
        <f aca="false">LN(($I27-$T27)/($I27-$K27))/(1/COS(RADIANS(75))-1/COS(RADIANS(0)))</f>
        <v>-0.0423259703601798</v>
      </c>
      <c r="C27" s="3" t="n">
        <f aca="false">LN(($I27-$T27)/($I27-$L27))/(1/COS(RADIANS(70))-1/COS(RADIANS(0)))</f>
        <v>0.397138030779203</v>
      </c>
      <c r="D27" s="3" t="n">
        <v>-0.39701432310935</v>
      </c>
      <c r="E27" s="3" t="n">
        <v>0.852500870673663</v>
      </c>
      <c r="H27" s="3" t="n">
        <v>2.5361076</v>
      </c>
      <c r="I27" s="3" t="n">
        <v>2.5333504</v>
      </c>
      <c r="J27" s="3" t="n">
        <v>2.5355708</v>
      </c>
      <c r="K27" s="3" t="n">
        <v>2.5383768</v>
      </c>
      <c r="L27" s="3" t="n">
        <v>2.5354244</v>
      </c>
      <c r="M27" s="3" t="n">
        <v>2.5372056</v>
      </c>
      <c r="N27" s="3" t="n">
        <v>2.53371171717172</v>
      </c>
      <c r="O27" s="3" t="n">
        <v>2.5340092</v>
      </c>
      <c r="P27" s="3" t="n">
        <v>2.5316912</v>
      </c>
      <c r="Q27" s="3" t="n">
        <v>2.53400747474748</v>
      </c>
      <c r="R27" s="3" t="n">
        <v>2.5331064</v>
      </c>
      <c r="S27" s="3" t="n">
        <v>2.5350096</v>
      </c>
      <c r="T27" s="3" t="n">
        <v>2.53780303030303</v>
      </c>
      <c r="U27" s="3" t="n">
        <v>192</v>
      </c>
      <c r="V27" s="3" t="n">
        <v>0</v>
      </c>
      <c r="W27" s="3" t="n">
        <v>49</v>
      </c>
      <c r="X27" s="3" t="n">
        <v>27.72</v>
      </c>
      <c r="Y27" s="3" t="n">
        <v>0</v>
      </c>
      <c r="Z27" s="3" t="n">
        <v>0.13</v>
      </c>
      <c r="AA27" s="3" t="n">
        <v>311</v>
      </c>
    </row>
    <row r="28" customFormat="false" ht="14.4" hidden="false" customHeight="false" outlineLevel="0" collapsed="false">
      <c r="A28" s="2" t="n">
        <v>44076.3510336642</v>
      </c>
      <c r="B28" s="3" t="n">
        <f aca="false">LN(($I28-$T28)/($I28-$K28))/(1/COS(RADIANS(75))-1/COS(RADIANS(0)))</f>
        <v>-0.156439490911978</v>
      </c>
      <c r="D28" s="3" t="n">
        <v>0.0631869561766856</v>
      </c>
      <c r="E28" s="3" t="n">
        <v>0.582673714581197</v>
      </c>
      <c r="G28" s="3" t="n">
        <f aca="false">LN(($N28-$T28)/($L28-$N28))/(1/COS(RADIANS(70))-1/COS(RADIANS(59.4)))</f>
        <v>-1.28610521056857</v>
      </c>
      <c r="H28" s="3" t="n">
        <v>2.53533838383838</v>
      </c>
      <c r="I28" s="3" t="n">
        <v>2.5364248</v>
      </c>
      <c r="J28" s="3" t="n">
        <v>2.5392064</v>
      </c>
      <c r="K28" s="3" t="n">
        <v>2.5398164</v>
      </c>
      <c r="L28" s="3" t="n">
        <v>2.5349852</v>
      </c>
      <c r="M28" s="3" t="n">
        <v>2.53536303030303</v>
      </c>
      <c r="N28" s="3" t="n">
        <v>2.53777838383838</v>
      </c>
      <c r="O28" s="3" t="n">
        <v>2.5359368</v>
      </c>
      <c r="P28" s="3" t="n">
        <v>2.5329112</v>
      </c>
      <c r="Q28" s="3" t="n">
        <v>2.53728545454545</v>
      </c>
      <c r="R28" s="3" t="n">
        <v>2.5349852</v>
      </c>
      <c r="S28" s="3" t="n">
        <v>2.5353756</v>
      </c>
      <c r="T28" s="3" t="n">
        <v>2.53859171717172</v>
      </c>
      <c r="U28" s="3" t="n">
        <v>192</v>
      </c>
      <c r="V28" s="3" t="n">
        <v>0</v>
      </c>
      <c r="W28" s="3" t="n">
        <v>48</v>
      </c>
      <c r="X28" s="3" t="n">
        <v>27.72</v>
      </c>
      <c r="Y28" s="3" t="n">
        <v>0</v>
      </c>
      <c r="Z28" s="3" t="n">
        <v>0.12</v>
      </c>
      <c r="AA28" s="3" t="n">
        <v>302</v>
      </c>
    </row>
    <row r="29" customFormat="false" ht="14.4" hidden="false" customHeight="false" outlineLevel="0" collapsed="false">
      <c r="A29" s="2" t="n">
        <v>44076.3486163814</v>
      </c>
      <c r="D29" s="3" t="n">
        <v>0.105864137651423</v>
      </c>
      <c r="E29" s="3" t="n">
        <v>1.02877398127459</v>
      </c>
      <c r="H29" s="3" t="n">
        <v>2.53447575757576</v>
      </c>
      <c r="I29" s="3" t="n">
        <v>2.5359368</v>
      </c>
      <c r="J29" s="3" t="n">
        <v>2.5367908</v>
      </c>
      <c r="K29" s="3" t="n">
        <v>2.5372056</v>
      </c>
      <c r="L29" s="3" t="n">
        <v>2.5378644</v>
      </c>
      <c r="M29" s="3" t="n">
        <v>2.53538767676768</v>
      </c>
      <c r="N29" s="3" t="n">
        <v>2.53013797979798</v>
      </c>
      <c r="O29" s="3" t="n">
        <v>2.5315692</v>
      </c>
      <c r="P29" s="3" t="n">
        <v>2.5312276</v>
      </c>
      <c r="Q29" s="3" t="n">
        <v>2.53403212121212</v>
      </c>
      <c r="R29" s="3" t="n">
        <v>2.5394016</v>
      </c>
      <c r="S29" s="3" t="n">
        <v>2.5374496</v>
      </c>
      <c r="T29" s="3" t="n">
        <v>2.53548626262626</v>
      </c>
      <c r="U29" s="3" t="n">
        <v>192</v>
      </c>
      <c r="V29" s="3" t="n">
        <v>0</v>
      </c>
      <c r="W29" s="3" t="n">
        <v>49</v>
      </c>
      <c r="X29" s="3" t="n">
        <v>27.78</v>
      </c>
      <c r="Y29" s="3" t="n">
        <v>0</v>
      </c>
      <c r="Z29" s="3" t="n">
        <v>0.12</v>
      </c>
      <c r="AA29" s="3" t="n">
        <v>294</v>
      </c>
    </row>
    <row r="30" customFormat="false" ht="14.4" hidden="false" customHeight="false" outlineLevel="0" collapsed="false">
      <c r="A30" s="2" t="n">
        <v>44076.346204875</v>
      </c>
      <c r="B30" s="3" t="n">
        <f aca="false">LN(($I30-$T30)/($I30-$K30))/(1/COS(RADIANS(75))-1/COS(RADIANS(0)))</f>
        <v>0.00824308115956066</v>
      </c>
      <c r="C30" s="3" t="n">
        <f aca="false">LN(($I30-$T30)/($I30-$L30))/(1/COS(RADIANS(70))-1/COS(RADIANS(0)))</f>
        <v>0.145050406824206</v>
      </c>
      <c r="D30" s="3" t="n">
        <v>0.366211687042585</v>
      </c>
      <c r="E30" s="3" t="n">
        <v>0.792886974914739</v>
      </c>
      <c r="H30" s="3" t="n">
        <v>2.5421388</v>
      </c>
      <c r="I30" s="3" t="n">
        <v>2.5437262</v>
      </c>
      <c r="J30" s="3" t="n">
        <v>2.5394504</v>
      </c>
      <c r="K30" s="3" t="n">
        <v>2.538206</v>
      </c>
      <c r="L30" s="3" t="n">
        <v>2.5394504</v>
      </c>
      <c r="M30" s="3" t="n">
        <v>2.5432395</v>
      </c>
      <c r="N30" s="3" t="n">
        <v>2.5398898</v>
      </c>
      <c r="O30" s="3" t="n">
        <v>2.5333504</v>
      </c>
      <c r="P30" s="3" t="n">
        <v>2.53265191919192</v>
      </c>
      <c r="Q30" s="3" t="n">
        <v>2.5324301010101</v>
      </c>
      <c r="R30" s="3" t="n">
        <v>2.5375228</v>
      </c>
      <c r="S30" s="3" t="n">
        <v>2.5381572</v>
      </c>
      <c r="T30" s="3" t="n">
        <v>2.53807414141414</v>
      </c>
      <c r="U30" s="3" t="n">
        <v>193</v>
      </c>
      <c r="V30" s="3" t="n">
        <v>0</v>
      </c>
      <c r="W30" s="3" t="n">
        <v>51</v>
      </c>
      <c r="X30" s="3" t="n">
        <v>27.67</v>
      </c>
      <c r="Y30" s="3" t="n">
        <v>0</v>
      </c>
      <c r="Z30" s="3" t="n">
        <v>0.11</v>
      </c>
      <c r="AA30" s="3" t="n">
        <v>283</v>
      </c>
    </row>
    <row r="31" customFormat="false" ht="14.4" hidden="false" customHeight="false" outlineLevel="0" collapsed="false">
      <c r="A31" s="2" t="n">
        <v>44076.3437855132</v>
      </c>
      <c r="D31" s="3" t="n">
        <v>1.28869677386853</v>
      </c>
      <c r="E31" s="3" t="n">
        <v>0.279942992383243</v>
      </c>
      <c r="H31" s="3" t="n">
        <v>2.53945434343434</v>
      </c>
      <c r="I31" s="3" t="n">
        <v>2.5338628</v>
      </c>
      <c r="J31" s="3" t="n">
        <v>2.5376938</v>
      </c>
      <c r="K31" s="3" t="n">
        <v>2.5339604</v>
      </c>
      <c r="L31" s="3" t="n">
        <v>2.5343508</v>
      </c>
      <c r="M31" s="3" t="n">
        <v>2.5312764</v>
      </c>
      <c r="N31" s="3" t="n">
        <v>2.53043373737374</v>
      </c>
      <c r="O31" s="3" t="n">
        <v>2.532716</v>
      </c>
      <c r="P31" s="3" t="n">
        <v>2.5359856</v>
      </c>
      <c r="Q31" s="3" t="n">
        <v>2.5365224</v>
      </c>
      <c r="R31" s="3" t="n">
        <v>2.5386208</v>
      </c>
      <c r="S31" s="3" t="n">
        <v>2.5401336</v>
      </c>
      <c r="T31" s="3" t="n">
        <v>2.53368707070707</v>
      </c>
      <c r="U31" s="3" t="n">
        <v>192</v>
      </c>
      <c r="V31" s="3" t="n">
        <v>0</v>
      </c>
      <c r="W31" s="3" t="n">
        <v>50</v>
      </c>
      <c r="X31" s="3" t="n">
        <v>27.56</v>
      </c>
      <c r="Y31" s="3" t="n">
        <v>0</v>
      </c>
      <c r="Z31" s="3" t="n">
        <v>0.11</v>
      </c>
      <c r="AA31" s="3" t="n">
        <v>271</v>
      </c>
    </row>
    <row r="32" customFormat="false" ht="14.4" hidden="false" customHeight="false" outlineLevel="0" collapsed="false">
      <c r="A32" s="2" t="n">
        <v>44076.3413668064</v>
      </c>
      <c r="B32" s="3" t="n">
        <f aca="false">LN(($I32-$T32)/($I32-$K32))/(1/COS(RADIANS(75))-1/COS(RADIANS(0)))</f>
        <v>0.00648993150575714</v>
      </c>
      <c r="C32" s="3" t="n">
        <f aca="false">LN(($I32-$T32)/($I32-$L32))/(1/COS(RADIANS(70))-1/COS(RADIANS(0)))</f>
        <v>1.11592267070917</v>
      </c>
      <c r="D32" s="3" t="n">
        <v>-0.0399846642517499</v>
      </c>
      <c r="E32" s="3" t="n">
        <v>0.928359964021192</v>
      </c>
      <c r="H32" s="3" t="n">
        <v>2.5313008</v>
      </c>
      <c r="I32" s="3" t="n">
        <v>2.5328136</v>
      </c>
      <c r="J32" s="3" t="n">
        <v>2.5353024</v>
      </c>
      <c r="K32" s="3" t="n">
        <v>2.5369128</v>
      </c>
      <c r="L32" s="3" t="n">
        <v>2.5333016</v>
      </c>
      <c r="M32" s="3" t="n">
        <v>2.5316912</v>
      </c>
      <c r="N32" s="3" t="n">
        <v>2.52925070707071</v>
      </c>
      <c r="O32" s="3" t="n">
        <v>2.5345216</v>
      </c>
      <c r="P32" s="3" t="n">
        <v>2.5349364</v>
      </c>
      <c r="Q32" s="3" t="n">
        <v>2.5353756</v>
      </c>
      <c r="R32" s="3" t="n">
        <v>2.533082</v>
      </c>
      <c r="S32" s="3" t="n">
        <v>2.5353268</v>
      </c>
      <c r="T32" s="3" t="n">
        <v>2.5369896969697</v>
      </c>
      <c r="U32" s="3" t="n">
        <v>192</v>
      </c>
      <c r="V32" s="3" t="n">
        <v>0</v>
      </c>
      <c r="W32" s="3" t="n">
        <v>51</v>
      </c>
      <c r="X32" s="3" t="n">
        <v>27.44</v>
      </c>
      <c r="Y32" s="3" t="n">
        <v>0</v>
      </c>
      <c r="Z32" s="3" t="n">
        <v>0.1</v>
      </c>
      <c r="AA32" s="3" t="n">
        <v>262</v>
      </c>
    </row>
    <row r="33" customFormat="false" ht="14.4" hidden="false" customHeight="false" outlineLevel="0" collapsed="false">
      <c r="A33" s="2" t="n">
        <v>44076.3389461473</v>
      </c>
      <c r="B33" s="3" t="n">
        <f aca="false">LN(($I33-$T33)/($I33-$K33))/(1/COS(RADIANS(75))-1/COS(RADIANS(0)))</f>
        <v>0.464753764559586</v>
      </c>
      <c r="C33" s="3" t="n">
        <f aca="false">LN(($I33-$T33)/($I33-$L33))/(1/COS(RADIANS(70))-1/COS(RADIANS(0)))</f>
        <v>-1.06445729824817</v>
      </c>
      <c r="D33" s="3" t="n">
        <v>0.478007490422997</v>
      </c>
      <c r="E33" s="3" t="n">
        <v>1.11478860082603</v>
      </c>
      <c r="H33" s="3" t="n">
        <v>2.5337896</v>
      </c>
      <c r="I33" s="3" t="n">
        <v>2.5311544</v>
      </c>
      <c r="J33" s="3" t="n">
        <v>2.5276385</v>
      </c>
      <c r="K33" s="3" t="n">
        <v>2.5310812</v>
      </c>
      <c r="L33" s="3" t="n">
        <v>2.5290072</v>
      </c>
      <c r="M33" s="3" t="n">
        <v>2.5293975</v>
      </c>
      <c r="N33" s="3" t="n">
        <v>2.52791939393939</v>
      </c>
      <c r="O33" s="3" t="n">
        <v>2.5313984</v>
      </c>
      <c r="P33" s="3" t="n">
        <v>2.5305688</v>
      </c>
      <c r="Q33" s="3" t="n">
        <v>2.52804303030303</v>
      </c>
      <c r="R33" s="3" t="n">
        <v>2.5287379</v>
      </c>
      <c r="S33" s="3" t="n">
        <v>2.5301296</v>
      </c>
      <c r="T33" s="3" t="n">
        <v>2.53087737373737</v>
      </c>
      <c r="U33" s="3" t="n">
        <v>192</v>
      </c>
      <c r="V33" s="3" t="n">
        <v>0</v>
      </c>
      <c r="W33" s="3" t="n">
        <v>50</v>
      </c>
      <c r="X33" s="3" t="n">
        <v>27.22</v>
      </c>
      <c r="Y33" s="3" t="n">
        <v>0</v>
      </c>
      <c r="Z33" s="3" t="n">
        <v>0.1</v>
      </c>
      <c r="AA33" s="3" t="n">
        <v>251</v>
      </c>
    </row>
    <row r="34" customFormat="false" ht="14.4" hidden="false" customHeight="false" outlineLevel="0" collapsed="false">
      <c r="A34" s="2" t="n">
        <v>44076.3365264406</v>
      </c>
      <c r="B34" s="3" t="n">
        <f aca="false">LN(($I34-$T34)/($I34-$K34))/(1/COS(RADIANS(75))-1/COS(RADIANS(0)))</f>
        <v>0.491688096179647</v>
      </c>
      <c r="C34" s="3" t="n">
        <f aca="false">LN(($I34-$T34)/($I34-$L34))/(1/COS(RADIANS(70))-1/COS(RADIANS(0)))</f>
        <v>-0.540020104890816</v>
      </c>
      <c r="D34" s="3" t="n">
        <v>0.273144860805969</v>
      </c>
      <c r="E34" s="3" t="n">
        <v>1.09072800733484</v>
      </c>
      <c r="H34" s="3" t="n">
        <v>2.52843737373737</v>
      </c>
      <c r="I34" s="3" t="n">
        <v>2.5296416</v>
      </c>
      <c r="J34" s="3" t="n">
        <v>2.530154</v>
      </c>
      <c r="K34" s="3" t="n">
        <v>2.52991616161616</v>
      </c>
      <c r="L34" s="3" t="n">
        <v>2.5328136</v>
      </c>
      <c r="M34" s="3" t="n">
        <v>2.5294464</v>
      </c>
      <c r="N34" s="3" t="n">
        <v>2.52984222222222</v>
      </c>
      <c r="O34" s="3" t="n">
        <v>2.5265652</v>
      </c>
      <c r="P34" s="3" t="n">
        <v>2.5278599</v>
      </c>
      <c r="Q34" s="3" t="n">
        <v>2.530032</v>
      </c>
      <c r="R34" s="3" t="n">
        <v>2.5346192</v>
      </c>
      <c r="S34" s="3" t="n">
        <v>2.53052</v>
      </c>
      <c r="T34" s="3" t="n">
        <v>2.530764</v>
      </c>
      <c r="U34" s="3" t="n">
        <v>192</v>
      </c>
      <c r="V34" s="3" t="n">
        <v>0</v>
      </c>
      <c r="W34" s="3" t="n">
        <v>51</v>
      </c>
      <c r="X34" s="3" t="n">
        <v>27</v>
      </c>
      <c r="Y34" s="3" t="n">
        <v>0</v>
      </c>
      <c r="Z34" s="3" t="n">
        <v>0.1</v>
      </c>
      <c r="AA34" s="3" t="n">
        <v>243</v>
      </c>
    </row>
    <row r="35" customFormat="false" ht="14.4" hidden="false" customHeight="false" outlineLevel="0" collapsed="false">
      <c r="A35" s="2" t="n">
        <v>44076.3341073239</v>
      </c>
      <c r="D35" s="3" t="n">
        <v>-0.219938407982539</v>
      </c>
      <c r="E35" s="3" t="n">
        <v>0.333104923626561</v>
      </c>
      <c r="G35" s="3" t="n">
        <f aca="false">LN(($N35-$T35)/($L35-$N35))/(1/COS(RADIANS(70))-1/COS(RADIANS(59.4)))</f>
        <v>0.297976649731192</v>
      </c>
      <c r="H35" s="3" t="n">
        <v>2.53314484848485</v>
      </c>
      <c r="I35" s="3" t="n">
        <v>2.5314472</v>
      </c>
      <c r="J35" s="3" t="n">
        <v>2.5299588</v>
      </c>
      <c r="K35" s="3" t="n">
        <v>2.53316949494949</v>
      </c>
      <c r="L35" s="3" t="n">
        <v>2.532106</v>
      </c>
      <c r="M35" s="3" t="n">
        <v>2.532594</v>
      </c>
      <c r="N35" s="3" t="n">
        <v>2.53075414141414</v>
      </c>
      <c r="O35" s="3" t="n">
        <v>2.5322524</v>
      </c>
      <c r="P35" s="3" t="n">
        <v>2.5326916</v>
      </c>
      <c r="Q35" s="3" t="n">
        <v>2.5306908</v>
      </c>
      <c r="R35" s="3" t="n">
        <v>2.531984</v>
      </c>
      <c r="S35" s="3" t="n">
        <v>2.5268584</v>
      </c>
      <c r="T35" s="3" t="n">
        <v>2.52895494949495</v>
      </c>
      <c r="U35" s="3" t="n">
        <v>192</v>
      </c>
      <c r="V35" s="3" t="n">
        <v>0</v>
      </c>
      <c r="W35" s="3" t="n">
        <v>52</v>
      </c>
      <c r="X35" s="3" t="n">
        <v>26.72</v>
      </c>
      <c r="Y35" s="3" t="n">
        <v>0</v>
      </c>
      <c r="Z35" s="3" t="n">
        <v>0.09</v>
      </c>
      <c r="AA35" s="3" t="n">
        <v>234</v>
      </c>
    </row>
    <row r="36" customFormat="false" ht="14.4" hidden="false" customHeight="false" outlineLevel="0" collapsed="false">
      <c r="A36" s="2" t="n">
        <v>44076.3316919141</v>
      </c>
      <c r="D36" s="3" t="n">
        <v>-1.08101133186966</v>
      </c>
      <c r="E36" s="3" t="n">
        <v>1.03562519897387</v>
      </c>
      <c r="G36" s="3" t="n">
        <f aca="false">LN(($N36-$T36)/($L36-$N36))/(1/COS(RADIANS(70))-1/COS(RADIANS(59.4)))</f>
        <v>0.14125445892918</v>
      </c>
      <c r="H36" s="3" t="n">
        <v>2.5332772</v>
      </c>
      <c r="I36" s="3" t="n">
        <v>2.5297376</v>
      </c>
      <c r="J36" s="3" t="n">
        <v>2.5283225</v>
      </c>
      <c r="K36" s="3" t="n">
        <v>2.5265391</v>
      </c>
      <c r="L36" s="3" t="n">
        <v>2.5279336</v>
      </c>
      <c r="M36" s="3" t="n">
        <v>2.52745141414141</v>
      </c>
      <c r="N36" s="3" t="n">
        <v>2.53023656565657</v>
      </c>
      <c r="O36" s="3" t="n">
        <v>2.5326672</v>
      </c>
      <c r="P36" s="3" t="n">
        <v>2.5283479</v>
      </c>
      <c r="Q36" s="3" t="n">
        <v>2.53366242424242</v>
      </c>
      <c r="R36" s="3" t="n">
        <v>2.5345948</v>
      </c>
      <c r="S36" s="3" t="n">
        <v>2.5296904</v>
      </c>
      <c r="T36" s="3" t="n">
        <v>2.53287373737374</v>
      </c>
      <c r="U36" s="3" t="n">
        <v>192</v>
      </c>
      <c r="V36" s="3" t="n">
        <v>0</v>
      </c>
      <c r="W36" s="3" t="n">
        <v>53</v>
      </c>
      <c r="X36" s="3" t="n">
        <v>26.44</v>
      </c>
      <c r="Y36" s="3" t="n">
        <v>0</v>
      </c>
      <c r="Z36" s="3" t="n">
        <v>0.09</v>
      </c>
      <c r="AA36" s="3" t="n">
        <v>225</v>
      </c>
    </row>
    <row r="37" customFormat="false" ht="14.4" hidden="false" customHeight="false" outlineLevel="0" collapsed="false">
      <c r="A37" s="2" t="n">
        <v>44076.329273148</v>
      </c>
      <c r="B37" s="3" t="n">
        <f aca="false">LN(($I37-$T37)/($I37-$K37))/(1/COS(RADIANS(75))-1/COS(RADIANS(0)))</f>
        <v>0.0917270702956126</v>
      </c>
      <c r="C37" s="3" t="n">
        <f aca="false">LN(($I37-$T37)/($I37-$L37))/(1/COS(RADIANS(70))-1/COS(RADIANS(0)))</f>
        <v>0.477479634629305</v>
      </c>
      <c r="D37" s="3" t="n">
        <v>0.189292658048798</v>
      </c>
      <c r="E37" s="3" t="n">
        <v>0.348282869262592</v>
      </c>
      <c r="G37" s="3" t="n">
        <f aca="false">LN(($N37-$T37)/($L37-$N37))/(1/COS(RADIANS(70))-1/COS(RADIANS(59.4)))</f>
        <v>0.0459765358332053</v>
      </c>
      <c r="H37" s="3" t="n">
        <v>2.52777070707071</v>
      </c>
      <c r="I37" s="3" t="n">
        <v>2.5259535</v>
      </c>
      <c r="J37" s="3" t="n">
        <v>2.5243637</v>
      </c>
      <c r="K37" s="3" t="n">
        <v>2.5292024</v>
      </c>
      <c r="L37" s="3" t="n">
        <v>2.5276396</v>
      </c>
      <c r="M37" s="3" t="n">
        <v>2.52369696969697</v>
      </c>
      <c r="N37" s="3" t="n">
        <v>2.52888101010101</v>
      </c>
      <c r="O37" s="3" t="n">
        <v>2.5335212</v>
      </c>
      <c r="P37" s="3" t="n">
        <v>2.5287144</v>
      </c>
      <c r="Q37" s="3" t="n">
        <v>2.53077878787879</v>
      </c>
      <c r="R37" s="3" t="n">
        <v>2.5293488</v>
      </c>
      <c r="S37" s="3" t="n">
        <v>2.5300076</v>
      </c>
      <c r="T37" s="3" t="n">
        <v>2.5301784</v>
      </c>
      <c r="U37" s="3" t="n">
        <v>192</v>
      </c>
      <c r="V37" s="3" t="n">
        <v>0</v>
      </c>
      <c r="W37" s="3" t="n">
        <v>54</v>
      </c>
      <c r="X37" s="3" t="n">
        <v>26.17</v>
      </c>
      <c r="Y37" s="3" t="n">
        <v>0</v>
      </c>
      <c r="Z37" s="3" t="n">
        <v>0.08</v>
      </c>
      <c r="AA37" s="3" t="n">
        <v>216</v>
      </c>
    </row>
    <row r="38" customFormat="false" ht="14.4" hidden="false" customHeight="false" outlineLevel="0" collapsed="false">
      <c r="A38" s="2" t="n">
        <v>44076.3268546994</v>
      </c>
      <c r="B38" s="3" t="n">
        <f aca="false">LN(($I38-$T38)/($I38-$K38))/(1/COS(RADIANS(75))-1/COS(RADIANS(0)))</f>
        <v>0.480455759244376</v>
      </c>
      <c r="C38" s="3" t="n">
        <f aca="false">LN(($I38-$T38)/($I38-$L38))/(1/COS(RADIANS(70))-1/COS(RADIANS(0)))</f>
        <v>0.082368601118299</v>
      </c>
      <c r="D38" s="3" t="n">
        <v>0.712604279338053</v>
      </c>
      <c r="E38" s="3" t="n">
        <v>0.7014191179364</v>
      </c>
      <c r="H38" s="3" t="n">
        <v>2.522946</v>
      </c>
      <c r="I38" s="3" t="n">
        <v>2.52384494949495</v>
      </c>
      <c r="J38" s="3" t="n">
        <v>2.5230202</v>
      </c>
      <c r="K38" s="3" t="n">
        <v>2.5248527</v>
      </c>
      <c r="L38" s="3" t="n">
        <v>2.5272496</v>
      </c>
      <c r="M38" s="3" t="n">
        <v>2.5231674</v>
      </c>
      <c r="N38" s="3" t="n">
        <v>2.5210672</v>
      </c>
      <c r="O38" s="3" t="n">
        <v>2.5227776</v>
      </c>
      <c r="P38" s="3" t="n">
        <v>2.5231659</v>
      </c>
      <c r="Q38" s="3" t="n">
        <v>2.52061444444444</v>
      </c>
      <c r="R38" s="3" t="n">
        <v>2.517334</v>
      </c>
      <c r="S38" s="3" t="n">
        <v>2.5222873</v>
      </c>
      <c r="T38" s="3" t="n">
        <v>2.5278342</v>
      </c>
      <c r="U38" s="3" t="n">
        <v>192</v>
      </c>
      <c r="V38" s="3" t="n">
        <v>0</v>
      </c>
      <c r="W38" s="3" t="n">
        <v>56</v>
      </c>
      <c r="X38" s="3" t="n">
        <v>25.94</v>
      </c>
      <c r="Y38" s="3" t="n">
        <v>0</v>
      </c>
      <c r="Z38" s="3" t="n">
        <v>0.08</v>
      </c>
      <c r="AA38" s="3" t="n">
        <v>207</v>
      </c>
    </row>
    <row r="39" customFormat="false" ht="14.4" hidden="false" customHeight="false" outlineLevel="0" collapsed="false">
      <c r="A39" s="2" t="n">
        <v>44076.3244362495</v>
      </c>
      <c r="B39" s="3" t="n">
        <f aca="false">LN(($I39-$T39)/($I39-$K39))/(1/COS(RADIANS(75))-1/COS(RADIANS(0)))</f>
        <v>0.702377100108171</v>
      </c>
      <c r="C39" s="3" t="n">
        <f aca="false">LN(($I39-$T39)/($I39-$L39))/(1/COS(RADIANS(70))-1/COS(RADIANS(0)))</f>
        <v>0.838634890994416</v>
      </c>
      <c r="D39" s="3" t="n">
        <v>0.647603625697004</v>
      </c>
      <c r="E39" s="3" t="n">
        <v>0.279253779885282</v>
      </c>
      <c r="G39" s="3" t="n">
        <f aca="false">LN(($N39-$T39)/($L39-$N39))/(1/COS(RADIANS(70))-1/COS(RADIANS(59.4)))</f>
        <v>0.771220790316493</v>
      </c>
      <c r="H39" s="3" t="n">
        <v>2.53146888888889</v>
      </c>
      <c r="I39" s="3" t="n">
        <v>2.5320328</v>
      </c>
      <c r="J39" s="3" t="n">
        <v>2.5327404</v>
      </c>
      <c r="K39" s="3" t="n">
        <v>2.5309348</v>
      </c>
      <c r="L39" s="3" t="n">
        <v>2.530398</v>
      </c>
      <c r="M39" s="3" t="n">
        <v>2.5261008</v>
      </c>
      <c r="N39" s="3" t="n">
        <v>2.5282752</v>
      </c>
      <c r="O39" s="3" t="n">
        <v>2.5273445</v>
      </c>
      <c r="P39" s="3" t="n">
        <v>2.527225</v>
      </c>
      <c r="Q39" s="3" t="n">
        <v>2.5259526</v>
      </c>
      <c r="R39" s="3" t="n">
        <v>2.5243156</v>
      </c>
      <c r="S39" s="3" t="n">
        <v>2.522971</v>
      </c>
      <c r="T39" s="3" t="n">
        <v>2.5238266</v>
      </c>
      <c r="U39" s="3" t="n">
        <v>192</v>
      </c>
      <c r="V39" s="3" t="n">
        <v>0</v>
      </c>
      <c r="W39" s="3" t="n">
        <v>58</v>
      </c>
      <c r="X39" s="3" t="n">
        <v>25.72</v>
      </c>
      <c r="Y39" s="3" t="n">
        <v>0</v>
      </c>
      <c r="Z39" s="3" t="n">
        <v>0.08</v>
      </c>
      <c r="AA39" s="3" t="n">
        <v>197</v>
      </c>
    </row>
    <row r="40" customFormat="false" ht="14.4" hidden="false" customHeight="false" outlineLevel="0" collapsed="false">
      <c r="A40" s="2" t="n">
        <v>44076.3220194253</v>
      </c>
      <c r="B40" s="3" t="n">
        <f aca="false">LN(($I40-$T40)/($I40-$K40))/(1/COS(RADIANS(75))-1/COS(RADIANS(0)))</f>
        <v>0.262423955193517</v>
      </c>
      <c r="C40" s="3" t="n">
        <f aca="false">LN(($I40-$T40)/($I40-$L40))/(1/COS(RADIANS(70))-1/COS(RADIANS(0)))</f>
        <v>0.367965617153809</v>
      </c>
      <c r="D40" s="3" t="n">
        <v>0.343562572245749</v>
      </c>
      <c r="E40" s="3" t="n">
        <v>0.42922238254961</v>
      </c>
      <c r="H40" s="3" t="n">
        <v>2.52599383838384</v>
      </c>
      <c r="I40" s="3" t="n">
        <v>2.5253672</v>
      </c>
      <c r="J40" s="3" t="n">
        <v>2.5230442</v>
      </c>
      <c r="K40" s="3" t="n">
        <v>2.5275904</v>
      </c>
      <c r="L40" s="3" t="n">
        <v>2.5276895</v>
      </c>
      <c r="M40" s="3" t="n">
        <v>2.52789383838384</v>
      </c>
      <c r="N40" s="3" t="n">
        <v>2.53008868686869</v>
      </c>
      <c r="O40" s="3" t="n">
        <v>2.5337408</v>
      </c>
      <c r="P40" s="3" t="n">
        <v>2.533204</v>
      </c>
      <c r="Q40" s="3" t="n">
        <v>2.5272492</v>
      </c>
      <c r="R40" s="3" t="n">
        <v>2.5307884</v>
      </c>
      <c r="S40" s="3" t="n">
        <v>2.532228</v>
      </c>
      <c r="T40" s="3" t="n">
        <v>2.5300808</v>
      </c>
      <c r="U40" s="3" t="n">
        <v>192</v>
      </c>
      <c r="V40" s="3" t="n">
        <v>0</v>
      </c>
      <c r="W40" s="3" t="n">
        <v>60</v>
      </c>
      <c r="X40" s="3" t="n">
        <v>25.39</v>
      </c>
      <c r="Y40" s="3" t="n">
        <v>0</v>
      </c>
      <c r="Z40" s="3" t="n">
        <v>0.07</v>
      </c>
      <c r="AA40" s="3" t="n">
        <v>188</v>
      </c>
    </row>
    <row r="41" customFormat="false" ht="14.4" hidden="false" customHeight="false" outlineLevel="0" collapsed="false">
      <c r="A41" s="2" t="n">
        <v>44076.3196012484</v>
      </c>
      <c r="B41" s="3" t="n">
        <f aca="false">LN(($I41-$T41)/($I41-$K41))/(1/COS(RADIANS(75))-1/COS(RADIANS(0)))</f>
        <v>-0.395775312071522</v>
      </c>
      <c r="D41" s="3" t="n">
        <v>0.238991304887805</v>
      </c>
      <c r="E41" s="3" t="n">
        <v>0.64814465733039</v>
      </c>
      <c r="H41" s="3" t="n">
        <v>2.52833878787879</v>
      </c>
      <c r="I41" s="3" t="n">
        <v>2.5271763</v>
      </c>
      <c r="J41" s="3" t="n">
        <v>2.5258065</v>
      </c>
      <c r="K41" s="3" t="n">
        <v>2.524291</v>
      </c>
      <c r="L41" s="3" t="n">
        <v>2.528934</v>
      </c>
      <c r="M41" s="3" t="n">
        <v>2.5276893</v>
      </c>
      <c r="N41" s="3" t="n">
        <v>2.5292756</v>
      </c>
      <c r="O41" s="3" t="n">
        <v>2.5287385</v>
      </c>
      <c r="P41" s="3" t="n">
        <v>2.5296416</v>
      </c>
      <c r="Q41" s="3" t="n">
        <v>2.5277379</v>
      </c>
      <c r="R41" s="3" t="n">
        <v>2.5304712</v>
      </c>
      <c r="S41" s="3" t="n">
        <v>2.5263917</v>
      </c>
      <c r="T41" s="3" t="n">
        <v>2.5262474</v>
      </c>
      <c r="U41" s="3" t="n">
        <v>192</v>
      </c>
      <c r="V41" s="3" t="n">
        <v>0</v>
      </c>
      <c r="W41" s="3" t="n">
        <v>60</v>
      </c>
      <c r="X41" s="3" t="n">
        <v>25</v>
      </c>
      <c r="Y41" s="3" t="n">
        <v>0</v>
      </c>
      <c r="Z41" s="3" t="n">
        <v>0.07</v>
      </c>
      <c r="AA41" s="3" t="n">
        <v>179</v>
      </c>
    </row>
    <row r="42" customFormat="false" ht="14.4" hidden="false" customHeight="false" outlineLevel="0" collapsed="false">
      <c r="A42" s="2" t="n">
        <v>44076.3171847129</v>
      </c>
      <c r="B42" s="3" t="n">
        <f aca="false">LN(($I42-$T42)/($I42-$K42))/(1/COS(RADIANS(75))-1/COS(RADIANS(0)))</f>
        <v>0.112978047537916</v>
      </c>
      <c r="C42" s="3" t="n">
        <f aca="false">LN(($I42-$T42)/($I42-$L42))/(1/COS(RADIANS(70))-1/COS(RADIANS(0)))</f>
        <v>-0.124898949874964</v>
      </c>
      <c r="D42" s="3" t="n">
        <v>-0.579075562423692</v>
      </c>
      <c r="E42" s="3" t="n">
        <v>1.24954315554485</v>
      </c>
      <c r="H42" s="3" t="n">
        <v>2.53003939393939</v>
      </c>
      <c r="I42" s="3" t="n">
        <v>2.52976747474748</v>
      </c>
      <c r="J42" s="3" t="n">
        <v>2.5271031</v>
      </c>
      <c r="K42" s="3" t="n">
        <v>2.5257335</v>
      </c>
      <c r="L42" s="3" t="n">
        <v>2.5226783</v>
      </c>
      <c r="M42" s="3" t="n">
        <v>2.52167424242424</v>
      </c>
      <c r="N42" s="3" t="n">
        <v>2.5255866</v>
      </c>
      <c r="O42" s="3" t="n">
        <v>2.531252</v>
      </c>
      <c r="P42" s="3" t="n">
        <v>2.5296172</v>
      </c>
      <c r="Q42" s="3" t="n">
        <v>2.53464828282828</v>
      </c>
      <c r="R42" s="3" t="n">
        <v>2.5335212</v>
      </c>
      <c r="S42" s="3" t="n">
        <v>2.5331796</v>
      </c>
      <c r="T42" s="3" t="n">
        <v>2.5241925</v>
      </c>
      <c r="U42" s="3" t="n">
        <v>192</v>
      </c>
      <c r="V42" s="3" t="n">
        <v>0</v>
      </c>
      <c r="W42" s="3" t="n">
        <v>62</v>
      </c>
      <c r="X42" s="3" t="n">
        <v>24.72</v>
      </c>
      <c r="Y42" s="3" t="n">
        <v>0</v>
      </c>
      <c r="Z42" s="3" t="n">
        <v>0.07</v>
      </c>
      <c r="AA42" s="3" t="n">
        <v>171</v>
      </c>
    </row>
    <row r="43" customFormat="false" ht="14.4" hidden="false" customHeight="false" outlineLevel="0" collapsed="false">
      <c r="A43" s="2" t="n">
        <v>44076.3147667408</v>
      </c>
      <c r="B43" s="3" t="n">
        <f aca="false">LN(($I43-$T43)/($I43-$K43))/(1/COS(RADIANS(75))-1/COS(RADIANS(0)))</f>
        <v>0.380941023094372</v>
      </c>
      <c r="C43" s="3" t="n">
        <f aca="false">LN(($I43-$T43)/($I43-$L43))/(1/COS(RADIANS(70))-1/COS(RADIANS(0)))</f>
        <v>0.784250698707225</v>
      </c>
      <c r="D43" s="3" t="n">
        <v>-0.04538360742612</v>
      </c>
      <c r="E43" s="3" t="n">
        <v>1.25441836270651</v>
      </c>
      <c r="H43" s="3" t="n">
        <v>2.5240472</v>
      </c>
      <c r="I43" s="3" t="n">
        <v>2.5251702</v>
      </c>
      <c r="J43" s="3" t="n">
        <v>2.5299832</v>
      </c>
      <c r="K43" s="3" t="n">
        <v>2.5288852</v>
      </c>
      <c r="L43" s="3" t="n">
        <v>2.5276164</v>
      </c>
      <c r="M43" s="3" t="n">
        <v>2.5263926</v>
      </c>
      <c r="N43" s="3" t="n">
        <v>2.52093545454545</v>
      </c>
      <c r="O43" s="3" t="n">
        <v>2.52197</v>
      </c>
      <c r="P43" s="3" t="n">
        <v>2.5226776</v>
      </c>
      <c r="Q43" s="3" t="n">
        <v>2.52532696969697</v>
      </c>
      <c r="R43" s="3" t="n">
        <v>2.5277613</v>
      </c>
      <c r="S43" s="3" t="n">
        <v>2.53052</v>
      </c>
      <c r="T43" s="3" t="n">
        <v>2.5362296</v>
      </c>
      <c r="U43" s="3" t="n">
        <v>192</v>
      </c>
      <c r="V43" s="3" t="n">
        <v>0</v>
      </c>
      <c r="W43" s="3" t="n">
        <v>62</v>
      </c>
      <c r="X43" s="3" t="n">
        <v>24.5</v>
      </c>
      <c r="Y43" s="3" t="n">
        <v>0</v>
      </c>
      <c r="Z43" s="3" t="n">
        <v>0.06</v>
      </c>
      <c r="AA43" s="3" t="n">
        <v>162</v>
      </c>
    </row>
    <row r="44" customFormat="false" ht="14.4" hidden="false" customHeight="false" outlineLevel="0" collapsed="false">
      <c r="A44" s="2" t="n">
        <v>44076.3123600517</v>
      </c>
      <c r="B44" s="3" t="n">
        <f aca="false">LN(($I44-$T44)/($I44-$K44))/(1/COS(RADIANS(75))-1/COS(RADIANS(0)))</f>
        <v>0.00469958335444751</v>
      </c>
      <c r="C44" s="3" t="n">
        <f aca="false">LN(($I44-$T44)/($I44-$L44))/(1/COS(RADIANS(70))-1/COS(RADIANS(0)))</f>
        <v>-0.734498536928902</v>
      </c>
      <c r="D44" s="3" t="n">
        <v>-0.994067250602095</v>
      </c>
      <c r="E44" s="3" t="n">
        <v>1.36635867897656</v>
      </c>
      <c r="H44" s="3" t="n">
        <v>2.52905353535354</v>
      </c>
      <c r="I44" s="3" t="n">
        <v>2.52522909090909</v>
      </c>
      <c r="J44" s="3" t="n">
        <v>2.5246833</v>
      </c>
      <c r="K44" s="3" t="n">
        <v>2.5250741</v>
      </c>
      <c r="L44" s="3" t="n">
        <v>2.5245837</v>
      </c>
      <c r="M44" s="3" t="n">
        <v>2.5268571</v>
      </c>
      <c r="N44" s="3" t="n">
        <v>2.5271032</v>
      </c>
      <c r="O44" s="3" t="n">
        <v>2.5268101</v>
      </c>
      <c r="P44" s="3" t="n">
        <v>2.5282508</v>
      </c>
      <c r="Q44" s="3" t="n">
        <v>2.5241933</v>
      </c>
      <c r="R44" s="3" t="n">
        <v>2.5252686</v>
      </c>
      <c r="S44" s="3" t="n">
        <v>2.5270302</v>
      </c>
      <c r="T44" s="3" t="n">
        <v>2.525072</v>
      </c>
      <c r="U44" s="3" t="n">
        <v>192</v>
      </c>
      <c r="V44" s="3" t="n">
        <v>0</v>
      </c>
      <c r="W44" s="3" t="n">
        <v>62</v>
      </c>
      <c r="X44" s="3" t="n">
        <v>24.33</v>
      </c>
      <c r="Y44" s="3" t="n">
        <v>0</v>
      </c>
      <c r="Z44" s="3" t="n">
        <v>0.06</v>
      </c>
      <c r="AA44" s="3" t="n">
        <v>151</v>
      </c>
    </row>
    <row r="45" customFormat="false" ht="14.4" hidden="false" customHeight="false" outlineLevel="0" collapsed="false">
      <c r="A45" s="2" t="n">
        <v>44076.3099490436</v>
      </c>
      <c r="D45" s="3" t="n">
        <v>0.18131536278707</v>
      </c>
      <c r="E45" s="3" t="n">
        <v>0.588417513497579</v>
      </c>
      <c r="H45" s="3" t="n">
        <v>2.52253686868687</v>
      </c>
      <c r="I45" s="3" t="n">
        <v>2.52414232323232</v>
      </c>
      <c r="J45" s="3" t="n">
        <v>2.5236079</v>
      </c>
      <c r="K45" s="3" t="n">
        <v>2.5230692</v>
      </c>
      <c r="L45" s="3" t="n">
        <v>2.5232659</v>
      </c>
      <c r="M45" s="3" t="n">
        <v>2.5236068</v>
      </c>
      <c r="N45" s="3" t="n">
        <v>2.5296169</v>
      </c>
      <c r="O45" s="3" t="n">
        <v>2.5234354</v>
      </c>
      <c r="P45" s="3" t="n">
        <v>2.5236563</v>
      </c>
      <c r="Q45" s="3" t="n">
        <v>2.5217016</v>
      </c>
      <c r="R45" s="3" t="n">
        <v>2.52169888888889</v>
      </c>
      <c r="S45" s="3" t="n">
        <v>2.5276154</v>
      </c>
      <c r="T45" s="3" t="n">
        <v>2.52515353535354</v>
      </c>
      <c r="U45" s="3" t="n">
        <v>192</v>
      </c>
      <c r="V45" s="3" t="n">
        <v>0</v>
      </c>
      <c r="W45" s="3" t="n">
        <v>62</v>
      </c>
      <c r="X45" s="3" t="n">
        <v>24.22</v>
      </c>
      <c r="Y45" s="3" t="n">
        <v>0</v>
      </c>
      <c r="Z45" s="3" t="n">
        <v>0.05</v>
      </c>
      <c r="AA45" s="3" t="n">
        <v>144</v>
      </c>
    </row>
    <row r="46" customFormat="false" ht="14.4" hidden="false" customHeight="false" outlineLevel="0" collapsed="false">
      <c r="A46" s="2" t="n">
        <v>44076.3075494882</v>
      </c>
      <c r="B46" s="3" t="n">
        <f aca="false">LN(($I46-$T46)/($I46-$K46))/(1/COS(RADIANS(75))-1/COS(RADIANS(0)))</f>
        <v>-0.58071112228999</v>
      </c>
      <c r="C46" s="3" t="n">
        <f aca="false">LN(($I46-$T46)/($I46-$L46))/(1/COS(RADIANS(70))-1/COS(RADIANS(0)))</f>
        <v>-0.351155343511096</v>
      </c>
      <c r="D46" s="3" t="n">
        <v>-0.219986463593169</v>
      </c>
      <c r="E46" s="3" t="n">
        <v>0.77075065494041</v>
      </c>
      <c r="H46" s="3" t="n">
        <v>2.52737696969697</v>
      </c>
      <c r="I46" s="3" t="n">
        <v>2.5250804040404</v>
      </c>
      <c r="J46" s="3" t="n">
        <v>2.5286161</v>
      </c>
      <c r="K46" s="3" t="n">
        <v>2.53109919191919</v>
      </c>
      <c r="L46" s="3" t="n">
        <v>2.5273226</v>
      </c>
      <c r="M46" s="3" t="n">
        <v>2.5241442</v>
      </c>
      <c r="N46" s="3" t="n">
        <v>2.5255378</v>
      </c>
      <c r="O46" s="3" t="n">
        <v>2.52619121212121</v>
      </c>
      <c r="P46" s="3" t="n">
        <v>2.5237527</v>
      </c>
      <c r="Q46" s="3" t="n">
        <v>2.527543</v>
      </c>
      <c r="R46" s="3" t="n">
        <v>2.530398</v>
      </c>
      <c r="S46" s="3" t="n">
        <v>2.5276652</v>
      </c>
      <c r="T46" s="3" t="n">
        <v>2.5262214</v>
      </c>
      <c r="U46" s="3" t="n">
        <v>192</v>
      </c>
      <c r="V46" s="3" t="n">
        <v>0</v>
      </c>
      <c r="W46" s="3" t="n">
        <v>63</v>
      </c>
      <c r="X46" s="3" t="n">
        <v>24</v>
      </c>
      <c r="Y46" s="3" t="n">
        <v>0</v>
      </c>
      <c r="Z46" s="3" t="n">
        <v>0.05</v>
      </c>
      <c r="AA46" s="3" t="n">
        <v>135</v>
      </c>
    </row>
    <row r="47" customFormat="false" ht="14.4" hidden="false" customHeight="false" outlineLevel="0" collapsed="false">
      <c r="A47" s="2" t="n">
        <v>44076.3051330243</v>
      </c>
      <c r="B47" s="3" t="n">
        <f aca="false">LN(($I47-$T47)/($I47-$K47))/(1/COS(RADIANS(75))-1/COS(RADIANS(0)))</f>
        <v>0.309139356499512</v>
      </c>
      <c r="C47" s="3" t="n">
        <f aca="false">LN(($I47-$T47)/($I47-$L47))/(1/COS(RADIANS(70))-1/COS(RADIANS(0)))</f>
        <v>-0.257823499977175</v>
      </c>
      <c r="D47" s="3" t="n">
        <v>0.301691649476894</v>
      </c>
      <c r="E47" s="3" t="n">
        <v>0.587669452025226</v>
      </c>
      <c r="H47" s="3" t="n">
        <v>2.52478505050505</v>
      </c>
      <c r="I47" s="3" t="n">
        <v>2.5237775</v>
      </c>
      <c r="J47" s="3" t="n">
        <v>2.5227515</v>
      </c>
      <c r="K47" s="3" t="n">
        <v>2.523072</v>
      </c>
      <c r="L47" s="3" t="n">
        <v>2.5209696</v>
      </c>
      <c r="M47" s="3" t="n">
        <v>2.5250794949495</v>
      </c>
      <c r="N47" s="3" t="n">
        <v>2.5259049</v>
      </c>
      <c r="O47" s="3" t="n">
        <v>2.5255869</v>
      </c>
      <c r="P47" s="3" t="n">
        <v>2.5229953</v>
      </c>
      <c r="Q47" s="3" t="n">
        <v>2.52046656565657</v>
      </c>
      <c r="R47" s="3" t="n">
        <v>2.51943141414141</v>
      </c>
      <c r="S47" s="3" t="n">
        <v>2.5207256</v>
      </c>
      <c r="T47" s="3" t="n">
        <v>2.5220676</v>
      </c>
      <c r="U47" s="3" t="n">
        <v>192</v>
      </c>
      <c r="V47" s="3" t="n">
        <v>0</v>
      </c>
      <c r="W47" s="3" t="n">
        <v>63</v>
      </c>
      <c r="X47" s="3" t="n">
        <v>23.78</v>
      </c>
      <c r="Y47" s="3" t="n">
        <v>0</v>
      </c>
      <c r="Z47" s="3" t="n">
        <v>0.05</v>
      </c>
      <c r="AA47" s="3" t="n">
        <v>127</v>
      </c>
    </row>
    <row r="48" customFormat="false" ht="14.4" hidden="false" customHeight="false" outlineLevel="0" collapsed="false">
      <c r="A48" s="2" t="n">
        <v>44076.3027152142</v>
      </c>
      <c r="C48" s="3" t="n">
        <f aca="false">LN(($I48-$T48)/($I48-$L48))/(1/COS(RADIANS(70))-1/COS(RADIANS(0)))</f>
        <v>0.870992819838408</v>
      </c>
      <c r="D48" s="3" t="n">
        <v>0.312507884865872</v>
      </c>
      <c r="E48" s="3" t="n">
        <v>0.817822679191736</v>
      </c>
      <c r="G48" s="3" t="n">
        <f aca="false">LN(($N48-$T48)/($L48-$N48))/(1/COS(RADIANS(70))-1/COS(RADIANS(59.4)))</f>
        <v>2.01845456455024</v>
      </c>
      <c r="H48" s="3" t="n">
        <v>2.5177244</v>
      </c>
      <c r="I48" s="3" t="n">
        <v>2.5151624</v>
      </c>
      <c r="J48" s="3" t="n">
        <v>2.516602</v>
      </c>
      <c r="K48" s="3" t="n">
        <v>2.5146012</v>
      </c>
      <c r="L48" s="3" t="n">
        <v>2.5160896</v>
      </c>
      <c r="M48" s="3" t="n">
        <v>2.51709</v>
      </c>
      <c r="N48" s="3" t="n">
        <v>2.51659707070707</v>
      </c>
      <c r="O48" s="3" t="n">
        <v>2.5199936</v>
      </c>
      <c r="P48" s="3" t="n">
        <v>2.51709</v>
      </c>
      <c r="Q48" s="3" t="n">
        <v>2.51859343434343</v>
      </c>
      <c r="R48" s="3" t="n">
        <v>2.5189932</v>
      </c>
      <c r="S48" s="3" t="n">
        <v>2.5154796</v>
      </c>
      <c r="T48" s="3" t="n">
        <v>2.5201156</v>
      </c>
      <c r="U48" s="3" t="n">
        <v>192</v>
      </c>
      <c r="V48" s="3" t="n">
        <v>0</v>
      </c>
      <c r="W48" s="3" t="n">
        <v>63</v>
      </c>
      <c r="X48" s="3" t="n">
        <v>23.56</v>
      </c>
      <c r="Y48" s="3" t="n">
        <v>0</v>
      </c>
      <c r="Z48" s="3" t="n">
        <v>0.05</v>
      </c>
      <c r="AA48" s="3" t="n">
        <v>120</v>
      </c>
    </row>
    <row r="49" customFormat="false" ht="14.4" hidden="false" customHeight="false" outlineLevel="0" collapsed="false">
      <c r="A49" s="2" t="n">
        <v>44076.3002953579</v>
      </c>
      <c r="D49" s="3" t="n">
        <v>1.17933590676442</v>
      </c>
      <c r="E49" s="3" t="n">
        <v>0.869840615963495</v>
      </c>
      <c r="G49" s="3" t="n">
        <f aca="false">LN(($N49-$T49)/($L49-$N49))/(1/COS(RADIANS(70))-1/COS(RADIANS(59.4)))</f>
        <v>1.22030046769732</v>
      </c>
      <c r="H49" s="3" t="n">
        <v>2.5135273</v>
      </c>
      <c r="I49" s="3" t="n">
        <v>2.515504</v>
      </c>
      <c r="J49" s="3" t="n">
        <v>2.5177488</v>
      </c>
      <c r="K49" s="3" t="n">
        <v>2.514674</v>
      </c>
      <c r="L49" s="3" t="n">
        <v>2.5148696</v>
      </c>
      <c r="M49" s="3" t="n">
        <v>2.51585767676768</v>
      </c>
      <c r="N49" s="3" t="n">
        <v>2.5157476</v>
      </c>
      <c r="O49" s="3" t="n">
        <v>2.5116474</v>
      </c>
      <c r="P49" s="3" t="n">
        <v>2.5153576</v>
      </c>
      <c r="Q49" s="3" t="n">
        <v>2.51593161616162</v>
      </c>
      <c r="R49" s="3" t="n">
        <v>2.5199448</v>
      </c>
      <c r="S49" s="3" t="n">
        <v>2.5160652</v>
      </c>
      <c r="T49" s="3" t="n">
        <v>2.5185784</v>
      </c>
      <c r="U49" s="3" t="n">
        <v>192</v>
      </c>
      <c r="V49" s="3" t="n">
        <v>0</v>
      </c>
      <c r="W49" s="3" t="n">
        <v>64</v>
      </c>
      <c r="X49" s="3" t="n">
        <v>23.33</v>
      </c>
      <c r="Y49" s="3" t="n">
        <v>0</v>
      </c>
      <c r="Z49" s="3" t="n">
        <v>0</v>
      </c>
      <c r="AA49" s="3" t="n">
        <v>113</v>
      </c>
    </row>
    <row r="50" customFormat="false" ht="14.4" hidden="false" customHeight="false" outlineLevel="0" collapsed="false">
      <c r="A50" s="2" t="n">
        <v>44076.297887036</v>
      </c>
      <c r="B50" s="3" t="n">
        <f aca="false">LN(($I50-$T50)/($I50-$K50))/(1/COS(RADIANS(75))-1/COS(RADIANS(0)))</f>
        <v>-0.409305470112793</v>
      </c>
      <c r="D50" s="3" t="n">
        <v>-0.358524872585931</v>
      </c>
      <c r="E50" s="3" t="n">
        <v>0.33790898533599</v>
      </c>
      <c r="G50" s="3" t="n">
        <f aca="false">LN(($N50-$T50)/($L50-$N50))/(1/COS(RADIANS(70))-1/COS(RADIANS(59.4)))</f>
        <v>0.160140330012792</v>
      </c>
      <c r="H50" s="3" t="n">
        <v>2.5127712</v>
      </c>
      <c r="I50" s="3" t="n">
        <v>2.51215797979798</v>
      </c>
      <c r="J50" s="3" t="n">
        <v>2.5102556</v>
      </c>
      <c r="K50" s="3" t="n">
        <v>2.5058566</v>
      </c>
      <c r="L50" s="3" t="n">
        <v>2.5146988</v>
      </c>
      <c r="M50" s="3" t="n">
        <v>2.512283</v>
      </c>
      <c r="N50" s="3" t="n">
        <v>2.5126248</v>
      </c>
      <c r="O50" s="3" t="n">
        <v>2.5108181</v>
      </c>
      <c r="P50" s="3" t="n">
        <v>2.5131128</v>
      </c>
      <c r="Q50" s="3" t="n">
        <v>2.5163336</v>
      </c>
      <c r="R50" s="3" t="n">
        <v>2.5098402</v>
      </c>
      <c r="S50" s="3" t="n">
        <v>2.50907555555556</v>
      </c>
      <c r="T50" s="3" t="n">
        <v>2.5102064</v>
      </c>
      <c r="U50" s="3" t="n">
        <v>192</v>
      </c>
      <c r="V50" s="3" t="n">
        <v>0</v>
      </c>
      <c r="W50" s="3" t="n">
        <v>64</v>
      </c>
      <c r="X50" s="3" t="n">
        <v>23.17</v>
      </c>
      <c r="Y50" s="3" t="n">
        <v>0</v>
      </c>
      <c r="Z50" s="3" t="n">
        <v>0</v>
      </c>
      <c r="AA50" s="3" t="n">
        <v>104</v>
      </c>
    </row>
    <row r="51" customFormat="false" ht="14.4" hidden="false" customHeight="false" outlineLevel="0" collapsed="false">
      <c r="A51" s="2" t="n">
        <v>44076.2954606352</v>
      </c>
      <c r="C51" s="3" t="n">
        <f aca="false">LN(($I51-$T51)/($I51-$L51))/(1/COS(RADIANS(70))-1/COS(RADIANS(0)))</f>
        <v>-1.54932223876323</v>
      </c>
      <c r="D51" s="3" t="n">
        <v>-0.511671601415332</v>
      </c>
      <c r="E51" s="3" t="n">
        <v>0.979824667673197</v>
      </c>
      <c r="G51" s="3" t="n">
        <f aca="false">LN(($N51-$T51)/($L51-$N51))/(1/COS(RADIANS(70))-1/COS(RADIANS(59.4)))</f>
        <v>-0.842569322824464</v>
      </c>
      <c r="H51" s="3" t="n">
        <v>2.5062488</v>
      </c>
      <c r="I51" s="3" t="n">
        <v>2.5098399</v>
      </c>
      <c r="J51" s="3" t="n">
        <v>2.506443</v>
      </c>
      <c r="K51" s="3" t="n">
        <v>2.50988888888889</v>
      </c>
      <c r="L51" s="3" t="n">
        <v>2.50549616161616</v>
      </c>
      <c r="M51" s="3" t="n">
        <v>2.5087894</v>
      </c>
      <c r="N51" s="3" t="n">
        <v>2.5083484</v>
      </c>
      <c r="O51" s="3" t="n">
        <v>2.5099397979798</v>
      </c>
      <c r="P51" s="3" t="n">
        <v>2.509326</v>
      </c>
      <c r="Q51" s="3" t="n">
        <v>2.50460888888889</v>
      </c>
      <c r="R51" s="3" t="n">
        <v>2.5107439</v>
      </c>
      <c r="S51" s="3" t="n">
        <v>2.507761</v>
      </c>
      <c r="T51" s="3" t="n">
        <v>2.5096194</v>
      </c>
      <c r="U51" s="3" t="n">
        <v>192</v>
      </c>
      <c r="V51" s="3" t="n">
        <v>0</v>
      </c>
      <c r="W51" s="3" t="n">
        <v>64</v>
      </c>
      <c r="X51" s="3" t="n">
        <v>23.06</v>
      </c>
      <c r="Y51" s="3" t="n">
        <v>0</v>
      </c>
      <c r="Z51" s="3" t="n">
        <v>0</v>
      </c>
      <c r="AA51" s="3" t="n">
        <v>93</v>
      </c>
    </row>
    <row r="52" customFormat="false" ht="14.4" hidden="false" customHeight="false" outlineLevel="0" collapsed="false">
      <c r="A52" s="2" t="n">
        <v>44076.2930370149</v>
      </c>
      <c r="D52" s="3" t="n">
        <v>-0.155131298412623</v>
      </c>
      <c r="E52" s="3" t="n">
        <v>0.65721154552948</v>
      </c>
      <c r="H52" s="3" t="n">
        <v>2.5078339</v>
      </c>
      <c r="I52" s="3" t="n">
        <v>2.5046848</v>
      </c>
      <c r="J52" s="3" t="n">
        <v>2.50379555555556</v>
      </c>
      <c r="K52" s="3" t="n">
        <v>2.5075657</v>
      </c>
      <c r="L52" s="3" t="n">
        <v>2.50529898989899</v>
      </c>
      <c r="M52" s="3" t="n">
        <v>2.5060512</v>
      </c>
      <c r="N52" s="3" t="n">
        <v>2.5056608</v>
      </c>
      <c r="O52" s="3" t="n">
        <v>2.5080058</v>
      </c>
      <c r="P52" s="3" t="n">
        <v>2.50527434343434</v>
      </c>
      <c r="Q52" s="3" t="n">
        <v>2.50709898989899</v>
      </c>
      <c r="R52" s="3" t="n">
        <v>2.50534828282828</v>
      </c>
      <c r="S52" s="3" t="n">
        <v>2.5013664</v>
      </c>
      <c r="T52" s="3" t="n">
        <v>2.4986197979798</v>
      </c>
      <c r="U52" s="3" t="n">
        <v>192</v>
      </c>
      <c r="V52" s="3" t="n">
        <v>0</v>
      </c>
      <c r="W52" s="3" t="n">
        <v>64</v>
      </c>
      <c r="X52" s="3" t="n">
        <v>22.94</v>
      </c>
      <c r="Y52" s="3" t="n">
        <v>0</v>
      </c>
      <c r="Z52" s="3" t="n">
        <v>0</v>
      </c>
      <c r="AA52" s="3" t="n">
        <v>84</v>
      </c>
    </row>
    <row r="53" customFormat="false" ht="14.4" hidden="false" customHeight="false" outlineLevel="0" collapsed="false">
      <c r="A53" s="2" t="n">
        <v>44076.2906095975</v>
      </c>
      <c r="D53" s="3" t="n">
        <v>0.961647040650716</v>
      </c>
      <c r="E53" s="3" t="n">
        <v>0.32148561815393</v>
      </c>
      <c r="G53" s="3" t="n">
        <f aca="false">LN(($N53-$T53)/($L53-$N53))/(1/COS(RADIANS(70))-1/COS(RADIANS(59.4)))</f>
        <v>0.153743807170841</v>
      </c>
      <c r="H53" s="3" t="n">
        <v>2.4950224</v>
      </c>
      <c r="I53" s="3" t="n">
        <v>2.4961692</v>
      </c>
      <c r="J53" s="3" t="n">
        <v>2.4990972</v>
      </c>
      <c r="K53" s="3" t="n">
        <v>2.494167</v>
      </c>
      <c r="L53" s="3" t="n">
        <v>2.49329535353535</v>
      </c>
      <c r="M53" s="3" t="n">
        <v>2.4938497</v>
      </c>
      <c r="N53" s="3" t="n">
        <v>2.499634</v>
      </c>
      <c r="O53" s="3" t="n">
        <v>2.5100831</v>
      </c>
      <c r="P53" s="3" t="n">
        <v>2.5104986</v>
      </c>
      <c r="Q53" s="3" t="n">
        <v>2.50668070707071</v>
      </c>
      <c r="R53" s="3" t="n">
        <v>2.5081277</v>
      </c>
      <c r="S53" s="3" t="n">
        <v>2.5072966</v>
      </c>
      <c r="T53" s="3" t="n">
        <v>2.50698</v>
      </c>
      <c r="U53" s="3" t="n">
        <v>192</v>
      </c>
      <c r="V53" s="3" t="n">
        <v>0</v>
      </c>
      <c r="W53" s="3" t="n">
        <v>64</v>
      </c>
      <c r="X53" s="3" t="n">
        <v>22.83</v>
      </c>
      <c r="Y53" s="3" t="n">
        <v>0</v>
      </c>
      <c r="Z53" s="3" t="n">
        <v>0</v>
      </c>
      <c r="AA53" s="3" t="n">
        <v>76</v>
      </c>
    </row>
    <row r="54" customFormat="false" ht="14.4" hidden="false" customHeight="false" outlineLevel="0" collapsed="false">
      <c r="A54" s="2" t="n">
        <v>44076.2881954069</v>
      </c>
      <c r="B54" s="3" t="n">
        <f aca="false">LN(($I54-$T54)/($I54-$K54))/(1/COS(RADIANS(75))-1/COS(RADIANS(0)))</f>
        <v>0.0758225687389374</v>
      </c>
      <c r="C54" s="3" t="n">
        <f aca="false">LN(($I54-$T54)/($I54-$L54))/(1/COS(RADIANS(70))-1/COS(RADIANS(0)))</f>
        <v>0.245308969648452</v>
      </c>
      <c r="D54" s="3" t="n">
        <v>0.227558994915917</v>
      </c>
      <c r="E54" s="3" t="n">
        <v>0.425679236997579</v>
      </c>
      <c r="H54" s="3" t="n">
        <v>2.5075902</v>
      </c>
      <c r="I54" s="3" t="n">
        <v>2.5058082</v>
      </c>
      <c r="J54" s="3" t="n">
        <v>2.503294</v>
      </c>
      <c r="K54" s="3" t="n">
        <v>2.5028792</v>
      </c>
      <c r="L54" s="3" t="n">
        <v>2.503538</v>
      </c>
      <c r="M54" s="3" t="n">
        <v>2.5081033</v>
      </c>
      <c r="N54" s="3" t="n">
        <v>2.5041243</v>
      </c>
      <c r="O54" s="3" t="n">
        <v>2.4971452</v>
      </c>
      <c r="P54" s="3" t="n">
        <v>2.50320404040404</v>
      </c>
      <c r="Q54" s="3" t="n">
        <v>2.5007076</v>
      </c>
      <c r="R54" s="3" t="n">
        <v>2.5014152</v>
      </c>
      <c r="S54" s="3" t="n">
        <v>2.5003172</v>
      </c>
      <c r="T54" s="3" t="n">
        <v>2.50216888888889</v>
      </c>
      <c r="U54" s="3" t="n">
        <v>192</v>
      </c>
      <c r="V54" s="3" t="n">
        <v>0</v>
      </c>
      <c r="W54" s="3" t="n">
        <v>64</v>
      </c>
      <c r="X54" s="3" t="n">
        <v>22.78</v>
      </c>
      <c r="Y54" s="3" t="n">
        <v>0</v>
      </c>
      <c r="Z54" s="3" t="n">
        <v>0</v>
      </c>
      <c r="AA54" s="3" t="n">
        <v>62</v>
      </c>
    </row>
    <row r="55" customFormat="false" ht="14.4" hidden="false" customHeight="false" outlineLevel="0" collapsed="false">
      <c r="A55" s="2" t="n">
        <v>44076.2857726638</v>
      </c>
      <c r="D55" s="3" t="n">
        <v>1.55057217699637</v>
      </c>
      <c r="E55" s="3" t="n">
        <v>0.367269494804104</v>
      </c>
      <c r="G55" s="3" t="n">
        <f aca="false">LN(($N55-$T55)/($L55-$N55))/(1/COS(RADIANS(70))-1/COS(RADIANS(59.4)))</f>
        <v>2.52020309462577</v>
      </c>
      <c r="H55" s="3" t="n">
        <v>2.5018544</v>
      </c>
      <c r="I55" s="3" t="n">
        <v>2.5076137</v>
      </c>
      <c r="J55" s="3" t="n">
        <v>2.5050264</v>
      </c>
      <c r="K55" s="3" t="n">
        <v>2.5089352</v>
      </c>
      <c r="L55" s="3" t="n">
        <v>2.5083477</v>
      </c>
      <c r="M55" s="3" t="n">
        <v>2.5071271</v>
      </c>
      <c r="N55" s="3" t="n">
        <v>2.5078098</v>
      </c>
      <c r="O55" s="3" t="n">
        <v>2.5062952</v>
      </c>
      <c r="P55" s="3" t="n">
        <v>2.50527454545455</v>
      </c>
      <c r="Q55" s="3" t="n">
        <v>2.50500323232323</v>
      </c>
      <c r="R55" s="3" t="n">
        <v>2.5052462</v>
      </c>
      <c r="S55" s="3" t="n">
        <v>2.499634</v>
      </c>
      <c r="T55" s="3" t="n">
        <v>2.50177454545455</v>
      </c>
      <c r="U55" s="3" t="n">
        <v>192</v>
      </c>
      <c r="V55" s="3" t="n">
        <v>0</v>
      </c>
      <c r="W55" s="3" t="n">
        <v>64</v>
      </c>
      <c r="X55" s="3" t="n">
        <v>22.72</v>
      </c>
      <c r="Y55" s="3" t="n">
        <v>0</v>
      </c>
      <c r="Z55" s="3" t="n">
        <v>0</v>
      </c>
      <c r="AA55" s="3" t="n">
        <v>33</v>
      </c>
    </row>
    <row r="56" customFormat="false" ht="14.4" hidden="false" customHeight="false" outlineLevel="0" collapsed="false">
      <c r="A56" s="2" t="n">
        <v>44076.2833491217</v>
      </c>
      <c r="B56" s="3" t="n">
        <f aca="false">LN(($I56-$T56)/($I56-$K56))/(1/COS(RADIANS(75))-1/COS(RADIANS(0)))</f>
        <v>-0.599390816406022</v>
      </c>
      <c r="C56" s="3" t="n">
        <f aca="false">LN(($I56-$T56)/($I56-$L56))/(1/COS(RADIANS(70))-1/COS(RADIANS(0)))</f>
        <v>-0.561406189394817</v>
      </c>
      <c r="D56" s="3" t="n">
        <v>-0.566513911170768</v>
      </c>
      <c r="E56" s="3" t="n">
        <v>0.0956226114581516</v>
      </c>
      <c r="H56" s="3" t="n">
        <v>2.5064908</v>
      </c>
      <c r="I56" s="3" t="n">
        <v>2.5058567</v>
      </c>
      <c r="J56" s="3" t="n">
        <v>2.50305616161616</v>
      </c>
      <c r="K56" s="3" t="n">
        <v>2.5012444</v>
      </c>
      <c r="L56" s="3" t="n">
        <v>2.503416</v>
      </c>
      <c r="M56" s="3" t="n">
        <v>2.504197</v>
      </c>
      <c r="N56" s="3" t="n">
        <v>2.5087386</v>
      </c>
      <c r="O56" s="3" t="n">
        <v>2.504758</v>
      </c>
      <c r="P56" s="3" t="n">
        <v>2.50473212121212</v>
      </c>
      <c r="Q56" s="3" t="n">
        <v>2.5066298989899</v>
      </c>
      <c r="R56" s="3" t="n">
        <v>2.5072476</v>
      </c>
      <c r="S56" s="3" t="n">
        <v>2.5097164</v>
      </c>
      <c r="T56" s="3" t="n">
        <v>2.50502787878788</v>
      </c>
      <c r="U56" s="3" t="n">
        <v>192</v>
      </c>
      <c r="V56" s="3" t="n">
        <v>0</v>
      </c>
      <c r="W56" s="3" t="n">
        <v>64</v>
      </c>
      <c r="X56" s="3" t="n">
        <v>22.67</v>
      </c>
      <c r="Y56" s="3" t="n">
        <v>0</v>
      </c>
      <c r="Z56" s="3" t="n">
        <v>0</v>
      </c>
      <c r="AA56" s="3" t="n">
        <v>32</v>
      </c>
    </row>
    <row r="57" customFormat="false" ht="14.4" hidden="false" customHeight="false" outlineLevel="0" collapsed="false">
      <c r="A57" s="2" t="n">
        <v>44076.2809250989</v>
      </c>
      <c r="B57" s="3" t="n">
        <f aca="false">LN(($I57-$T57)/($I57-$K57))/(1/COS(RADIANS(75))-1/COS(RADIANS(0)))</f>
        <v>0.811388304334012</v>
      </c>
      <c r="C57" s="3" t="n">
        <f aca="false">LN(($I57-$T57)/($I57-$L57))/(1/COS(RADIANS(70))-1/COS(RADIANS(0)))</f>
        <v>2.45423632531609</v>
      </c>
      <c r="D57" s="3" t="n">
        <v>1.27741411771771</v>
      </c>
      <c r="E57" s="3" t="n">
        <v>1.08759521171803</v>
      </c>
      <c r="H57" s="3" t="n">
        <v>2.4994388</v>
      </c>
      <c r="I57" s="3" t="n">
        <v>2.5005124</v>
      </c>
      <c r="J57" s="3" t="n">
        <v>2.5031964</v>
      </c>
      <c r="K57" s="3" t="n">
        <v>2.5007808</v>
      </c>
      <c r="L57" s="3" t="n">
        <v>2.5005368</v>
      </c>
      <c r="M57" s="3" t="n">
        <v>2.5016104</v>
      </c>
      <c r="N57" s="3" t="n">
        <v>2.498902</v>
      </c>
      <c r="O57" s="3" t="n">
        <v>2.49970424242424</v>
      </c>
      <c r="P57" s="3" t="n">
        <v>2.49854585858586</v>
      </c>
      <c r="Q57" s="3" t="n">
        <v>2.5047824</v>
      </c>
      <c r="R57" s="3" t="n">
        <v>2.5034404</v>
      </c>
      <c r="S57" s="3" t="n">
        <v>2.5041724</v>
      </c>
      <c r="T57" s="3" t="n">
        <v>2.50325333333333</v>
      </c>
      <c r="U57" s="3" t="n">
        <v>192</v>
      </c>
      <c r="V57" s="3" t="n">
        <v>0</v>
      </c>
      <c r="W57" s="3" t="n">
        <v>64</v>
      </c>
      <c r="X57" s="3" t="n">
        <v>22.67</v>
      </c>
      <c r="Y57" s="3" t="n">
        <v>0</v>
      </c>
      <c r="Z57" s="3" t="n">
        <v>0</v>
      </c>
      <c r="AA57" s="3" t="n">
        <v>28</v>
      </c>
    </row>
    <row r="58" customFormat="false" ht="14.4" hidden="false" customHeight="false" outlineLevel="0" collapsed="false">
      <c r="A58" s="2" t="n">
        <v>44076.2785037819</v>
      </c>
      <c r="D58" s="3" t="n">
        <v>-0.000794394109436531</v>
      </c>
      <c r="E58" s="3" t="n">
        <v>0.662532719221557</v>
      </c>
      <c r="H58" s="3" t="n">
        <v>2.5026596</v>
      </c>
      <c r="I58" s="3" t="n">
        <v>2.50241535353535</v>
      </c>
      <c r="J58" s="3" t="n">
        <v>2.50066545454545</v>
      </c>
      <c r="K58" s="3" t="n">
        <v>2.50734595959596</v>
      </c>
      <c r="L58" s="3" t="n">
        <v>2.5037088</v>
      </c>
      <c r="M58" s="3" t="n">
        <v>2.5074201010101</v>
      </c>
      <c r="N58" s="3" t="n">
        <v>2.508202</v>
      </c>
      <c r="O58" s="3" t="n">
        <v>2.5085675</v>
      </c>
      <c r="P58" s="3" t="n">
        <v>2.5095225</v>
      </c>
      <c r="Q58" s="3" t="n">
        <v>2.50357373737374</v>
      </c>
      <c r="R58" s="3" t="n">
        <v>2.5061244</v>
      </c>
      <c r="S58" s="3" t="n">
        <v>2.50160202020202</v>
      </c>
      <c r="T58" s="3" t="n">
        <v>2.49995070707071</v>
      </c>
      <c r="U58" s="3" t="n">
        <v>192</v>
      </c>
      <c r="V58" s="3" t="n">
        <v>0</v>
      </c>
      <c r="W58" s="3" t="n">
        <v>64</v>
      </c>
      <c r="X58" s="3" t="n">
        <v>22.67</v>
      </c>
      <c r="Y58" s="3" t="n">
        <v>0</v>
      </c>
      <c r="Z58" s="3" t="n">
        <v>0</v>
      </c>
      <c r="AA58" s="3" t="n">
        <v>26</v>
      </c>
    </row>
    <row r="59" customFormat="false" ht="14.4" hidden="false" customHeight="false" outlineLevel="0" collapsed="false">
      <c r="A59" s="2" t="n">
        <v>44076.2760813926</v>
      </c>
      <c r="D59" s="3" t="n">
        <v>0.507200204911267</v>
      </c>
      <c r="E59" s="3" t="n">
        <v>0.705255787011982</v>
      </c>
      <c r="H59" s="3" t="n">
        <v>2.5008296</v>
      </c>
      <c r="I59" s="3" t="n">
        <v>2.5017324</v>
      </c>
      <c r="J59" s="3" t="n">
        <v>2.5031476</v>
      </c>
      <c r="K59" s="3" t="n">
        <v>2.5011956</v>
      </c>
      <c r="L59" s="3" t="n">
        <v>2.49785575757576</v>
      </c>
      <c r="M59" s="3" t="n">
        <v>2.4974624</v>
      </c>
      <c r="N59" s="3" t="n">
        <v>2.495486</v>
      </c>
      <c r="O59" s="3" t="n">
        <v>2.4974624</v>
      </c>
      <c r="P59" s="3" t="n">
        <v>2.5001464</v>
      </c>
      <c r="Q59" s="3" t="n">
        <v>2.50443636363636</v>
      </c>
      <c r="R59" s="3" t="n">
        <v>2.5022936</v>
      </c>
      <c r="S59" s="3" t="n">
        <v>2.50330262626263</v>
      </c>
      <c r="T59" s="3" t="n">
        <v>2.50650676767677</v>
      </c>
      <c r="U59" s="3" t="n">
        <v>192</v>
      </c>
      <c r="V59" s="3" t="n">
        <v>0</v>
      </c>
      <c r="W59" s="3" t="n">
        <v>64</v>
      </c>
      <c r="X59" s="3" t="n">
        <v>22.72</v>
      </c>
      <c r="Y59" s="3" t="n">
        <v>0</v>
      </c>
      <c r="Z59" s="3" t="n">
        <v>0</v>
      </c>
      <c r="AA59" s="3" t="n">
        <v>25</v>
      </c>
    </row>
    <row r="60" customFormat="false" ht="14.4" hidden="false" customHeight="false" outlineLevel="0" collapsed="false">
      <c r="A60" s="2" t="n">
        <v>44076.2736561829</v>
      </c>
      <c r="B60" s="3" t="n">
        <f aca="false">LN(($I60-$T60)/($I60-$K60))/(1/COS(RADIANS(75))-1/COS(RADIANS(0)))</f>
        <v>-0.451400368984312</v>
      </c>
      <c r="C60" s="3" t="n">
        <f aca="false">LN(($I60-$T60)/($I60-$L60))/(1/COS(RADIANS(70))-1/COS(RADIANS(0)))</f>
        <v>-0.807690868250871</v>
      </c>
      <c r="D60" s="3" t="n">
        <v>-0.128608590501875</v>
      </c>
      <c r="E60" s="3" t="n">
        <v>0.742358554793593</v>
      </c>
      <c r="H60" s="3" t="n">
        <v>2.5001464</v>
      </c>
      <c r="I60" s="3" t="n">
        <v>2.497023</v>
      </c>
      <c r="J60" s="3" t="n">
        <v>2.4960716</v>
      </c>
      <c r="K60" s="3" t="n">
        <v>2.49933454545455</v>
      </c>
      <c r="L60" s="3" t="n">
        <v>2.5000244</v>
      </c>
      <c r="M60" s="3" t="n">
        <v>2.5030256</v>
      </c>
      <c r="N60" s="3" t="n">
        <v>2.5016836</v>
      </c>
      <c r="O60" s="3" t="n">
        <v>2.50606303030303</v>
      </c>
      <c r="P60" s="3" t="n">
        <v>2.5039772</v>
      </c>
      <c r="Q60" s="3" t="n">
        <v>2.50122</v>
      </c>
      <c r="R60" s="3" t="n">
        <v>2.4989508</v>
      </c>
      <c r="S60" s="3" t="n">
        <v>2.4987556</v>
      </c>
      <c r="T60" s="3" t="n">
        <v>2.4976576</v>
      </c>
      <c r="U60" s="3" t="n">
        <v>192</v>
      </c>
      <c r="V60" s="3" t="n">
        <v>0</v>
      </c>
      <c r="W60" s="3" t="n">
        <v>64</v>
      </c>
      <c r="X60" s="3" t="n">
        <v>22.72</v>
      </c>
      <c r="Y60" s="3" t="n">
        <v>0</v>
      </c>
      <c r="Z60" s="3" t="n">
        <v>0</v>
      </c>
      <c r="AA60" s="3" t="n">
        <v>23</v>
      </c>
    </row>
    <row r="61" customFormat="false" ht="14.4" hidden="false" customHeight="false" outlineLevel="0" collapsed="false">
      <c r="A61" s="2" t="n">
        <v>44076.2712328894</v>
      </c>
      <c r="B61" s="3" t="n">
        <f aca="false">LN(($I61-$T61)/($I61-$K61))/(1/COS(RADIANS(75))-1/COS(RADIANS(0)))</f>
        <v>-0.198128101309034</v>
      </c>
      <c r="C61" s="3" t="n">
        <f aca="false">LN(($I61-$T61)/($I61-$L61))/(1/COS(RADIANS(70))-1/COS(RADIANS(0)))</f>
        <v>1.26009525883975</v>
      </c>
      <c r="D61" s="3" t="n">
        <v>0.049212814136749</v>
      </c>
      <c r="E61" s="3" t="n">
        <v>0.947071169356835</v>
      </c>
      <c r="H61" s="3" t="n">
        <v>2.492948</v>
      </c>
      <c r="I61" s="3" t="n">
        <v>2.4955104</v>
      </c>
      <c r="J61" s="3" t="n">
        <v>2.49800363636364</v>
      </c>
      <c r="K61" s="3" t="n">
        <v>2.501342</v>
      </c>
      <c r="L61" s="3" t="n">
        <v>2.4958032</v>
      </c>
      <c r="M61" s="3" t="n">
        <v>2.4929459</v>
      </c>
      <c r="N61" s="3" t="n">
        <v>2.4993412</v>
      </c>
      <c r="O61" s="3" t="n">
        <v>2.4959496</v>
      </c>
      <c r="P61" s="3" t="n">
        <v>2.498292</v>
      </c>
      <c r="Q61" s="3" t="n">
        <v>2.4983408</v>
      </c>
      <c r="R61" s="3" t="n">
        <v>2.4980724</v>
      </c>
      <c r="S61" s="3" t="n">
        <v>2.4973648</v>
      </c>
      <c r="T61" s="3" t="n">
        <v>2.49881696969697</v>
      </c>
      <c r="U61" s="3" t="n">
        <v>192</v>
      </c>
      <c r="V61" s="3" t="n">
        <v>0</v>
      </c>
      <c r="W61" s="3" t="n">
        <v>64</v>
      </c>
      <c r="X61" s="3" t="n">
        <v>22.72</v>
      </c>
      <c r="Y61" s="3" t="n">
        <v>0</v>
      </c>
      <c r="Z61" s="3" t="n">
        <v>0</v>
      </c>
      <c r="AA61" s="3" t="n">
        <v>19</v>
      </c>
    </row>
    <row r="62" customFormat="false" ht="14.4" hidden="false" customHeight="false" outlineLevel="0" collapsed="false">
      <c r="A62" s="2" t="n">
        <v>44076.2688116098</v>
      </c>
      <c r="B62" s="3" t="n">
        <f aca="false">LN(($I62-$T62)/($I62-$K62))/(1/COS(RADIANS(75))-1/COS(RADIANS(0)))</f>
        <v>-0.521444607962825</v>
      </c>
      <c r="C62" s="3" t="n">
        <f aca="false">LN(($I62-$T62)/($I62-$L62))/(1/COS(RADIANS(70))-1/COS(RADIANS(0)))</f>
        <v>-0.623256280201597</v>
      </c>
      <c r="D62" s="3" t="n">
        <v>-0.456104153661901</v>
      </c>
      <c r="E62" s="3" t="n">
        <v>0.314725339203097</v>
      </c>
      <c r="H62" s="3" t="n">
        <v>2.4977552</v>
      </c>
      <c r="I62" s="3" t="n">
        <v>2.5031476</v>
      </c>
      <c r="J62" s="3" t="n">
        <v>2.50384484848485</v>
      </c>
      <c r="K62" s="3" t="n">
        <v>2.4969256</v>
      </c>
      <c r="L62" s="3" t="n">
        <v>2.4985116</v>
      </c>
      <c r="M62" s="3" t="n">
        <v>2.4961692</v>
      </c>
      <c r="N62" s="3" t="n">
        <v>2.5044408</v>
      </c>
      <c r="O62" s="3" t="n">
        <v>2.5035868</v>
      </c>
      <c r="P62" s="3" t="n">
        <v>2.50145414141414</v>
      </c>
      <c r="Q62" s="3" t="n">
        <v>2.49992606060606</v>
      </c>
      <c r="R62" s="3" t="n">
        <v>2.5004148</v>
      </c>
      <c r="S62" s="3" t="n">
        <v>2.50122</v>
      </c>
      <c r="T62" s="3" t="n">
        <v>2.5017498989899</v>
      </c>
      <c r="U62" s="3" t="n">
        <v>192</v>
      </c>
      <c r="V62" s="3" t="n">
        <v>0</v>
      </c>
      <c r="W62" s="3" t="n">
        <v>63</v>
      </c>
      <c r="X62" s="3" t="n">
        <v>22.72</v>
      </c>
      <c r="Y62" s="3" t="n">
        <v>0</v>
      </c>
      <c r="Z62" s="3" t="n">
        <v>0</v>
      </c>
      <c r="AA62" s="3" t="n">
        <v>18</v>
      </c>
    </row>
    <row r="63" customFormat="false" ht="14.4" hidden="false" customHeight="false" outlineLevel="0" collapsed="false">
      <c r="A63" s="2" t="n">
        <v>44076.2663897738</v>
      </c>
      <c r="B63" s="3" t="n">
        <f aca="false">LN(($I63-$T63)/($I63-$K63))/(1/COS(RADIANS(75))-1/COS(RADIANS(0)))</f>
        <v>-0.14146126185932</v>
      </c>
      <c r="C63" s="3" t="n">
        <f aca="false">LN(($I63-$T63)/($I63-$L63))/(1/COS(RADIANS(70))-1/COS(RADIANS(0)))</f>
        <v>0.00673512750089713</v>
      </c>
      <c r="D63" s="3" t="n">
        <v>-0.18828627043267</v>
      </c>
      <c r="E63" s="3" t="n">
        <v>0.259435580053059</v>
      </c>
      <c r="H63" s="3" t="n">
        <v>2.491016</v>
      </c>
      <c r="I63" s="3" t="n">
        <v>2.4918959</v>
      </c>
      <c r="J63" s="3" t="n">
        <v>2.4908201</v>
      </c>
      <c r="K63" s="3" t="n">
        <v>2.5005368</v>
      </c>
      <c r="L63" s="3" t="n">
        <v>2.4975844</v>
      </c>
      <c r="M63" s="3" t="n">
        <v>2.4986824</v>
      </c>
      <c r="N63" s="3" t="n">
        <v>2.5004636</v>
      </c>
      <c r="O63" s="3" t="n">
        <v>2.4989752</v>
      </c>
      <c r="P63" s="3" t="n">
        <v>2.49834868686869</v>
      </c>
      <c r="Q63" s="3" t="n">
        <v>2.49704242424242</v>
      </c>
      <c r="R63" s="3" t="n">
        <v>2.49465171717172</v>
      </c>
      <c r="S63" s="3" t="n">
        <v>2.4968524</v>
      </c>
      <c r="T63" s="3" t="n">
        <v>2.49765858585859</v>
      </c>
      <c r="U63" s="3" t="n">
        <v>192</v>
      </c>
      <c r="V63" s="3" t="n">
        <v>0</v>
      </c>
      <c r="W63" s="3" t="n">
        <v>63</v>
      </c>
      <c r="X63" s="3" t="n">
        <v>22.78</v>
      </c>
      <c r="Y63" s="3" t="n">
        <v>0</v>
      </c>
      <c r="Z63" s="3" t="n">
        <v>0</v>
      </c>
      <c r="AA63" s="3" t="n">
        <v>16</v>
      </c>
    </row>
    <row r="64" customFormat="false" ht="14.4" hidden="false" customHeight="false" outlineLevel="0" collapsed="false">
      <c r="A64" s="2" t="n">
        <v>44076.2639686231</v>
      </c>
      <c r="B64" s="3" t="n">
        <f aca="false">LN(($I64-$T64)/($I64-$K64))/(1/COS(RADIANS(75))-1/COS(RADIANS(0)))</f>
        <v>0.908867581081868</v>
      </c>
      <c r="D64" s="3" t="n">
        <v>0.622673450555044</v>
      </c>
      <c r="E64" s="3" t="n">
        <v>0.67238065365127</v>
      </c>
      <c r="G64" s="3" t="n">
        <f aca="false">LN(($N64-$T64)/($L64-$N64))/(1/COS(RADIANS(70))-1/COS(RADIANS(59.4)))</f>
        <v>-1.96134199084987</v>
      </c>
      <c r="H64" s="3" t="n">
        <v>2.497438</v>
      </c>
      <c r="I64" s="3" t="n">
        <v>2.4958764</v>
      </c>
      <c r="J64" s="3" t="n">
        <v>2.49783111111111</v>
      </c>
      <c r="K64" s="3" t="n">
        <v>2.4963644</v>
      </c>
      <c r="L64" s="3" t="n">
        <v>2.4931436</v>
      </c>
      <c r="M64" s="3" t="n">
        <v>2.5005124</v>
      </c>
      <c r="N64" s="3" t="n">
        <v>2.50123232323232</v>
      </c>
      <c r="O64" s="3" t="n">
        <v>2.49891555555556</v>
      </c>
      <c r="P64" s="3" t="n">
        <v>2.49728888888889</v>
      </c>
      <c r="Q64" s="3" t="n">
        <v>2.49763393939394</v>
      </c>
      <c r="R64" s="3" t="n">
        <v>2.5048068</v>
      </c>
      <c r="S64" s="3" t="n">
        <v>2.5015616</v>
      </c>
      <c r="T64" s="3" t="n">
        <v>2.50246464646465</v>
      </c>
      <c r="U64" s="3" t="n">
        <v>192</v>
      </c>
      <c r="V64" s="3" t="n">
        <v>0</v>
      </c>
      <c r="W64" s="3" t="n">
        <v>63</v>
      </c>
      <c r="X64" s="3" t="n">
        <v>22.89</v>
      </c>
      <c r="Y64" s="3" t="n">
        <v>0</v>
      </c>
      <c r="Z64" s="3" t="n">
        <v>0</v>
      </c>
      <c r="AA64" s="3" t="n">
        <v>14</v>
      </c>
    </row>
    <row r="65" customFormat="false" ht="14.4" hidden="false" customHeight="false" outlineLevel="0" collapsed="false">
      <c r="A65" s="2" t="n">
        <v>44076.2615526784</v>
      </c>
      <c r="B65" s="3" t="n">
        <f aca="false">LN(($I65-$T65)/($I65-$K65))/(1/COS(RADIANS(75))-1/COS(RADIANS(0)))</f>
        <v>-0.126398134419854</v>
      </c>
      <c r="D65" s="3" t="n">
        <v>-0.306194949232338</v>
      </c>
      <c r="E65" s="3" t="n">
        <v>0.476320491889213</v>
      </c>
      <c r="G65" s="3" t="n">
        <f aca="false">LN(($N65-$T65)/($L65-$N65))/(1/COS(RADIANS(70))-1/COS(RADIANS(59.4)))</f>
        <v>-1.86269234323994</v>
      </c>
      <c r="H65" s="3" t="n">
        <v>2.4941409</v>
      </c>
      <c r="I65" s="3" t="n">
        <v>2.493241</v>
      </c>
      <c r="J65" s="3" t="n">
        <v>2.4977796</v>
      </c>
      <c r="K65" s="3" t="n">
        <v>2.4998292</v>
      </c>
      <c r="L65" s="3" t="n">
        <v>2.49255545454545</v>
      </c>
      <c r="M65" s="3" t="n">
        <v>2.4919209</v>
      </c>
      <c r="N65" s="3" t="n">
        <v>2.497072</v>
      </c>
      <c r="O65" s="3" t="n">
        <v>2.4922873</v>
      </c>
      <c r="P65" s="3" t="n">
        <v>2.49144313131313</v>
      </c>
      <c r="Q65" s="3" t="n">
        <v>2.4929</v>
      </c>
      <c r="R65" s="3" t="n">
        <v>2.497316</v>
      </c>
      <c r="S65" s="3" t="n">
        <v>2.4944124</v>
      </c>
      <c r="T65" s="3" t="n">
        <v>2.4978284</v>
      </c>
      <c r="U65" s="3" t="n">
        <v>192</v>
      </c>
      <c r="V65" s="3" t="n">
        <v>0</v>
      </c>
      <c r="W65" s="3" t="n">
        <v>62</v>
      </c>
      <c r="X65" s="3" t="n">
        <v>23</v>
      </c>
      <c r="Y65" s="3" t="n">
        <v>0</v>
      </c>
      <c r="Z65" s="3" t="n">
        <v>0</v>
      </c>
      <c r="AA65" s="3" t="n">
        <v>11</v>
      </c>
    </row>
    <row r="66" customFormat="false" ht="14.4" hidden="false" customHeight="false" outlineLevel="0" collapsed="false">
      <c r="A66" s="2" t="n">
        <v>44076.2591385069</v>
      </c>
      <c r="D66" s="3" t="n">
        <v>-0.93878138667518</v>
      </c>
      <c r="E66" s="3" t="n">
        <v>1.0969011842108</v>
      </c>
      <c r="G66" s="3" t="n">
        <f aca="false">LN(($N66-$T66)/($L66-$N66))/(1/COS(RADIANS(70))-1/COS(RADIANS(59.4)))</f>
        <v>0.958271184870279</v>
      </c>
      <c r="H66" s="3" t="n">
        <v>2.4992436</v>
      </c>
      <c r="I66" s="3" t="n">
        <v>2.49960565656566</v>
      </c>
      <c r="J66" s="3" t="n">
        <v>2.49778181818182</v>
      </c>
      <c r="K66" s="3" t="n">
        <v>2.498048</v>
      </c>
      <c r="L66" s="3" t="n">
        <v>2.4938016</v>
      </c>
      <c r="M66" s="3" t="n">
        <v>2.4939244</v>
      </c>
      <c r="N66" s="3" t="n">
        <v>2.4956812</v>
      </c>
      <c r="O66" s="3" t="n">
        <v>2.5003172</v>
      </c>
      <c r="P66" s="3" t="n">
        <v>2.49923595959596</v>
      </c>
      <c r="Q66" s="3" t="n">
        <v>2.49975353535354</v>
      </c>
      <c r="R66" s="3" t="n">
        <v>2.4994632</v>
      </c>
      <c r="S66" s="3" t="n">
        <v>2.5009028</v>
      </c>
      <c r="T66" s="3" t="n">
        <v>2.50039434343434</v>
      </c>
      <c r="U66" s="3" t="n">
        <v>192</v>
      </c>
      <c r="V66" s="3" t="n">
        <v>0</v>
      </c>
      <c r="W66" s="3" t="n">
        <v>62</v>
      </c>
      <c r="X66" s="3" t="n">
        <v>23.06</v>
      </c>
      <c r="Y66" s="3" t="n">
        <v>0</v>
      </c>
      <c r="Z66" s="3" t="n">
        <v>0</v>
      </c>
      <c r="AA66" s="3" t="n">
        <v>9</v>
      </c>
    </row>
    <row r="67" customFormat="false" ht="14.4" hidden="false" customHeight="false" outlineLevel="0" collapsed="false">
      <c r="A67" s="2" t="n">
        <v>44076.256714339</v>
      </c>
      <c r="B67" s="3" t="n">
        <f aca="false">LN(($I67-$T67)/($I67-$K67))/(1/COS(RADIANS(75))-1/COS(RADIANS(0)))</f>
        <v>0.139102273486913</v>
      </c>
      <c r="C67" s="3" t="n">
        <f aca="false">LN(($I67-$T67)/($I67-$L67))/(1/COS(RADIANS(70))-1/COS(RADIANS(0)))</f>
        <v>0.345390695453859</v>
      </c>
      <c r="D67" s="3" t="n">
        <v>0.117655090877334</v>
      </c>
      <c r="E67" s="3" t="n">
        <v>0.537460991650937</v>
      </c>
      <c r="H67" s="3" t="n">
        <v>2.5045628</v>
      </c>
      <c r="I67" s="3" t="n">
        <v>2.503416</v>
      </c>
      <c r="J67" s="3" t="n">
        <v>2.50155272727273</v>
      </c>
      <c r="K67" s="3" t="n">
        <v>2.5011224</v>
      </c>
      <c r="L67" s="3" t="n">
        <v>2.5016583</v>
      </c>
      <c r="M67" s="3" t="n">
        <v>2.5020496</v>
      </c>
      <c r="N67" s="3" t="n">
        <v>2.5026352</v>
      </c>
      <c r="O67" s="3" t="n">
        <v>2.5046116</v>
      </c>
      <c r="P67" s="3" t="n">
        <v>2.50248929292929</v>
      </c>
      <c r="Q67" s="3" t="n">
        <v>2.50426383838384</v>
      </c>
      <c r="R67" s="3" t="n">
        <v>2.500976</v>
      </c>
      <c r="S67" s="3" t="n">
        <v>2.49939</v>
      </c>
      <c r="T67" s="3" t="n">
        <v>2.5</v>
      </c>
      <c r="U67" s="3" t="n">
        <v>192</v>
      </c>
      <c r="V67" s="3" t="n">
        <v>0</v>
      </c>
      <c r="W67" s="3" t="n">
        <v>62</v>
      </c>
      <c r="X67" s="3" t="n">
        <v>23.06</v>
      </c>
      <c r="Y67" s="3" t="n">
        <v>0</v>
      </c>
      <c r="Z67" s="3" t="n">
        <v>0</v>
      </c>
      <c r="AA67" s="3" t="n">
        <v>7</v>
      </c>
    </row>
    <row r="68" customFormat="false" ht="14.4" hidden="false" customHeight="false" outlineLevel="0" collapsed="false">
      <c r="A68" s="2" t="n">
        <v>44076.2542919404</v>
      </c>
      <c r="B68" s="3" t="n">
        <f aca="false">LN(($I68-$T68)/($I68-$K68))/(1/COS(RADIANS(75))-1/COS(RADIANS(0)))</f>
        <v>0.387312121796347</v>
      </c>
      <c r="C68" s="3" t="n">
        <f aca="false">LN(($I68-$T68)/($I68-$L68))/(1/COS(RADIANS(70))-1/COS(RADIANS(0)))</f>
        <v>0.315867476920218</v>
      </c>
      <c r="D68" s="3" t="n">
        <v>0.221217901795883</v>
      </c>
      <c r="E68" s="3" t="n">
        <v>0.288923972013554</v>
      </c>
      <c r="G68" s="3" t="n">
        <f aca="false">LN(($N68-$T68)/($L68-$N68))/(1/COS(RADIANS(70))-1/COS(RADIANS(59.4)))</f>
        <v>0.153606194762062</v>
      </c>
      <c r="H68" s="3" t="n">
        <v>2.5038552</v>
      </c>
      <c r="I68" s="3" t="n">
        <v>2.50671</v>
      </c>
      <c r="J68" s="3" t="n">
        <v>2.5049044</v>
      </c>
      <c r="K68" s="3" t="n">
        <v>2.5025132</v>
      </c>
      <c r="L68" s="3" t="n">
        <v>2.4997804</v>
      </c>
      <c r="M68" s="3" t="n">
        <v>2.4973404</v>
      </c>
      <c r="N68" s="3" t="n">
        <v>2.4970964</v>
      </c>
      <c r="O68" s="3" t="n">
        <v>2.49985212121212</v>
      </c>
      <c r="P68" s="3" t="n">
        <v>2.5021716</v>
      </c>
      <c r="Q68" s="3" t="n">
        <v>2.49810222222222</v>
      </c>
      <c r="R68" s="3" t="n">
        <v>2.4971452</v>
      </c>
      <c r="S68" s="3" t="n">
        <v>2.4947784</v>
      </c>
      <c r="T68" s="3" t="n">
        <v>2.49398626262626</v>
      </c>
      <c r="U68" s="3" t="n">
        <v>192</v>
      </c>
      <c r="V68" s="3" t="n">
        <v>0</v>
      </c>
      <c r="W68" s="3" t="n">
        <v>62</v>
      </c>
      <c r="X68" s="3" t="n">
        <v>23.06</v>
      </c>
      <c r="Y68" s="3" t="n">
        <v>0</v>
      </c>
      <c r="Z68" s="3" t="n">
        <v>0</v>
      </c>
      <c r="AA68" s="3" t="n">
        <v>5</v>
      </c>
    </row>
    <row r="69" customFormat="false" ht="14.4" hidden="false" customHeight="false" outlineLevel="0" collapsed="false">
      <c r="A69" s="2" t="n">
        <v>44076.2518694674</v>
      </c>
      <c r="B69" s="3" t="n">
        <f aca="false">LN(($I69-$T69)/($I69-$K69))/(1/COS(RADIANS(75))-1/COS(RADIANS(0)))</f>
        <v>0.0609173010459234</v>
      </c>
      <c r="C69" s="3" t="n">
        <f aca="false">LN(($I69-$T69)/($I69-$L69))/(1/COS(RADIANS(70))-1/COS(RADIANS(0)))</f>
        <v>0.148494676190655</v>
      </c>
      <c r="D69" s="3" t="n">
        <v>-0.316924325141685</v>
      </c>
      <c r="E69" s="3" t="n">
        <v>0.65752535445759</v>
      </c>
      <c r="G69" s="3" t="n">
        <f aca="false">LN(($N69-$T69)/($L69-$N69))/(1/COS(RADIANS(70))-1/COS(RADIANS(59.4)))</f>
        <v>0.700694420862796</v>
      </c>
      <c r="H69" s="3" t="n">
        <v>2.4952176</v>
      </c>
      <c r="I69" s="3" t="n">
        <v>2.497438</v>
      </c>
      <c r="J69" s="3" t="n">
        <v>2.50236606060606</v>
      </c>
      <c r="K69" s="3" t="n">
        <v>2.502074</v>
      </c>
      <c r="L69" s="3" t="n">
        <v>2.501586</v>
      </c>
      <c r="M69" s="3" t="n">
        <v>2.5036844</v>
      </c>
      <c r="N69" s="3" t="n">
        <v>2.5020496</v>
      </c>
      <c r="O69" s="3" t="n">
        <v>2.49935919191919</v>
      </c>
      <c r="P69" s="3" t="n">
        <v>2.49800363636364</v>
      </c>
      <c r="Q69" s="3" t="n">
        <v>2.4986824</v>
      </c>
      <c r="R69" s="3" t="n">
        <v>2.5005124</v>
      </c>
      <c r="S69" s="3" t="n">
        <v>2.50110909090909</v>
      </c>
      <c r="T69" s="3" t="n">
        <v>2.50295757575758</v>
      </c>
      <c r="U69" s="3" t="n">
        <v>192</v>
      </c>
      <c r="V69" s="3" t="n">
        <v>0</v>
      </c>
      <c r="W69" s="3" t="n">
        <v>63</v>
      </c>
      <c r="X69" s="3" t="n">
        <v>23</v>
      </c>
      <c r="Y69" s="3" t="n">
        <v>0</v>
      </c>
      <c r="Z69" s="3" t="n">
        <v>0</v>
      </c>
      <c r="AA69" s="3" t="n">
        <v>0</v>
      </c>
    </row>
    <row r="70" customFormat="false" ht="14.4" hidden="false" customHeight="false" outlineLevel="0" collapsed="false">
      <c r="A70" s="2" t="n">
        <v>44076.2494469809</v>
      </c>
      <c r="C70" s="3" t="n">
        <f aca="false">LN(($I70-$T70)/($I70-$L70))/(1/COS(RADIANS(70))-1/COS(RADIANS(0)))</f>
        <v>0.515461861312904</v>
      </c>
      <c r="D70" s="3" t="n">
        <v>0.0130385681550649</v>
      </c>
      <c r="E70" s="3" t="n">
        <v>1.54359076504812</v>
      </c>
      <c r="H70" s="3" t="n">
        <v>2.502928</v>
      </c>
      <c r="I70" s="3" t="n">
        <v>2.5010597979798</v>
      </c>
      <c r="J70" s="3" t="n">
        <v>2.50537313131313</v>
      </c>
      <c r="K70" s="3" t="n">
        <v>2.5024888</v>
      </c>
      <c r="L70" s="3" t="n">
        <v>2.4989752</v>
      </c>
      <c r="M70" s="3" t="n">
        <v>2.4976088</v>
      </c>
      <c r="N70" s="3" t="n">
        <v>2.5010004</v>
      </c>
      <c r="O70" s="3" t="n">
        <v>2.5033428</v>
      </c>
      <c r="P70" s="3" t="n">
        <v>2.5026596</v>
      </c>
      <c r="Q70" s="3" t="n">
        <v>2.50066545454545</v>
      </c>
      <c r="R70" s="3" t="n">
        <v>2.50244</v>
      </c>
      <c r="S70" s="3" t="n">
        <v>2.4990728</v>
      </c>
      <c r="T70" s="3" t="n">
        <v>2.4954404040404</v>
      </c>
      <c r="U70" s="3" t="n">
        <v>192</v>
      </c>
      <c r="V70" s="3" t="n">
        <v>0</v>
      </c>
      <c r="W70" s="3" t="n">
        <v>63</v>
      </c>
      <c r="X70" s="3" t="n">
        <v>22.83</v>
      </c>
      <c r="Y70" s="3" t="n">
        <v>0</v>
      </c>
      <c r="Z70" s="3" t="n">
        <v>0</v>
      </c>
      <c r="AA70" s="3" t="n">
        <v>0</v>
      </c>
    </row>
    <row r="71" customFormat="false" ht="14.4" hidden="false" customHeight="false" outlineLevel="0" collapsed="false">
      <c r="A71" s="2" t="n">
        <v>44076.2470241577</v>
      </c>
      <c r="B71" s="3" t="n">
        <f aca="false">LN(($I71-$T71)/($I71-$K71))/(1/COS(RADIANS(75))-1/COS(RADIANS(0)))</f>
        <v>0.524036675923067</v>
      </c>
      <c r="C71" s="3" t="n">
        <f aca="false">LN(($I71-$T71)/($I71-$L71))/(1/COS(RADIANS(70))-1/COS(RADIANS(0)))</f>
        <v>1.01101793637052</v>
      </c>
      <c r="D71" s="3" t="n">
        <v>0.514956983200372</v>
      </c>
      <c r="E71" s="3" t="n">
        <v>0.3672473528933</v>
      </c>
      <c r="G71" s="3" t="n">
        <f aca="false">LN(($N71-$T71)/($L71-$N71))/(1/COS(RADIANS(70))-1/COS(RADIANS(59.4)))</f>
        <v>1.75636047614566</v>
      </c>
      <c r="H71" s="3" t="n">
        <v>2.4885714</v>
      </c>
      <c r="I71" s="3" t="n">
        <v>2.48468454545455</v>
      </c>
      <c r="J71" s="3" t="n">
        <v>2.48756939393939</v>
      </c>
      <c r="K71" s="3" t="n">
        <v>2.48956686868687</v>
      </c>
      <c r="L71" s="3" t="n">
        <v>2.4878154</v>
      </c>
      <c r="M71" s="3" t="n">
        <v>2.492067</v>
      </c>
      <c r="N71" s="3" t="n">
        <v>2.49075111111111</v>
      </c>
      <c r="O71" s="3" t="n">
        <v>2.4933627</v>
      </c>
      <c r="P71" s="3" t="n">
        <v>2.49198636363636</v>
      </c>
      <c r="Q71" s="3" t="n">
        <v>2.49420242424242</v>
      </c>
      <c r="R71" s="3" t="n">
        <v>2.5033672</v>
      </c>
      <c r="S71" s="3" t="n">
        <v>2.5036844</v>
      </c>
      <c r="T71" s="3" t="n">
        <v>2.50658060606061</v>
      </c>
      <c r="U71" s="3" t="n">
        <v>192</v>
      </c>
      <c r="V71" s="3" t="n">
        <v>0</v>
      </c>
      <c r="W71" s="3" t="n">
        <v>63</v>
      </c>
      <c r="X71" s="3" t="n">
        <v>22.78</v>
      </c>
      <c r="Y71" s="3" t="n">
        <v>0</v>
      </c>
      <c r="Z71" s="3" t="n">
        <v>0</v>
      </c>
      <c r="AA71" s="3" t="n">
        <v>0</v>
      </c>
    </row>
    <row r="72" customFormat="false" ht="14.4" hidden="false" customHeight="false" outlineLevel="0" collapsed="false">
      <c r="A72" s="2" t="n">
        <v>44076.2445995267</v>
      </c>
      <c r="B72" s="3" t="n">
        <f aca="false">LN(($I72-$T72)/($I72-$K72))/(1/COS(RADIANS(75))-1/COS(RADIANS(0)))</f>
        <v>0.161806966480126</v>
      </c>
      <c r="C72" s="3" t="n">
        <f aca="false">LN(($I72-$T72)/($I72-$L72))/(1/COS(RADIANS(70))-1/COS(RADIANS(0)))</f>
        <v>-0.0708057024540641</v>
      </c>
      <c r="D72" s="3" t="n">
        <v>0.273270394857458</v>
      </c>
      <c r="E72" s="3" t="n">
        <v>0.27452131651589</v>
      </c>
      <c r="H72" s="3" t="n">
        <v>2.4942651</v>
      </c>
      <c r="I72" s="3" t="n">
        <v>2.4956324</v>
      </c>
      <c r="J72" s="3" t="n">
        <v>2.49304656565657</v>
      </c>
      <c r="K72" s="3" t="n">
        <v>2.4929498989899</v>
      </c>
      <c r="L72" s="3" t="n">
        <v>2.4907466</v>
      </c>
      <c r="M72" s="3" t="n">
        <v>2.4927012</v>
      </c>
      <c r="N72" s="3" t="n">
        <v>2.4921654</v>
      </c>
      <c r="O72" s="3" t="n">
        <v>2.4915289</v>
      </c>
      <c r="P72" s="3" t="n">
        <v>2.4883033</v>
      </c>
      <c r="Q72" s="3" t="n">
        <v>2.4890355</v>
      </c>
      <c r="R72" s="3" t="n">
        <v>2.4866676</v>
      </c>
      <c r="S72" s="3" t="n">
        <v>2.4906726</v>
      </c>
      <c r="T72" s="3" t="n">
        <v>2.49136878787879</v>
      </c>
      <c r="U72" s="3" t="n">
        <v>192</v>
      </c>
      <c r="V72" s="3" t="n">
        <v>0</v>
      </c>
      <c r="W72" s="3" t="n">
        <v>63</v>
      </c>
      <c r="X72" s="3" t="n">
        <v>22.78</v>
      </c>
      <c r="Y72" s="3" t="n">
        <v>0</v>
      </c>
      <c r="Z72" s="3" t="n">
        <v>0</v>
      </c>
      <c r="AA72" s="3" t="n">
        <v>0</v>
      </c>
    </row>
    <row r="73" customFormat="false" ht="14.4" hidden="false" customHeight="false" outlineLevel="0" collapsed="false">
      <c r="A73" s="2" t="n">
        <v>44076.2421783901</v>
      </c>
      <c r="B73" s="3" t="n">
        <f aca="false">LN(($I73-$T73)/($I73-$K73))/(1/COS(RADIANS(75))-1/COS(RADIANS(0)))</f>
        <v>0.431687323985797</v>
      </c>
      <c r="C73" s="3" t="n">
        <f aca="false">LN(($I73-$T73)/($I73-$L73))/(1/COS(RADIANS(70))-1/COS(RADIANS(0)))</f>
        <v>0.318513231656097</v>
      </c>
      <c r="D73" s="3" t="n">
        <v>0.285982825280601</v>
      </c>
      <c r="E73" s="3" t="n">
        <v>0.571966041550419</v>
      </c>
      <c r="H73" s="3" t="n">
        <v>2.5001952</v>
      </c>
      <c r="I73" s="3" t="n">
        <v>2.501464</v>
      </c>
      <c r="J73" s="3" t="n">
        <v>2.4983164</v>
      </c>
      <c r="K73" s="3" t="n">
        <v>2.4989264</v>
      </c>
      <c r="L73" s="3" t="n">
        <v>2.4967304</v>
      </c>
      <c r="M73" s="3" t="n">
        <v>2.4976088</v>
      </c>
      <c r="N73" s="3" t="n">
        <v>2.502684</v>
      </c>
      <c r="O73" s="3" t="n">
        <v>2.50034505050505</v>
      </c>
      <c r="P73" s="3" t="n">
        <v>2.4978772</v>
      </c>
      <c r="Q73" s="3" t="n">
        <v>2.4948497</v>
      </c>
      <c r="R73" s="3" t="n">
        <v>2.4925063</v>
      </c>
      <c r="S73" s="3" t="n">
        <v>2.4941439</v>
      </c>
      <c r="T73" s="3" t="n">
        <v>2.49272808080808</v>
      </c>
      <c r="U73" s="3" t="n">
        <v>192</v>
      </c>
      <c r="V73" s="3" t="n">
        <v>0</v>
      </c>
      <c r="W73" s="3" t="n">
        <v>63</v>
      </c>
      <c r="X73" s="3" t="n">
        <v>22.89</v>
      </c>
      <c r="Y73" s="3" t="n">
        <v>0</v>
      </c>
      <c r="Z73" s="3" t="n">
        <v>0</v>
      </c>
      <c r="AA73" s="3" t="n">
        <v>0</v>
      </c>
    </row>
    <row r="74" customFormat="false" ht="14.4" hidden="false" customHeight="false" outlineLevel="0" collapsed="false">
      <c r="A74" s="2" t="n">
        <v>44076.2397556354</v>
      </c>
      <c r="D74" s="3" t="n">
        <v>-0.632926540001624</v>
      </c>
      <c r="E74" s="3" t="n">
        <v>0.56483783169817</v>
      </c>
      <c r="G74" s="3" t="n">
        <f aca="false">LN(($N74-$T74)/($L74-$N74))/(1/COS(RADIANS(70))-1/COS(RADIANS(59.4)))</f>
        <v>0.683790275245043</v>
      </c>
      <c r="H74" s="3" t="n">
        <v>2.4934852</v>
      </c>
      <c r="I74" s="3" t="n">
        <v>2.4940464</v>
      </c>
      <c r="J74" s="3" t="n">
        <v>2.4941927</v>
      </c>
      <c r="K74" s="3" t="n">
        <v>2.4905009</v>
      </c>
      <c r="L74" s="3" t="n">
        <v>2.48823474747475</v>
      </c>
      <c r="M74" s="3" t="n">
        <v>2.4890605</v>
      </c>
      <c r="N74" s="3" t="n">
        <v>2.4925574</v>
      </c>
      <c r="O74" s="3" t="n">
        <v>2.4913577</v>
      </c>
      <c r="P74" s="3" t="n">
        <v>2.49982747474747</v>
      </c>
      <c r="Q74" s="3" t="n">
        <v>2.49349333333333</v>
      </c>
      <c r="R74" s="3" t="n">
        <v>2.49546505050505</v>
      </c>
      <c r="S74" s="3" t="n">
        <v>2.4973648</v>
      </c>
      <c r="T74" s="3" t="n">
        <v>2.50088727272727</v>
      </c>
      <c r="U74" s="3" t="n">
        <v>192</v>
      </c>
      <c r="V74" s="3" t="n">
        <v>0</v>
      </c>
      <c r="W74" s="3" t="n">
        <v>62</v>
      </c>
      <c r="X74" s="3" t="n">
        <v>22.94</v>
      </c>
      <c r="Y74" s="3" t="n">
        <v>0</v>
      </c>
      <c r="Z74" s="3" t="n">
        <v>0</v>
      </c>
      <c r="AA74" s="3" t="n">
        <v>0</v>
      </c>
    </row>
    <row r="75" customFormat="false" ht="14.4" hidden="false" customHeight="false" outlineLevel="0" collapsed="false">
      <c r="A75" s="2" t="n">
        <v>44076.2373318002</v>
      </c>
      <c r="B75" s="3" t="n">
        <f aca="false">LN(($I75-$T75)/($I75-$K75))/(1/COS(RADIANS(75))-1/COS(RADIANS(0)))</f>
        <v>0.00884093262690341</v>
      </c>
      <c r="C75" s="3" t="n">
        <f aca="false">LN(($I75-$T75)/($I75-$L75))/(1/COS(RADIANS(70))-1/COS(RADIANS(0)))</f>
        <v>0.278689159721711</v>
      </c>
      <c r="D75" s="3" t="n">
        <v>-0.193027765534302</v>
      </c>
      <c r="E75" s="3" t="n">
        <v>0.356873504960445</v>
      </c>
      <c r="H75" s="3" t="n">
        <v>2.49695</v>
      </c>
      <c r="I75" s="3" t="n">
        <v>2.4942904</v>
      </c>
      <c r="J75" s="3" t="n">
        <v>2.4971903030303</v>
      </c>
      <c r="K75" s="3" t="n">
        <v>2.4990484</v>
      </c>
      <c r="L75" s="3" t="n">
        <v>2.4971452</v>
      </c>
      <c r="M75" s="3" t="n">
        <v>2.4982188</v>
      </c>
      <c r="N75" s="3" t="n">
        <v>2.5000976</v>
      </c>
      <c r="O75" s="3" t="n">
        <v>2.4963156</v>
      </c>
      <c r="P75" s="3" t="n">
        <v>2.49388747474748</v>
      </c>
      <c r="Q75" s="3" t="n">
        <v>2.49677131313131</v>
      </c>
      <c r="R75" s="3" t="n">
        <v>2.4963888</v>
      </c>
      <c r="S75" s="3" t="n">
        <v>2.496218</v>
      </c>
      <c r="T75" s="3" t="n">
        <v>2.4991704</v>
      </c>
      <c r="U75" s="3" t="n">
        <v>192</v>
      </c>
      <c r="V75" s="3" t="n">
        <v>0</v>
      </c>
      <c r="W75" s="3" t="n">
        <v>62</v>
      </c>
      <c r="X75" s="3" t="n">
        <v>23.06</v>
      </c>
      <c r="Y75" s="3" t="n">
        <v>0</v>
      </c>
      <c r="Z75" s="3" t="n">
        <v>0</v>
      </c>
      <c r="AA75" s="3" t="n">
        <v>0</v>
      </c>
    </row>
    <row r="76" customFormat="false" ht="14.4" hidden="false" customHeight="false" outlineLevel="0" collapsed="false">
      <c r="A76" s="2" t="n">
        <v>44076.2349085816</v>
      </c>
      <c r="B76" s="3" t="n">
        <f aca="false">LN(($I76-$T76)/($I76-$K76))/(1/COS(RADIANS(75))-1/COS(RADIANS(0)))</f>
        <v>-0.179678650877796</v>
      </c>
      <c r="C76" s="3" t="n">
        <f aca="false">LN(($I76-$T76)/($I76-$L76))/(1/COS(RADIANS(70))-1/COS(RADIANS(0)))</f>
        <v>0.0257864114437967</v>
      </c>
      <c r="D76" s="3" t="n">
        <v>-0.978492667011521</v>
      </c>
      <c r="E76" s="3" t="n">
        <v>2.2334035875102</v>
      </c>
      <c r="H76" s="3" t="n">
        <v>2.4973892</v>
      </c>
      <c r="I76" s="3" t="n">
        <v>2.4926996</v>
      </c>
      <c r="J76" s="3" t="n">
        <v>2.49040696969697</v>
      </c>
      <c r="K76" s="3" t="n">
        <v>2.496218</v>
      </c>
      <c r="L76" s="3" t="n">
        <v>2.49470101010101</v>
      </c>
      <c r="M76" s="3" t="n">
        <v>2.4946076</v>
      </c>
      <c r="N76" s="3" t="n">
        <v>2.4926059</v>
      </c>
      <c r="O76" s="3" t="n">
        <v>2.4917735</v>
      </c>
      <c r="P76" s="3" t="n">
        <v>2.49383767676768</v>
      </c>
      <c r="Q76" s="3" t="n">
        <v>2.49344313131313</v>
      </c>
      <c r="R76" s="3" t="n">
        <v>2.4948509</v>
      </c>
      <c r="S76" s="3" t="n">
        <v>2.4927008</v>
      </c>
      <c r="T76" s="3" t="n">
        <v>2.4948028</v>
      </c>
      <c r="U76" s="3" t="n">
        <v>192</v>
      </c>
      <c r="V76" s="3" t="n">
        <v>0</v>
      </c>
      <c r="W76" s="3" t="n">
        <v>62</v>
      </c>
      <c r="X76" s="3" t="n">
        <v>23.17</v>
      </c>
      <c r="Y76" s="3" t="n">
        <v>0</v>
      </c>
      <c r="Z76" s="3" t="n">
        <v>0</v>
      </c>
      <c r="AA76" s="3" t="n">
        <v>0</v>
      </c>
    </row>
    <row r="77" customFormat="false" ht="14.4" hidden="false" customHeight="false" outlineLevel="0" collapsed="false">
      <c r="A77" s="2" t="n">
        <v>44076.2324835106</v>
      </c>
      <c r="B77" s="3" t="n">
        <f aca="false">LN(($I77-$T77)/($I77-$K77))/(1/COS(RADIANS(75))-1/COS(RADIANS(0)))</f>
        <v>-0.11072541729976</v>
      </c>
      <c r="C77" s="3" t="n">
        <f aca="false">LN(($I77-$T77)/($I77-$L77))/(1/COS(RADIANS(70))-1/COS(RADIANS(0)))</f>
        <v>-0.407291307838209</v>
      </c>
      <c r="D77" s="3" t="n">
        <v>-0.274790714330542</v>
      </c>
      <c r="E77" s="3" t="n">
        <v>0.337216327451262</v>
      </c>
      <c r="H77" s="3" t="n">
        <v>2.4990484</v>
      </c>
      <c r="I77" s="3" t="n">
        <v>2.4911135</v>
      </c>
      <c r="J77" s="3" t="n">
        <v>2.4940217</v>
      </c>
      <c r="K77" s="3" t="n">
        <v>2.4949732</v>
      </c>
      <c r="L77" s="3" t="n">
        <v>2.4972672</v>
      </c>
      <c r="M77" s="3" t="n">
        <v>2.4936804</v>
      </c>
      <c r="N77" s="3" t="n">
        <v>2.4908925</v>
      </c>
      <c r="O77" s="3" t="n">
        <v>2.49035626262626</v>
      </c>
      <c r="P77" s="3" t="n">
        <v>2.4926778</v>
      </c>
      <c r="Q77" s="3" t="n">
        <v>2.49265464646465</v>
      </c>
      <c r="R77" s="3" t="n">
        <v>2.4930939</v>
      </c>
      <c r="S77" s="3" t="n">
        <v>2.4943145</v>
      </c>
      <c r="T77" s="3" t="n">
        <v>2.4939244</v>
      </c>
      <c r="U77" s="3" t="n">
        <v>193</v>
      </c>
      <c r="V77" s="3" t="n">
        <v>0</v>
      </c>
      <c r="W77" s="3" t="n">
        <v>62</v>
      </c>
      <c r="X77" s="3" t="n">
        <v>23.22</v>
      </c>
      <c r="Y77" s="3" t="n">
        <v>0</v>
      </c>
      <c r="Z77" s="3" t="n">
        <v>0</v>
      </c>
      <c r="AA77" s="3" t="n">
        <v>0</v>
      </c>
    </row>
    <row r="78" customFormat="false" ht="14.4" hidden="false" customHeight="false" outlineLevel="0" collapsed="false">
      <c r="A78" s="2" t="n">
        <v>44076.2300603234</v>
      </c>
      <c r="B78" s="3" t="n">
        <f aca="false">LN(($I78-$T78)/($I78-$K78))/(1/COS(RADIANS(75))-1/COS(RADIANS(0)))</f>
        <v>0.456122072980447</v>
      </c>
      <c r="D78" s="3" t="n">
        <v>0.473326924338304</v>
      </c>
      <c r="E78" s="3" t="n">
        <v>0.728804586408335</v>
      </c>
      <c r="G78" s="3" t="n">
        <f aca="false">LN(($N78-$T78)/($L78-$N78))/(1/COS(RADIANS(70))-1/COS(RADIANS(59.4)))</f>
        <v>1.58460451624499</v>
      </c>
      <c r="H78" s="3" t="n">
        <v>2.4961692</v>
      </c>
      <c r="I78" s="3" t="n">
        <v>2.4966572</v>
      </c>
      <c r="J78" s="3" t="n">
        <v>2.4965494949495</v>
      </c>
      <c r="K78" s="3" t="n">
        <v>2.4962668</v>
      </c>
      <c r="L78" s="3" t="n">
        <v>2.50357373737374</v>
      </c>
      <c r="M78" s="3" t="n">
        <v>2.499878</v>
      </c>
      <c r="N78" s="3" t="n">
        <v>2.502074</v>
      </c>
      <c r="O78" s="3" t="n">
        <v>2.4974868</v>
      </c>
      <c r="P78" s="3" t="n">
        <v>2.4918205</v>
      </c>
      <c r="Q78" s="3" t="n">
        <v>2.49613050505051</v>
      </c>
      <c r="R78" s="3" t="n">
        <v>2.4950468</v>
      </c>
      <c r="S78" s="3" t="n">
        <v>2.4980724</v>
      </c>
      <c r="T78" s="3" t="n">
        <v>2.4952158</v>
      </c>
      <c r="U78" s="3" t="n">
        <v>192</v>
      </c>
      <c r="V78" s="3" t="n">
        <v>0</v>
      </c>
      <c r="W78" s="3" t="n">
        <v>61</v>
      </c>
      <c r="X78" s="3" t="n">
        <v>23.17</v>
      </c>
      <c r="Y78" s="3" t="n">
        <v>0</v>
      </c>
      <c r="Z78" s="3" t="n">
        <v>0</v>
      </c>
      <c r="AA78" s="3" t="n">
        <v>0</v>
      </c>
    </row>
    <row r="79" customFormat="false" ht="14.4" hidden="false" customHeight="false" outlineLevel="0" collapsed="false">
      <c r="A79" s="2" t="n">
        <v>44076.2276379118</v>
      </c>
      <c r="D79" s="3" t="n">
        <v>1.45100624316391</v>
      </c>
      <c r="E79" s="3" t="n">
        <v>0.814440243734399</v>
      </c>
      <c r="H79" s="3" t="n">
        <v>2.4930193</v>
      </c>
      <c r="I79" s="3" t="n">
        <v>2.4944612</v>
      </c>
      <c r="J79" s="3" t="n">
        <v>2.49640161616162</v>
      </c>
      <c r="K79" s="3" t="n">
        <v>2.49939</v>
      </c>
      <c r="L79" s="3" t="n">
        <v>2.4973404</v>
      </c>
      <c r="M79" s="3" t="n">
        <v>2.4941148</v>
      </c>
      <c r="N79" s="3" t="n">
        <v>2.4906501</v>
      </c>
      <c r="O79" s="3" t="n">
        <v>2.4889148</v>
      </c>
      <c r="P79" s="3" t="n">
        <v>2.49087454545455</v>
      </c>
      <c r="Q79" s="3" t="n">
        <v>2.48956616161616</v>
      </c>
      <c r="R79" s="3" t="n">
        <v>2.4836664</v>
      </c>
      <c r="S79" s="3" t="n">
        <v>2.4820804</v>
      </c>
      <c r="T79" s="3" t="n">
        <v>2.49322222222222</v>
      </c>
      <c r="U79" s="3" t="n">
        <v>192</v>
      </c>
      <c r="V79" s="3" t="n">
        <v>0</v>
      </c>
      <c r="W79" s="3" t="n">
        <v>62</v>
      </c>
      <c r="X79" s="3" t="n">
        <v>23.06</v>
      </c>
      <c r="Y79" s="3" t="n">
        <v>0</v>
      </c>
      <c r="Z79" s="3" t="n">
        <v>0</v>
      </c>
      <c r="AA79" s="3" t="n">
        <v>0</v>
      </c>
    </row>
    <row r="80" customFormat="false" ht="14.4" hidden="false" customHeight="false" outlineLevel="0" collapsed="false">
      <c r="A80" s="2" t="n">
        <v>44076.2252183124</v>
      </c>
      <c r="B80" s="3" t="n">
        <f aca="false">LN(($I80-$T80)/($I80-$K80))/(1/COS(RADIANS(75))-1/COS(RADIANS(0)))</f>
        <v>-0.287166240496867</v>
      </c>
      <c r="C80" s="3" t="n">
        <f aca="false">LN(($I80-$T80)/($I80-$L80))/(1/COS(RADIANS(70))-1/COS(RADIANS(0)))</f>
        <v>-1.1519884654634</v>
      </c>
      <c r="D80" s="3" t="n">
        <v>-0.0923271389745224</v>
      </c>
      <c r="E80" s="3" t="n">
        <v>0.703182916717735</v>
      </c>
      <c r="G80" s="3" t="n">
        <f aca="false">LN(($N80-$T80)/($L80-$N80))/(1/COS(RADIANS(70))-1/COS(RADIANS(59.4)))</f>
        <v>1.27224732969643</v>
      </c>
      <c r="H80" s="3" t="n">
        <v>2.4963888</v>
      </c>
      <c r="I80" s="3" t="n">
        <v>2.494022</v>
      </c>
      <c r="J80" s="3" t="n">
        <v>2.4975844</v>
      </c>
      <c r="K80" s="3" t="n">
        <v>2.4956324</v>
      </c>
      <c r="L80" s="3" t="n">
        <v>2.5005124</v>
      </c>
      <c r="M80" s="3" t="n">
        <v>2.5008052</v>
      </c>
      <c r="N80" s="3" t="n">
        <v>2.4991948</v>
      </c>
      <c r="O80" s="3" t="n">
        <v>2.497194</v>
      </c>
      <c r="P80" s="3" t="n">
        <v>2.49953171717172</v>
      </c>
      <c r="Q80" s="3" t="n">
        <v>2.50059151515152</v>
      </c>
      <c r="R80" s="3" t="n">
        <v>2.496096</v>
      </c>
      <c r="S80" s="3" t="n">
        <v>2.4971208</v>
      </c>
      <c r="T80" s="3" t="n">
        <v>2.4947296</v>
      </c>
      <c r="U80" s="3" t="n">
        <v>192</v>
      </c>
      <c r="V80" s="3" t="n">
        <v>0</v>
      </c>
      <c r="W80" s="3" t="n">
        <v>62</v>
      </c>
      <c r="X80" s="3" t="n">
        <v>22.83</v>
      </c>
      <c r="Y80" s="3" t="n">
        <v>0</v>
      </c>
      <c r="Z80" s="3" t="n">
        <v>0</v>
      </c>
      <c r="AA80" s="3" t="n">
        <v>0</v>
      </c>
    </row>
    <row r="81" customFormat="false" ht="14.4" hidden="false" customHeight="false" outlineLevel="0" collapsed="false">
      <c r="A81" s="2" t="n">
        <v>44076.222800758</v>
      </c>
      <c r="C81" s="3" t="n">
        <f aca="false">LN(($I81-$T81)/($I81-$L81))/(1/COS(RADIANS(70))-1/COS(RADIANS(0)))</f>
        <v>0.0840809383733997</v>
      </c>
      <c r="D81" s="3" t="n">
        <v>0.121450209648245</v>
      </c>
      <c r="E81" s="3" t="n">
        <v>0.662502100595618</v>
      </c>
      <c r="H81" s="3" t="n">
        <v>2.4974136</v>
      </c>
      <c r="I81" s="3" t="n">
        <v>2.4999512</v>
      </c>
      <c r="J81" s="3" t="n">
        <v>2.49756</v>
      </c>
      <c r="K81" s="3" t="n">
        <v>2.5000488</v>
      </c>
      <c r="L81" s="3" t="n">
        <v>2.4967548</v>
      </c>
      <c r="M81" s="3" t="n">
        <v>2.4973892</v>
      </c>
      <c r="N81" s="3" t="n">
        <v>2.5002196</v>
      </c>
      <c r="O81" s="3" t="n">
        <v>2.4980236</v>
      </c>
      <c r="P81" s="3" t="n">
        <v>2.49926060606061</v>
      </c>
      <c r="Q81" s="3" t="n">
        <v>2.4918942</v>
      </c>
      <c r="R81" s="3" t="n">
        <v>2.4955104</v>
      </c>
      <c r="S81" s="3" t="n">
        <v>2.4965596</v>
      </c>
      <c r="T81" s="3" t="n">
        <v>2.4961936</v>
      </c>
      <c r="U81" s="3" t="n">
        <v>192</v>
      </c>
      <c r="V81" s="3" t="n">
        <v>0</v>
      </c>
      <c r="W81" s="3" t="n">
        <v>62</v>
      </c>
      <c r="X81" s="3" t="n">
        <v>22.72</v>
      </c>
      <c r="Y81" s="3" t="n">
        <v>0</v>
      </c>
      <c r="Z81" s="3" t="n">
        <v>0</v>
      </c>
      <c r="AA81" s="3" t="n">
        <v>0</v>
      </c>
    </row>
    <row r="82" customFormat="false" ht="14.4" hidden="false" customHeight="false" outlineLevel="0" collapsed="false">
      <c r="A82" s="2" t="n">
        <v>44076.2203867979</v>
      </c>
      <c r="C82" s="3" t="n">
        <f aca="false">LN(($I82-$T82)/($I82-$L82))/(1/COS(RADIANS(70))-1/COS(RADIANS(0)))</f>
        <v>1.09842745689439</v>
      </c>
      <c r="D82" s="3" t="n">
        <v>0.730042374829756</v>
      </c>
      <c r="E82" s="3" t="n">
        <v>1.06737753113452</v>
      </c>
      <c r="H82" s="3" t="n">
        <v>2.4999756</v>
      </c>
      <c r="I82" s="3" t="n">
        <v>2.5029524</v>
      </c>
      <c r="J82" s="3" t="n">
        <v>2.50478141414141</v>
      </c>
      <c r="K82" s="3" t="n">
        <v>2.504758</v>
      </c>
      <c r="L82" s="3" t="n">
        <v>2.5023424</v>
      </c>
      <c r="M82" s="3" t="n">
        <v>2.5035868</v>
      </c>
      <c r="N82" s="3" t="n">
        <v>2.5080059</v>
      </c>
      <c r="O82" s="3" t="n">
        <v>2.5072478</v>
      </c>
      <c r="P82" s="3" t="n">
        <v>2.5069503030303</v>
      </c>
      <c r="Q82" s="3" t="n">
        <v>2.50271111111111</v>
      </c>
      <c r="R82" s="3" t="n">
        <v>2.5000976</v>
      </c>
      <c r="S82" s="3" t="n">
        <v>2.4985604</v>
      </c>
      <c r="T82" s="3" t="n">
        <v>2.49790505050505</v>
      </c>
      <c r="U82" s="3" t="n">
        <v>192</v>
      </c>
      <c r="V82" s="3" t="n">
        <v>0</v>
      </c>
      <c r="W82" s="3" t="n">
        <v>62</v>
      </c>
      <c r="X82" s="3" t="n">
        <v>22.61</v>
      </c>
      <c r="Y82" s="3" t="n">
        <v>0</v>
      </c>
      <c r="Z82" s="3" t="n">
        <v>0</v>
      </c>
      <c r="AA82" s="3" t="n">
        <v>0</v>
      </c>
    </row>
    <row r="83" customFormat="false" ht="14.4" hidden="false" customHeight="false" outlineLevel="0" collapsed="false">
      <c r="A83" s="2" t="n">
        <v>44076.2179643988</v>
      </c>
      <c r="B83" s="3" t="n">
        <f aca="false">LN(($I83-$T83)/($I83-$K83))/(1/COS(RADIANS(75))-1/COS(RADIANS(0)))</f>
        <v>0.759797072356725</v>
      </c>
      <c r="D83" s="3" t="n">
        <v>-0.482826472680945</v>
      </c>
      <c r="E83" s="3" t="n">
        <v>0.591586285824107</v>
      </c>
      <c r="H83" s="3" t="n">
        <v>2.5007076</v>
      </c>
      <c r="I83" s="3" t="n">
        <v>2.50061</v>
      </c>
      <c r="J83" s="3" t="n">
        <v>2.5001464</v>
      </c>
      <c r="K83" s="3" t="n">
        <v>2.50073939393939</v>
      </c>
      <c r="L83" s="3" t="n">
        <v>2.4978284</v>
      </c>
      <c r="M83" s="3" t="n">
        <v>2.4972672</v>
      </c>
      <c r="N83" s="3" t="n">
        <v>2.4925567</v>
      </c>
      <c r="O83" s="3" t="n">
        <v>2.49691919191919</v>
      </c>
      <c r="P83" s="3" t="n">
        <v>2.49773252525253</v>
      </c>
      <c r="Q83" s="3" t="n">
        <v>2.4986092</v>
      </c>
      <c r="R83" s="3" t="n">
        <v>2.4999756</v>
      </c>
      <c r="S83" s="3" t="n">
        <v>2.49869373737374</v>
      </c>
      <c r="T83" s="3" t="n">
        <v>2.5017498989899</v>
      </c>
      <c r="U83" s="3" t="n">
        <v>192</v>
      </c>
      <c r="V83" s="3" t="n">
        <v>0</v>
      </c>
      <c r="W83" s="3" t="n">
        <v>62</v>
      </c>
      <c r="X83" s="3" t="n">
        <v>22.67</v>
      </c>
      <c r="Y83" s="3" t="n">
        <v>0</v>
      </c>
      <c r="Z83" s="3" t="n">
        <v>0</v>
      </c>
      <c r="AA83" s="3" t="n">
        <v>0</v>
      </c>
    </row>
    <row r="84" customFormat="false" ht="14.4" hidden="false" customHeight="false" outlineLevel="0" collapsed="false">
      <c r="A84" s="2" t="n">
        <v>44076.215555494</v>
      </c>
      <c r="D84" s="3" t="n">
        <v>4.24226582721599</v>
      </c>
      <c r="E84" s="3" t="n">
        <v>0.217751597482013</v>
      </c>
      <c r="H84" s="3" t="n">
        <v>2.4980724</v>
      </c>
      <c r="I84" s="3" t="n">
        <v>2.4941928</v>
      </c>
      <c r="J84" s="3" t="n">
        <v>2.49457777777778</v>
      </c>
      <c r="K84" s="3" t="n">
        <v>2.492239</v>
      </c>
      <c r="L84" s="3" t="n">
        <v>2.4933142</v>
      </c>
      <c r="M84" s="3" t="n">
        <v>2.4905988</v>
      </c>
      <c r="N84" s="3" t="n">
        <v>2.4924337</v>
      </c>
      <c r="O84" s="3" t="n">
        <v>2.4926043</v>
      </c>
      <c r="P84" s="3" t="n">
        <v>2.49645090909091</v>
      </c>
      <c r="Q84" s="3" t="n">
        <v>2.50098585858586</v>
      </c>
      <c r="R84" s="3" t="n">
        <v>2.5017324</v>
      </c>
      <c r="S84" s="3" t="n">
        <v>2.50458424242424</v>
      </c>
      <c r="T84" s="3" t="n">
        <v>2.50133090909091</v>
      </c>
      <c r="U84" s="3" t="n">
        <v>192</v>
      </c>
      <c r="V84" s="3" t="n">
        <v>0</v>
      </c>
      <c r="W84" s="3" t="n">
        <v>62</v>
      </c>
      <c r="X84" s="3" t="n">
        <v>22.78</v>
      </c>
      <c r="Y84" s="3" t="n">
        <v>0</v>
      </c>
      <c r="Z84" s="3" t="n">
        <v>0</v>
      </c>
      <c r="AA84" s="3" t="n">
        <v>0</v>
      </c>
    </row>
    <row r="85" customFormat="false" ht="14.4" hidden="false" customHeight="false" outlineLevel="0" collapsed="false">
      <c r="A85" s="2" t="n">
        <v>44076.2131313886</v>
      </c>
      <c r="B85" s="3" t="n">
        <f aca="false">LN(($I85-$T85)/($I85-$K85))/(1/COS(RADIANS(75))-1/COS(RADIANS(0)))</f>
        <v>-0.144745078751272</v>
      </c>
      <c r="C85" s="3" t="n">
        <f aca="false">LN(($I85-$T85)/($I85-$L85))/(1/COS(RADIANS(70))-1/COS(RADIANS(0)))</f>
        <v>-0.495729396129561</v>
      </c>
      <c r="D85" s="3" t="n">
        <v>-0.225813131496744</v>
      </c>
      <c r="E85" s="3" t="n">
        <v>0.354889968815077</v>
      </c>
      <c r="G85" s="3" t="n">
        <f aca="false">LN(($N85-$T85)/($L85-$N85))/(1/COS(RADIANS(70))-1/COS(RADIANS(59.4)))</f>
        <v>-1.22409622826953</v>
      </c>
      <c r="H85" s="3" t="n">
        <v>2.4984872</v>
      </c>
      <c r="I85" s="3" t="n">
        <v>2.497926</v>
      </c>
      <c r="J85" s="3" t="n">
        <v>2.49521818181818</v>
      </c>
      <c r="K85" s="3" t="n">
        <v>2.495193</v>
      </c>
      <c r="L85" s="3" t="n">
        <v>2.49324</v>
      </c>
      <c r="M85" s="3" t="n">
        <v>2.4936554</v>
      </c>
      <c r="N85" s="3" t="n">
        <v>2.4954404040404</v>
      </c>
      <c r="O85" s="3" t="n">
        <v>2.496584</v>
      </c>
      <c r="P85" s="3" t="n">
        <v>2.49864444444444</v>
      </c>
      <c r="Q85" s="3" t="n">
        <v>2.49497212121212</v>
      </c>
      <c r="R85" s="3" t="n">
        <v>2.494876</v>
      </c>
      <c r="S85" s="3" t="n">
        <v>2.4964864</v>
      </c>
      <c r="T85" s="3" t="n">
        <v>2.4961204</v>
      </c>
      <c r="U85" s="3" t="n">
        <v>192</v>
      </c>
      <c r="V85" s="3" t="n">
        <v>0</v>
      </c>
      <c r="W85" s="3" t="n">
        <v>61</v>
      </c>
      <c r="X85" s="3" t="n">
        <v>22.83</v>
      </c>
      <c r="Y85" s="3" t="n">
        <v>0</v>
      </c>
      <c r="Z85" s="3" t="n">
        <v>0</v>
      </c>
      <c r="AA85" s="3" t="n">
        <v>0</v>
      </c>
    </row>
    <row r="86" customFormat="false" ht="14.4" hidden="false" customHeight="false" outlineLevel="0" collapsed="false">
      <c r="A86" s="2" t="n">
        <v>44076.2107081982</v>
      </c>
      <c r="D86" s="3" t="n">
        <v>0.830646805534345</v>
      </c>
      <c r="E86" s="3" t="n">
        <v>0.56247921174822</v>
      </c>
      <c r="G86" s="3" t="n">
        <f aca="false">LN(($N86-$T86)/($L86-$N86))/(1/COS(RADIANS(70))-1/COS(RADIANS(59.4)))</f>
        <v>-0.970653884250626</v>
      </c>
      <c r="H86" s="3" t="n">
        <v>2.498292</v>
      </c>
      <c r="I86" s="3" t="n">
        <v>2.4984872</v>
      </c>
      <c r="J86" s="3" t="n">
        <v>2.49891555555556</v>
      </c>
      <c r="K86" s="3" t="n">
        <v>2.4994632</v>
      </c>
      <c r="L86" s="3" t="n">
        <v>2.5013802020202</v>
      </c>
      <c r="M86" s="3" t="n">
        <v>2.5015128</v>
      </c>
      <c r="N86" s="3" t="n">
        <v>2.4964864</v>
      </c>
      <c r="O86" s="3" t="n">
        <v>2.4977064</v>
      </c>
      <c r="P86" s="3" t="n">
        <v>2.4971452</v>
      </c>
      <c r="Q86" s="3" t="n">
        <v>2.49383727272727</v>
      </c>
      <c r="R86" s="3" t="n">
        <v>2.4972428</v>
      </c>
      <c r="S86" s="3" t="n">
        <v>2.4950224</v>
      </c>
      <c r="T86" s="3" t="n">
        <v>2.4945578</v>
      </c>
      <c r="U86" s="3" t="n">
        <v>192</v>
      </c>
      <c r="V86" s="3" t="n">
        <v>0</v>
      </c>
      <c r="W86" s="3" t="n">
        <v>61</v>
      </c>
      <c r="X86" s="3" t="n">
        <v>22.89</v>
      </c>
      <c r="Y86" s="3" t="n">
        <v>0</v>
      </c>
      <c r="Z86" s="3" t="n">
        <v>0</v>
      </c>
      <c r="AA86" s="3" t="n">
        <v>0</v>
      </c>
    </row>
    <row r="87" customFormat="false" ht="14.4" hidden="false" customHeight="false" outlineLevel="0" collapsed="false">
      <c r="A87" s="2" t="n">
        <v>44076.2082888876</v>
      </c>
      <c r="D87" s="3" t="n">
        <v>2.93355642359805</v>
      </c>
      <c r="E87" s="3" t="n">
        <v>0.606417911220106</v>
      </c>
      <c r="G87" s="3" t="n">
        <f aca="false">LN(($N87-$T87)/($L87-$N87))/(1/COS(RADIANS(70))-1/COS(RADIANS(59.4)))</f>
        <v>0.687528657313753</v>
      </c>
      <c r="H87" s="3" t="n">
        <v>2.49156646464647</v>
      </c>
      <c r="I87" s="3" t="n">
        <v>2.4920913</v>
      </c>
      <c r="J87" s="3" t="n">
        <v>2.49346797979798</v>
      </c>
      <c r="K87" s="3" t="n">
        <v>2.4907468</v>
      </c>
      <c r="L87" s="3" t="n">
        <v>2.4886444</v>
      </c>
      <c r="M87" s="3" t="n">
        <v>2.49008424242424</v>
      </c>
      <c r="N87" s="3" t="n">
        <v>2.492288</v>
      </c>
      <c r="O87" s="3" t="n">
        <v>2.4951932</v>
      </c>
      <c r="P87" s="3" t="n">
        <v>2.49763393939394</v>
      </c>
      <c r="Q87" s="3" t="n">
        <v>2.49600727272727</v>
      </c>
      <c r="R87" s="3" t="n">
        <v>2.4942416</v>
      </c>
      <c r="S87" s="3" t="n">
        <v>2.497316</v>
      </c>
      <c r="T87" s="3" t="n">
        <v>2.49933454545455</v>
      </c>
      <c r="U87" s="3" t="n">
        <v>192</v>
      </c>
      <c r="V87" s="3" t="n">
        <v>0</v>
      </c>
      <c r="W87" s="3" t="n">
        <v>61</v>
      </c>
      <c r="X87" s="3" t="n">
        <v>22.94</v>
      </c>
      <c r="Y87" s="3" t="n">
        <v>0</v>
      </c>
      <c r="Z87" s="3" t="n">
        <v>0</v>
      </c>
      <c r="AA87" s="3" t="n">
        <v>0</v>
      </c>
    </row>
    <row r="88" customFormat="false" ht="14.4" hidden="false" customHeight="false" outlineLevel="0" collapsed="false">
      <c r="A88" s="2" t="n">
        <v>44076.2058756318</v>
      </c>
      <c r="B88" s="3" t="n">
        <f aca="false">LN(($I88-$T88)/($I88-$K88))/(1/COS(RADIANS(75))-1/COS(RADIANS(0)))</f>
        <v>0.0665231516863658</v>
      </c>
      <c r="C88" s="3" t="n">
        <f aca="false">LN(($I88-$T88)/($I88-$L88))/(1/COS(RADIANS(70))-1/COS(RADIANS(0)))</f>
        <v>-0.220217495288762</v>
      </c>
      <c r="D88" s="3" t="n">
        <v>-0.165713060660517</v>
      </c>
      <c r="E88" s="3" t="n">
        <v>0.481006938299172</v>
      </c>
      <c r="H88" s="3" t="n">
        <v>2.4974868</v>
      </c>
      <c r="I88" s="3" t="n">
        <v>2.4986824</v>
      </c>
      <c r="J88" s="3" t="n">
        <v>2.4979016</v>
      </c>
      <c r="K88" s="3" t="n">
        <v>2.4953144</v>
      </c>
      <c r="L88" s="3" t="n">
        <v>2.492458</v>
      </c>
      <c r="M88" s="3" t="n">
        <v>2.4933626</v>
      </c>
      <c r="N88" s="3" t="n">
        <v>2.4966816</v>
      </c>
      <c r="O88" s="3" t="n">
        <v>2.497194</v>
      </c>
      <c r="P88" s="3" t="n">
        <v>2.49415767676768</v>
      </c>
      <c r="Q88" s="3" t="n">
        <v>2.4968768</v>
      </c>
      <c r="R88" s="3" t="n">
        <v>2.496901</v>
      </c>
      <c r="S88" s="3" t="n">
        <v>2.4937273</v>
      </c>
      <c r="T88" s="3" t="n">
        <v>2.4946076</v>
      </c>
      <c r="U88" s="3" t="n">
        <v>192</v>
      </c>
      <c r="V88" s="3" t="n">
        <v>0</v>
      </c>
      <c r="W88" s="3" t="n">
        <v>61</v>
      </c>
      <c r="X88" s="3" t="n">
        <v>22.94</v>
      </c>
      <c r="Y88" s="3" t="n">
        <v>0</v>
      </c>
      <c r="Z88" s="3" t="n">
        <v>0</v>
      </c>
      <c r="AA88" s="3" t="n">
        <v>0</v>
      </c>
    </row>
    <row r="89" customFormat="false" ht="14.4" hidden="false" customHeight="false" outlineLevel="0" collapsed="false">
      <c r="A89" s="2" t="n">
        <v>44076.2034636224</v>
      </c>
      <c r="B89" s="3" t="n">
        <f aca="false">LN(($I89-$T89)/($I89-$K89))/(1/COS(RADIANS(75))-1/COS(RADIANS(0)))</f>
        <v>0.0388207461201823</v>
      </c>
      <c r="C89" s="3" t="n">
        <f aca="false">LN(($I89-$T89)/($I89-$L89))/(1/COS(RADIANS(70))-1/COS(RADIANS(0)))</f>
        <v>-0.276483728106498</v>
      </c>
      <c r="D89" s="3" t="n">
        <v>-0.409732098370627</v>
      </c>
      <c r="E89" s="3" t="n">
        <v>0.594084136730052</v>
      </c>
      <c r="G89" s="3" t="n">
        <f aca="false">LN(($N89-$T89)/($L89-$N89))/(1/COS(RADIANS(70))-1/COS(RADIANS(59.4)))</f>
        <v>-1.13963667740326</v>
      </c>
      <c r="H89" s="3" t="n">
        <v>2.4918706</v>
      </c>
      <c r="I89" s="3" t="n">
        <v>2.488156</v>
      </c>
      <c r="J89" s="3" t="n">
        <v>2.4933368</v>
      </c>
      <c r="K89" s="3" t="n">
        <v>2.4937536</v>
      </c>
      <c r="L89" s="3" t="n">
        <v>2.4988044</v>
      </c>
      <c r="M89" s="3" t="n">
        <v>2.49595797979798</v>
      </c>
      <c r="N89" s="3" t="n">
        <v>2.49551434343434</v>
      </c>
      <c r="O89" s="3" t="n">
        <v>2.4915048</v>
      </c>
      <c r="P89" s="3" t="n">
        <v>2.4937032</v>
      </c>
      <c r="Q89" s="3" t="n">
        <v>2.49309646464647</v>
      </c>
      <c r="R89" s="3" t="n">
        <v>2.4895003</v>
      </c>
      <c r="S89" s="3" t="n">
        <v>2.4892806</v>
      </c>
      <c r="T89" s="3" t="n">
        <v>2.4944118</v>
      </c>
      <c r="U89" s="3" t="n">
        <v>192</v>
      </c>
      <c r="V89" s="3" t="n">
        <v>0</v>
      </c>
      <c r="W89" s="3" t="n">
        <v>61</v>
      </c>
      <c r="X89" s="3" t="n">
        <v>22.94</v>
      </c>
      <c r="Y89" s="3" t="n">
        <v>0</v>
      </c>
      <c r="Z89" s="3" t="n">
        <v>0</v>
      </c>
      <c r="AA89" s="3" t="n">
        <v>0</v>
      </c>
    </row>
    <row r="90" customFormat="false" ht="14.4" hidden="false" customHeight="false" outlineLevel="0" collapsed="false">
      <c r="A90" s="2" t="n">
        <v>44076.2010516998</v>
      </c>
      <c r="B90" s="3" t="n">
        <f aca="false">LN(($I90-$T90)/($I90-$K90))/(1/COS(RADIANS(75))-1/COS(RADIANS(0)))</f>
        <v>0.275501813623052</v>
      </c>
      <c r="C90" s="3" t="n">
        <f aca="false">LN(($I90-$T90)/($I90-$L90))/(1/COS(RADIANS(70))-1/COS(RADIANS(0)))</f>
        <v>1.49084308815972</v>
      </c>
      <c r="D90" s="3" t="n">
        <v>0.325964074982828</v>
      </c>
      <c r="E90" s="3" t="n">
        <v>0.917539649761393</v>
      </c>
      <c r="G90" s="3" t="n">
        <f aca="false">LN(($N90-$T90)/($L90-$N90))/(1/COS(RADIANS(70))-1/COS(RADIANS(59.4)))</f>
        <v>1.43021349466145</v>
      </c>
      <c r="H90" s="3" t="n">
        <v>2.49376393939394</v>
      </c>
      <c r="I90" s="3" t="n">
        <v>2.4931924</v>
      </c>
      <c r="J90" s="3" t="n">
        <v>2.4932628</v>
      </c>
      <c r="K90" s="3" t="n">
        <v>2.4902565</v>
      </c>
      <c r="L90" s="3" t="n">
        <v>2.4928253</v>
      </c>
      <c r="M90" s="3" t="n">
        <v>2.4939732</v>
      </c>
      <c r="N90" s="3" t="n">
        <v>2.49159232323232</v>
      </c>
      <c r="O90" s="3" t="n">
        <v>2.4926773</v>
      </c>
      <c r="P90" s="3" t="n">
        <v>2.4919204</v>
      </c>
      <c r="Q90" s="3" t="n">
        <v>2.49351777777778</v>
      </c>
      <c r="R90" s="3" t="n">
        <v>2.4906966</v>
      </c>
      <c r="S90" s="3" t="n">
        <v>2.4874728</v>
      </c>
      <c r="T90" s="3" t="n">
        <v>2.4867302020202</v>
      </c>
      <c r="U90" s="3" t="n">
        <v>192</v>
      </c>
      <c r="V90" s="3" t="n">
        <v>1</v>
      </c>
      <c r="W90" s="3" t="n">
        <v>60</v>
      </c>
      <c r="X90" s="3" t="n">
        <v>22.83</v>
      </c>
      <c r="Y90" s="3" t="n">
        <v>0</v>
      </c>
      <c r="Z90" s="3" t="n">
        <v>0</v>
      </c>
      <c r="AA90" s="3" t="n">
        <v>0</v>
      </c>
    </row>
    <row r="91" customFormat="false" ht="14.4" hidden="false" customHeight="false" outlineLevel="0" collapsed="false">
      <c r="A91" s="2" t="n">
        <v>44076.1986477369</v>
      </c>
      <c r="B91" s="3" t="n">
        <f aca="false">LN(($I91-$T91)/($I91-$K91))/(1/COS(RADIANS(75))-1/COS(RADIANS(0)))</f>
        <v>-0.0850015122883632</v>
      </c>
      <c r="C91" s="3" t="n">
        <f aca="false">LN(($I91-$T91)/($I91-$L91))/(1/COS(RADIANS(70))-1/COS(RADIANS(0)))</f>
        <v>0.0210406970473051</v>
      </c>
      <c r="D91" s="3" t="n">
        <v>-0.0616919931429237</v>
      </c>
      <c r="E91" s="3" t="n">
        <v>0.281710874456208</v>
      </c>
      <c r="H91" s="3" t="n">
        <v>2.4978772</v>
      </c>
      <c r="I91" s="3" t="n">
        <v>2.501342</v>
      </c>
      <c r="J91" s="3" t="n">
        <v>2.49652454545455</v>
      </c>
      <c r="K91" s="3" t="n">
        <v>2.4903538</v>
      </c>
      <c r="L91" s="3" t="n">
        <v>2.4930696</v>
      </c>
      <c r="M91" s="3" t="n">
        <v>2.4966328</v>
      </c>
      <c r="N91" s="3" t="n">
        <v>2.4954369</v>
      </c>
      <c r="O91" s="3" t="n">
        <v>2.492751</v>
      </c>
      <c r="P91" s="3" t="n">
        <v>2.4927029</v>
      </c>
      <c r="Q91" s="3" t="n">
        <v>2.49327131313131</v>
      </c>
      <c r="R91" s="3" t="n">
        <v>2.4970232</v>
      </c>
      <c r="S91" s="3" t="n">
        <v>2.4924096</v>
      </c>
      <c r="T91" s="3" t="n">
        <v>2.49272787878788</v>
      </c>
      <c r="U91" s="3" t="n">
        <v>192</v>
      </c>
      <c r="V91" s="3" t="n">
        <v>1</v>
      </c>
      <c r="W91" s="3" t="n">
        <v>60</v>
      </c>
      <c r="X91" s="3" t="n">
        <v>22.83</v>
      </c>
      <c r="Y91" s="3" t="n">
        <v>0</v>
      </c>
      <c r="Z91" s="3" t="n">
        <v>0</v>
      </c>
      <c r="AA91" s="3" t="n">
        <v>0</v>
      </c>
    </row>
    <row r="92" customFormat="false" ht="14.4" hidden="false" customHeight="false" outlineLevel="0" collapsed="false">
      <c r="A92" s="2" t="n">
        <v>44076.1962274409</v>
      </c>
      <c r="B92" s="3" t="n">
        <f aca="false">LN(($I92-$T92)/($I92-$K92))/(1/COS(RADIANS(75))-1/COS(RADIANS(0)))</f>
        <v>-0.508923231338939</v>
      </c>
      <c r="C92" s="3" t="n">
        <f aca="false">LN(($I92-$T92)/($I92-$L92))/(1/COS(RADIANS(70))-1/COS(RADIANS(0)))</f>
        <v>-0.747527438671631</v>
      </c>
      <c r="D92" s="3" t="n">
        <v>-0.524938231515914</v>
      </c>
      <c r="E92" s="3" t="n">
        <v>0.624654427362116</v>
      </c>
      <c r="H92" s="3" t="n">
        <v>2.4910888</v>
      </c>
      <c r="I92" s="3" t="n">
        <v>2.49634</v>
      </c>
      <c r="J92" s="3" t="n">
        <v>2.4975844</v>
      </c>
      <c r="K92" s="3" t="n">
        <v>2.4913095</v>
      </c>
      <c r="L92" s="3" t="n">
        <v>2.4914057</v>
      </c>
      <c r="M92" s="3" t="n">
        <v>2.49248151515152</v>
      </c>
      <c r="N92" s="3" t="n">
        <v>2.48986282828283</v>
      </c>
      <c r="O92" s="3" t="n">
        <v>2.4913573</v>
      </c>
      <c r="P92" s="3" t="n">
        <v>2.4915043</v>
      </c>
      <c r="Q92" s="3" t="n">
        <v>2.49539111111111</v>
      </c>
      <c r="R92" s="3" t="n">
        <v>2.4955592</v>
      </c>
      <c r="S92" s="3" t="n">
        <v>2.4974868</v>
      </c>
      <c r="T92" s="3" t="n">
        <v>2.4951687</v>
      </c>
      <c r="U92" s="3" t="n">
        <v>192</v>
      </c>
      <c r="V92" s="3" t="n">
        <v>0</v>
      </c>
      <c r="W92" s="3" t="n">
        <v>59</v>
      </c>
      <c r="X92" s="3" t="n">
        <v>22.94</v>
      </c>
      <c r="Y92" s="3" t="n">
        <v>0</v>
      </c>
      <c r="Z92" s="3" t="n">
        <v>0</v>
      </c>
      <c r="AA92" s="3" t="n">
        <v>0</v>
      </c>
    </row>
    <row r="93" customFormat="false" ht="14.4" hidden="false" customHeight="false" outlineLevel="0" collapsed="false">
      <c r="A93" s="2" t="n">
        <v>44076.1938142446</v>
      </c>
      <c r="B93" s="3" t="n">
        <f aca="false">LN(($I93-$T93)/($I93-$K93))/(1/COS(RADIANS(75))-1/COS(RADIANS(0)))</f>
        <v>-1.53304750161092</v>
      </c>
      <c r="C93" s="3" t="n">
        <f aca="false">LN(($I93-$T93)/($I93-$L93))/(1/COS(RADIANS(70))-1/COS(RADIANS(0)))</f>
        <v>-2.02246969541313</v>
      </c>
      <c r="D93" s="3" t="n">
        <v>-0.73506497464204</v>
      </c>
      <c r="E93" s="3" t="n">
        <v>1.17029582354139</v>
      </c>
      <c r="H93" s="3" t="n">
        <v>2.4928482</v>
      </c>
      <c r="I93" s="3" t="n">
        <v>2.4902814</v>
      </c>
      <c r="J93" s="3" t="n">
        <v>2.49344363636364</v>
      </c>
      <c r="K93" s="3" t="n">
        <v>2.4943142</v>
      </c>
      <c r="L93" s="3" t="n">
        <v>2.49272898989899</v>
      </c>
      <c r="M93" s="3" t="n">
        <v>2.49470080808081</v>
      </c>
      <c r="N93" s="3" t="n">
        <v>2.49630303030303</v>
      </c>
      <c r="O93" s="3" t="n">
        <v>2.49346777777778</v>
      </c>
      <c r="P93" s="3" t="n">
        <v>2.49312363636364</v>
      </c>
      <c r="Q93" s="3" t="n">
        <v>2.4899644</v>
      </c>
      <c r="R93" s="3" t="n">
        <v>2.4914329</v>
      </c>
      <c r="S93" s="3" t="n">
        <v>2.491651</v>
      </c>
      <c r="T93" s="3" t="n">
        <v>2.4903314</v>
      </c>
      <c r="U93" s="3" t="n">
        <v>192</v>
      </c>
      <c r="V93" s="3" t="n">
        <v>0</v>
      </c>
      <c r="W93" s="3" t="n">
        <v>59</v>
      </c>
      <c r="X93" s="3" t="n">
        <v>23</v>
      </c>
      <c r="Y93" s="3" t="n">
        <v>0</v>
      </c>
      <c r="Z93" s="3" t="n">
        <v>0</v>
      </c>
      <c r="AA93" s="3" t="n">
        <v>0</v>
      </c>
    </row>
    <row r="94" customFormat="false" ht="14.4" hidden="false" customHeight="false" outlineLevel="0" collapsed="false">
      <c r="A94" s="2" t="n">
        <v>44076.1913920497</v>
      </c>
      <c r="B94" s="3" t="n">
        <f aca="false">LN(($I94-$T94)/($I94-$K94))/(1/COS(RADIANS(75))-1/COS(RADIANS(0)))</f>
        <v>0.244175034993497</v>
      </c>
      <c r="D94" s="3" t="n">
        <v>0.0180486664340387</v>
      </c>
      <c r="E94" s="3" t="n">
        <v>0.882144910670609</v>
      </c>
      <c r="G94" s="3" t="n">
        <f aca="false">LN(($N94-$T94)/($L94-$N94))/(1/COS(RADIANS(70))-1/COS(RADIANS(59.4)))</f>
        <v>2.64493677444656</v>
      </c>
      <c r="H94" s="3" t="n">
        <v>2.4956324</v>
      </c>
      <c r="I94" s="3" t="n">
        <v>2.4951932</v>
      </c>
      <c r="J94" s="3" t="n">
        <v>2.49341848484849</v>
      </c>
      <c r="K94" s="3" t="n">
        <v>2.4926542</v>
      </c>
      <c r="L94" s="3" t="n">
        <v>2.5000732</v>
      </c>
      <c r="M94" s="3" t="n">
        <v>2.4978284</v>
      </c>
      <c r="N94" s="3" t="n">
        <v>2.4993412</v>
      </c>
      <c r="O94" s="3" t="n">
        <v>2.4948272</v>
      </c>
      <c r="P94" s="3" t="n">
        <v>2.4993656</v>
      </c>
      <c r="Q94" s="3" t="n">
        <v>2.49297575757576</v>
      </c>
      <c r="R94" s="3" t="n">
        <v>2.4926041</v>
      </c>
      <c r="S94" s="3" t="n">
        <v>2.4954612</v>
      </c>
      <c r="T94" s="3" t="n">
        <v>2.49008414141414</v>
      </c>
      <c r="U94" s="3" t="n">
        <v>193</v>
      </c>
      <c r="V94" s="3" t="n">
        <v>0</v>
      </c>
      <c r="W94" s="3" t="n">
        <v>60</v>
      </c>
      <c r="X94" s="3" t="n">
        <v>22.94</v>
      </c>
      <c r="Y94" s="3" t="n">
        <v>0</v>
      </c>
      <c r="Z94" s="3" t="n">
        <v>0</v>
      </c>
      <c r="AA94" s="3" t="n">
        <v>0</v>
      </c>
    </row>
    <row r="95" customFormat="false" ht="14.4" hidden="false" customHeight="false" outlineLevel="0" collapsed="false">
      <c r="A95" s="2" t="n">
        <v>44076.1889789038</v>
      </c>
      <c r="B95" s="3" t="n">
        <f aca="false">LN(($I95-$T95)/($I95-$K95))/(1/COS(RADIANS(75))-1/COS(RADIANS(0)))</f>
        <v>0.610058417619637</v>
      </c>
      <c r="C95" s="3" t="n">
        <f aca="false">LN(($I95-$T95)/($I95-$L95))/(1/COS(RADIANS(70))-1/COS(RADIANS(0)))</f>
        <v>0.417175830332294</v>
      </c>
      <c r="D95" s="3" t="n">
        <v>0.0232602619858602</v>
      </c>
      <c r="E95" s="3" t="n">
        <v>1.13836845631069</v>
      </c>
      <c r="G95" s="3" t="n">
        <f aca="false">LN(($N95-$T95)/($L95-$N95))/(1/COS(RADIANS(70))-1/COS(RADIANS(59.4)))</f>
        <v>-1.00335732261235</v>
      </c>
      <c r="H95" s="3" t="n">
        <v>2.4959984</v>
      </c>
      <c r="I95" s="3" t="n">
        <v>2.4967792</v>
      </c>
      <c r="J95" s="3" t="n">
        <v>2.495364</v>
      </c>
      <c r="K95" s="3" t="n">
        <v>2.4957544</v>
      </c>
      <c r="L95" s="3" t="n">
        <v>2.494144</v>
      </c>
      <c r="M95" s="3" t="n">
        <v>2.4932385</v>
      </c>
      <c r="N95" s="3" t="n">
        <v>2.4917961</v>
      </c>
      <c r="O95" s="3" t="n">
        <v>2.49346747474748</v>
      </c>
      <c r="P95" s="3" t="n">
        <v>2.49499565656566</v>
      </c>
      <c r="Q95" s="3" t="n">
        <v>2.49351737373737</v>
      </c>
      <c r="R95" s="3" t="n">
        <v>2.4966816</v>
      </c>
      <c r="S95" s="3" t="n">
        <v>2.4925812</v>
      </c>
      <c r="T95" s="3" t="n">
        <v>2.4908993939394</v>
      </c>
      <c r="U95" s="3" t="n">
        <v>192</v>
      </c>
      <c r="V95" s="3" t="n">
        <v>0</v>
      </c>
      <c r="W95" s="3" t="n">
        <v>60</v>
      </c>
      <c r="X95" s="3" t="n">
        <v>22.67</v>
      </c>
      <c r="Y95" s="3" t="n">
        <v>0</v>
      </c>
      <c r="Z95" s="3" t="n">
        <v>0</v>
      </c>
      <c r="AA95" s="3" t="n">
        <v>0</v>
      </c>
    </row>
    <row r="96" customFormat="false" ht="14.4" hidden="false" customHeight="false" outlineLevel="0" collapsed="false">
      <c r="A96" s="2" t="n">
        <v>44076.1865646605</v>
      </c>
      <c r="C96" s="3" t="n">
        <f aca="false">LN(($I96-$T96)/($I96-$L96))/(1/COS(RADIANS(70))-1/COS(RADIANS(0)))</f>
        <v>0.39354099881272</v>
      </c>
      <c r="D96" s="3" t="n">
        <v>0.372972784295442</v>
      </c>
      <c r="E96" s="3" t="n">
        <v>0.420568636751153</v>
      </c>
      <c r="H96" s="3" t="n">
        <v>2.5</v>
      </c>
      <c r="I96" s="3" t="n">
        <v>2.4995608</v>
      </c>
      <c r="J96" s="3" t="n">
        <v>2.5002684</v>
      </c>
      <c r="K96" s="3" t="n">
        <v>2.5020008</v>
      </c>
      <c r="L96" s="3" t="n">
        <v>2.4982676</v>
      </c>
      <c r="M96" s="3" t="n">
        <v>2.4974624</v>
      </c>
      <c r="N96" s="3" t="n">
        <v>2.4996303030303</v>
      </c>
      <c r="O96" s="3" t="n">
        <v>2.5003904</v>
      </c>
      <c r="P96" s="3" t="n">
        <v>2.4970232</v>
      </c>
      <c r="Q96" s="3" t="n">
        <v>2.4945586</v>
      </c>
      <c r="R96" s="3" t="n">
        <v>2.4945096</v>
      </c>
      <c r="S96" s="3" t="n">
        <v>2.4981456</v>
      </c>
      <c r="T96" s="3" t="n">
        <v>2.4968036</v>
      </c>
      <c r="U96" s="3" t="n">
        <v>192</v>
      </c>
      <c r="V96" s="3" t="n">
        <v>0</v>
      </c>
      <c r="W96" s="3" t="n">
        <v>60</v>
      </c>
      <c r="X96" s="3" t="n">
        <v>22.44</v>
      </c>
      <c r="Y96" s="3" t="n">
        <v>0</v>
      </c>
      <c r="Z96" s="3" t="n">
        <v>0</v>
      </c>
      <c r="AA96" s="3" t="n">
        <v>0</v>
      </c>
    </row>
    <row r="97" customFormat="false" ht="14.4" hidden="false" customHeight="false" outlineLevel="0" collapsed="false">
      <c r="A97" s="2" t="n">
        <v>44076.1841395917</v>
      </c>
      <c r="D97" s="3" t="n">
        <v>-0.683644273337545</v>
      </c>
      <c r="E97" s="3" t="n">
        <v>0.761917978687237</v>
      </c>
      <c r="H97" s="3" t="n">
        <v>2.5044896</v>
      </c>
      <c r="I97" s="3" t="n">
        <v>2.500244</v>
      </c>
      <c r="J97" s="3" t="n">
        <v>2.4979296969697</v>
      </c>
      <c r="K97" s="3" t="n">
        <v>2.4959984</v>
      </c>
      <c r="L97" s="3" t="n">
        <v>2.4939716</v>
      </c>
      <c r="M97" s="3" t="n">
        <v>2.493215</v>
      </c>
      <c r="N97" s="3" t="n">
        <v>2.4923804040404</v>
      </c>
      <c r="O97" s="3" t="n">
        <v>2.49859515151515</v>
      </c>
      <c r="P97" s="3" t="n">
        <v>2.5034892</v>
      </c>
      <c r="Q97" s="3" t="n">
        <v>2.4997316</v>
      </c>
      <c r="R97" s="3" t="n">
        <v>2.5019764</v>
      </c>
      <c r="S97" s="3" t="n">
        <v>2.5023912</v>
      </c>
      <c r="T97" s="3" t="n">
        <v>2.50544686868687</v>
      </c>
      <c r="U97" s="3" t="n">
        <v>192</v>
      </c>
      <c r="V97" s="3" t="n">
        <v>0</v>
      </c>
      <c r="W97" s="3" t="n">
        <v>61</v>
      </c>
      <c r="X97" s="3" t="n">
        <v>22.22</v>
      </c>
      <c r="Y97" s="3" t="n">
        <v>0</v>
      </c>
      <c r="Z97" s="3" t="n">
        <v>0</v>
      </c>
      <c r="AA97" s="3" t="n">
        <v>0</v>
      </c>
    </row>
    <row r="98" customFormat="false" ht="14.4" hidden="false" customHeight="false" outlineLevel="0" collapsed="false">
      <c r="A98" s="2" t="n">
        <v>44076.1817182324</v>
      </c>
      <c r="D98" s="3" t="n">
        <v>0.144651378624019</v>
      </c>
      <c r="E98" s="3" t="n">
        <v>0.628081262788045</v>
      </c>
      <c r="H98" s="3" t="n">
        <v>2.50244</v>
      </c>
      <c r="I98" s="3" t="n">
        <v>2.5004636</v>
      </c>
      <c r="J98" s="3" t="n">
        <v>2.4992436</v>
      </c>
      <c r="K98" s="3" t="n">
        <v>2.4974868</v>
      </c>
      <c r="L98" s="3" t="n">
        <v>2.4959984</v>
      </c>
      <c r="M98" s="3" t="n">
        <v>2.50101050505051</v>
      </c>
      <c r="N98" s="3" t="n">
        <v>2.50468282828283</v>
      </c>
      <c r="O98" s="3" t="n">
        <v>2.4996303030303</v>
      </c>
      <c r="P98" s="3" t="n">
        <v>2.5004392</v>
      </c>
      <c r="Q98" s="3" t="n">
        <v>2.5016348</v>
      </c>
      <c r="R98" s="3" t="n">
        <v>2.5024888</v>
      </c>
      <c r="S98" s="3" t="n">
        <v>2.501464</v>
      </c>
      <c r="T98" s="3" t="n">
        <v>2.5016348</v>
      </c>
      <c r="U98" s="3" t="n">
        <v>192</v>
      </c>
      <c r="V98" s="3" t="n">
        <v>0</v>
      </c>
      <c r="W98" s="3" t="n">
        <v>62</v>
      </c>
      <c r="X98" s="3" t="n">
        <v>22.11</v>
      </c>
      <c r="Y98" s="3" t="n">
        <v>0</v>
      </c>
      <c r="Z98" s="3" t="n">
        <v>0</v>
      </c>
      <c r="AA98" s="3" t="n">
        <v>0</v>
      </c>
    </row>
    <row r="99" customFormat="false" ht="14.4" hidden="false" customHeight="false" outlineLevel="0" collapsed="false">
      <c r="A99" s="2" t="n">
        <v>44076.1792979884</v>
      </c>
      <c r="B99" s="3" t="n">
        <f aca="false">LN(($I99-$T99)/($I99-$K99))/(1/COS(RADIANS(75))-1/COS(RADIANS(0)))</f>
        <v>0.034272811476918</v>
      </c>
      <c r="C99" s="3" t="n">
        <f aca="false">LN(($I99-$T99)/($I99-$L99))/(1/COS(RADIANS(70))-1/COS(RADIANS(0)))</f>
        <v>0.0528208171245567</v>
      </c>
      <c r="D99" s="3" t="n">
        <v>-0.024433790975231</v>
      </c>
      <c r="E99" s="3" t="n">
        <v>0.171681374365709</v>
      </c>
      <c r="H99" s="3" t="n">
        <v>2.4836176</v>
      </c>
      <c r="I99" s="3" t="n">
        <v>2.4809092</v>
      </c>
      <c r="J99" s="3" t="n">
        <v>2.4904789</v>
      </c>
      <c r="K99" s="3" t="n">
        <v>2.494998</v>
      </c>
      <c r="L99" s="3" t="n">
        <v>2.4949492</v>
      </c>
      <c r="M99" s="3" t="n">
        <v>2.4931432</v>
      </c>
      <c r="N99" s="3" t="n">
        <v>2.49265393939394</v>
      </c>
      <c r="O99" s="3" t="n">
        <v>2.4929472</v>
      </c>
      <c r="P99" s="3" t="n">
        <v>2.4952176</v>
      </c>
      <c r="Q99" s="3" t="n">
        <v>2.48969121212121</v>
      </c>
      <c r="R99" s="3" t="n">
        <v>2.4920912</v>
      </c>
      <c r="S99" s="3" t="n">
        <v>2.4972184</v>
      </c>
      <c r="T99" s="3" t="n">
        <v>2.49645090909091</v>
      </c>
      <c r="U99" s="3" t="n">
        <v>192</v>
      </c>
      <c r="V99" s="3" t="n">
        <v>0</v>
      </c>
      <c r="W99" s="3" t="n">
        <v>62</v>
      </c>
      <c r="X99" s="3" t="n">
        <v>22.06</v>
      </c>
      <c r="Y99" s="3" t="n">
        <v>0</v>
      </c>
      <c r="Z99" s="3" t="n">
        <v>0</v>
      </c>
      <c r="AA99" s="3" t="n">
        <v>0</v>
      </c>
    </row>
    <row r="100" customFormat="false" ht="14.4" hidden="false" customHeight="false" outlineLevel="0" collapsed="false">
      <c r="A100" s="2" t="n">
        <v>44076.1768787746</v>
      </c>
      <c r="B100" s="3" t="n">
        <f aca="false">LN(($I100-$T100)/($I100-$K100))/(1/COS(RADIANS(75))-1/COS(RADIANS(0)))</f>
        <v>0.234990989475283</v>
      </c>
      <c r="C100" s="3" t="n">
        <f aca="false">LN(($I100-$T100)/($I100-$L100))/(1/COS(RADIANS(70))-1/COS(RADIANS(0)))</f>
        <v>0.018904023801919</v>
      </c>
      <c r="D100" s="3" t="n">
        <v>0.158210183550991</v>
      </c>
      <c r="E100" s="3" t="n">
        <v>0.354445225804742</v>
      </c>
      <c r="H100" s="3" t="n">
        <v>2.48409303030303</v>
      </c>
      <c r="I100" s="3" t="n">
        <v>2.4858136</v>
      </c>
      <c r="J100" s="3" t="n">
        <v>2.4854232</v>
      </c>
      <c r="K100" s="3" t="n">
        <v>2.4833736</v>
      </c>
      <c r="L100" s="3" t="n">
        <v>2.481202</v>
      </c>
      <c r="M100" s="3" t="n">
        <v>2.48194878787879</v>
      </c>
      <c r="N100" s="3" t="n">
        <v>2.4780047</v>
      </c>
      <c r="O100" s="3" t="n">
        <v>2.4781032</v>
      </c>
      <c r="P100" s="3" t="n">
        <v>2.4781275</v>
      </c>
      <c r="Q100" s="3" t="n">
        <v>2.48263888888889</v>
      </c>
      <c r="R100" s="3" t="n">
        <v>2.4823976</v>
      </c>
      <c r="S100" s="3" t="n">
        <v>2.480958</v>
      </c>
      <c r="T100" s="3" t="n">
        <v>2.4810312</v>
      </c>
      <c r="U100" s="3" t="n">
        <v>192</v>
      </c>
      <c r="V100" s="3" t="n">
        <v>0</v>
      </c>
      <c r="W100" s="3" t="n">
        <v>60</v>
      </c>
      <c r="X100" s="3" t="n">
        <v>22.17</v>
      </c>
      <c r="Y100" s="3" t="n">
        <v>0</v>
      </c>
      <c r="Z100" s="3" t="n">
        <v>0</v>
      </c>
      <c r="AA100" s="3" t="n">
        <v>0</v>
      </c>
    </row>
    <row r="101" customFormat="false" ht="14.4" hidden="false" customHeight="false" outlineLevel="0" collapsed="false">
      <c r="A101" s="2" t="n">
        <v>44076.1744592548</v>
      </c>
      <c r="B101" s="3" t="n">
        <f aca="false">LN(($I101-$T101)/($I101-$K101))/(1/COS(RADIANS(75))-1/COS(RADIANS(0)))</f>
        <v>0.331933544580897</v>
      </c>
      <c r="D101" s="3" t="n">
        <v>-0.195987117192525</v>
      </c>
      <c r="E101" s="3" t="n">
        <v>1.92062004918982</v>
      </c>
      <c r="G101" s="3" t="n">
        <f aca="false">LN(($N101-$T101)/($L101-$N101))/(1/COS(RADIANS(70))-1/COS(RADIANS(59.4)))</f>
        <v>2.29634543515241</v>
      </c>
      <c r="H101" s="3" t="n">
        <v>2.48552252525253</v>
      </c>
      <c r="I101" s="3" t="n">
        <v>2.480714</v>
      </c>
      <c r="J101" s="3" t="n">
        <v>2.48406838383838</v>
      </c>
      <c r="K101" s="3" t="n">
        <v>2.4833736</v>
      </c>
      <c r="L101" s="3" t="n">
        <v>2.4806408</v>
      </c>
      <c r="M101" s="3" t="n">
        <v>2.47894191919192</v>
      </c>
      <c r="N101" s="3" t="n">
        <v>2.48133262626263</v>
      </c>
      <c r="O101" s="3" t="n">
        <v>2.4807384</v>
      </c>
      <c r="P101" s="3" t="n">
        <v>2.47763353535354</v>
      </c>
      <c r="Q101" s="3" t="n">
        <v>2.4760304040404</v>
      </c>
      <c r="R101" s="3" t="n">
        <v>2.4781764</v>
      </c>
      <c r="S101" s="3" t="n">
        <v>2.4821536</v>
      </c>
      <c r="T101" s="3" t="n">
        <v>2.4875948</v>
      </c>
      <c r="U101" s="3" t="n">
        <v>192</v>
      </c>
      <c r="V101" s="3" t="n">
        <v>0</v>
      </c>
      <c r="W101" s="3" t="n">
        <v>60</v>
      </c>
      <c r="X101" s="3" t="n">
        <v>22.33</v>
      </c>
      <c r="Y101" s="3" t="n">
        <v>0</v>
      </c>
      <c r="Z101" s="3" t="n">
        <v>0</v>
      </c>
      <c r="AA101" s="3" t="n">
        <v>0</v>
      </c>
    </row>
    <row r="102" customFormat="false" ht="14.4" hidden="false" customHeight="false" outlineLevel="0" collapsed="false">
      <c r="A102" s="2" t="n">
        <v>44076.172039769</v>
      </c>
      <c r="B102" s="3" t="n">
        <f aca="false">LN(($I102-$T102)/($I102-$K102))/(1/COS(RADIANS(75))-1/COS(RADIANS(0)))</f>
        <v>-2.94156214836802</v>
      </c>
      <c r="C102" s="3" t="n">
        <f aca="false">LN(($I102-$T102)/($I102-$L102))/(1/COS(RADIANS(70))-1/COS(RADIANS(0)))</f>
        <v>-4.40082206917972</v>
      </c>
      <c r="D102" s="3" t="n">
        <v>0.529464093902771</v>
      </c>
      <c r="E102" s="3" t="n">
        <v>0.904335412577201</v>
      </c>
      <c r="H102" s="3" t="n">
        <v>2.4823244</v>
      </c>
      <c r="I102" s="3" t="n">
        <v>2.4805188</v>
      </c>
      <c r="J102" s="3" t="n">
        <v>2.48047</v>
      </c>
      <c r="K102" s="3" t="n">
        <v>2.4827636</v>
      </c>
      <c r="L102" s="3" t="n">
        <v>2.4828612</v>
      </c>
      <c r="M102" s="3" t="n">
        <v>2.4802016</v>
      </c>
      <c r="N102" s="3" t="n">
        <v>2.4776389</v>
      </c>
      <c r="O102" s="3" t="n">
        <v>2.4784692</v>
      </c>
      <c r="P102" s="3" t="n">
        <v>2.4801772</v>
      </c>
      <c r="Q102" s="3" t="n">
        <v>2.479372</v>
      </c>
      <c r="R102" s="3" t="n">
        <v>2.4761983</v>
      </c>
      <c r="S102" s="3" t="n">
        <v>2.4797624</v>
      </c>
      <c r="T102" s="3" t="n">
        <v>2.48051929292929</v>
      </c>
      <c r="U102" s="3" t="n">
        <v>192</v>
      </c>
      <c r="V102" s="3" t="n">
        <v>0</v>
      </c>
      <c r="W102" s="3" t="n">
        <v>60</v>
      </c>
      <c r="X102" s="3" t="n">
        <v>22.44</v>
      </c>
      <c r="Y102" s="3" t="n">
        <v>0</v>
      </c>
      <c r="Z102" s="3" t="n">
        <v>0</v>
      </c>
      <c r="AA102" s="3" t="n">
        <v>0</v>
      </c>
    </row>
    <row r="103" customFormat="false" ht="14.4" hidden="false" customHeight="false" outlineLevel="0" collapsed="false">
      <c r="A103" s="2" t="n">
        <v>44076.1696186382</v>
      </c>
      <c r="C103" s="3" t="n">
        <f aca="false">LN(($I103-$T103)/($I103-$L103))/(1/COS(RADIANS(70))-1/COS(RADIANS(0)))</f>
        <v>1.05213633527775</v>
      </c>
      <c r="D103" s="3" t="n">
        <v>0.174906139715213</v>
      </c>
      <c r="E103" s="3" t="n">
        <v>0.422239551016554</v>
      </c>
      <c r="H103" s="3" t="n">
        <v>2.4833492</v>
      </c>
      <c r="I103" s="3" t="n">
        <v>2.4843008</v>
      </c>
      <c r="J103" s="3" t="n">
        <v>2.48340292929293</v>
      </c>
      <c r="K103" s="3" t="n">
        <v>2.4854964</v>
      </c>
      <c r="L103" s="3" t="n">
        <v>2.4840324</v>
      </c>
      <c r="M103" s="3" t="n">
        <v>2.48246636363636</v>
      </c>
      <c r="N103" s="3" t="n">
        <v>2.4877412</v>
      </c>
      <c r="O103" s="3" t="n">
        <v>2.4867652</v>
      </c>
      <c r="P103" s="3" t="n">
        <v>2.4852524</v>
      </c>
      <c r="Q103" s="3" t="n">
        <v>2.48727242424242</v>
      </c>
      <c r="R103" s="3" t="n">
        <v>2.4871068</v>
      </c>
      <c r="S103" s="3" t="n">
        <v>2.4861064</v>
      </c>
      <c r="T103" s="3" t="n">
        <v>2.48226919191919</v>
      </c>
      <c r="U103" s="3" t="n">
        <v>192</v>
      </c>
      <c r="V103" s="3" t="n">
        <v>0</v>
      </c>
      <c r="W103" s="3" t="n">
        <v>60</v>
      </c>
      <c r="X103" s="3" t="n">
        <v>22.44</v>
      </c>
      <c r="Y103" s="3" t="n">
        <v>0</v>
      </c>
      <c r="Z103" s="3" t="n">
        <v>0</v>
      </c>
      <c r="AA103" s="3" t="n">
        <v>0</v>
      </c>
    </row>
    <row r="104" customFormat="false" ht="14.4" hidden="false" customHeight="false" outlineLevel="0" collapsed="false">
      <c r="A104" s="2" t="n">
        <v>44076.1672011023</v>
      </c>
      <c r="B104" s="3" t="n">
        <f aca="false">LN(($I104-$T104)/($I104-$K104))/(1/COS(RADIANS(75))-1/COS(RADIANS(0)))</f>
        <v>0.474756594540515</v>
      </c>
      <c r="C104" s="3" t="n">
        <f aca="false">LN(($I104-$T104)/($I104-$L104))/(1/COS(RADIANS(70))-1/COS(RADIANS(0)))</f>
        <v>-0.772439550924029</v>
      </c>
      <c r="D104" s="3" t="n">
        <v>0.277890918914326</v>
      </c>
      <c r="E104" s="3" t="n">
        <v>0.820873182404001</v>
      </c>
      <c r="G104" s="3" t="n">
        <f aca="false">LN(($N104-$T104)/($L104-$N104))/(1/COS(RADIANS(70))-1/COS(RADIANS(59.4)))</f>
        <v>-3.5048889711498</v>
      </c>
      <c r="H104" s="3" t="n">
        <v>2.49139414141414</v>
      </c>
      <c r="I104" s="3" t="n">
        <v>2.4884976</v>
      </c>
      <c r="J104" s="3" t="n">
        <v>2.4882055</v>
      </c>
      <c r="K104" s="3" t="n">
        <v>2.4883289</v>
      </c>
      <c r="L104" s="3" t="n">
        <v>2.485594</v>
      </c>
      <c r="M104" s="3" t="n">
        <v>2.48650838383838</v>
      </c>
      <c r="N104" s="3" t="n">
        <v>2.48776535353535</v>
      </c>
      <c r="O104" s="3" t="n">
        <v>2.4874972</v>
      </c>
      <c r="P104" s="3" t="n">
        <v>2.48914838383838</v>
      </c>
      <c r="Q104" s="3" t="n">
        <v>2.48539929292929</v>
      </c>
      <c r="R104" s="3" t="n">
        <v>2.487912</v>
      </c>
      <c r="S104" s="3" t="n">
        <v>2.4871556</v>
      </c>
      <c r="T104" s="3" t="n">
        <v>2.4878406</v>
      </c>
      <c r="U104" s="3" t="n">
        <v>192</v>
      </c>
      <c r="V104" s="3" t="n">
        <v>0</v>
      </c>
      <c r="W104" s="3" t="n">
        <v>60</v>
      </c>
      <c r="X104" s="3" t="n">
        <v>22.44</v>
      </c>
      <c r="Y104" s="3" t="n">
        <v>0</v>
      </c>
      <c r="Z104" s="3" t="n">
        <v>0</v>
      </c>
      <c r="AA104" s="3" t="n">
        <v>0</v>
      </c>
    </row>
    <row r="105" customFormat="false" ht="14.4" hidden="false" customHeight="false" outlineLevel="0" collapsed="false">
      <c r="A105" s="2" t="n">
        <v>44076.164778484</v>
      </c>
      <c r="B105" s="3" t="n">
        <f aca="false">LN(($I105-$T105)/($I105-$K105))/(1/COS(RADIANS(75))-1/COS(RADIANS(0)))</f>
        <v>1.05553684166359</v>
      </c>
      <c r="C105" s="3" t="n">
        <f aca="false">LN(($I105-$T105)/($I105-$L105))/(1/COS(RADIANS(70))-1/COS(RADIANS(0)))</f>
        <v>-0.0172482324372967</v>
      </c>
      <c r="D105" s="3" t="n">
        <v>0.453962764563465</v>
      </c>
      <c r="E105" s="3" t="n">
        <v>1.14724086298149</v>
      </c>
      <c r="H105" s="3" t="n">
        <v>2.48291</v>
      </c>
      <c r="I105" s="3" t="n">
        <v>2.4833004</v>
      </c>
      <c r="J105" s="3" t="n">
        <v>2.4832028</v>
      </c>
      <c r="K105" s="3" t="n">
        <v>2.4836176</v>
      </c>
      <c r="L105" s="3" t="n">
        <v>2.490038</v>
      </c>
      <c r="M105" s="3" t="n">
        <v>2.4847156</v>
      </c>
      <c r="N105" s="3" t="n">
        <v>2.4857404</v>
      </c>
      <c r="O105" s="3" t="n">
        <v>2.48367404040404</v>
      </c>
      <c r="P105" s="3" t="n">
        <v>2.4836176</v>
      </c>
      <c r="Q105" s="3" t="n">
        <v>2.4853256</v>
      </c>
      <c r="R105" s="3" t="n">
        <v>2.4882048</v>
      </c>
      <c r="S105" s="3" t="n">
        <v>2.4903317</v>
      </c>
      <c r="T105" s="3" t="n">
        <v>2.4898181</v>
      </c>
      <c r="U105" s="3" t="n">
        <v>192</v>
      </c>
      <c r="V105" s="3" t="n">
        <v>0</v>
      </c>
      <c r="W105" s="3" t="n">
        <v>59</v>
      </c>
      <c r="X105" s="3" t="n">
        <v>22.39</v>
      </c>
      <c r="Y105" s="3" t="n">
        <v>0</v>
      </c>
      <c r="Z105" s="3" t="n">
        <v>0</v>
      </c>
      <c r="AA105" s="3" t="n">
        <v>0</v>
      </c>
    </row>
    <row r="106" customFormat="false" ht="14.4" hidden="false" customHeight="false" outlineLevel="0" collapsed="false">
      <c r="A106" s="2" t="n">
        <v>44076.1623581101</v>
      </c>
      <c r="B106" s="3" t="n">
        <f aca="false">LN(($I106-$T106)/($I106-$K106))/(1/COS(RADIANS(75))-1/COS(RADIANS(0)))</f>
        <v>0.100637798877492</v>
      </c>
      <c r="C106" s="3" t="n">
        <f aca="false">LN(($I106-$T106)/($I106-$L106))/(1/COS(RADIANS(70))-1/COS(RADIANS(0)))</f>
        <v>-0.179297008331728</v>
      </c>
      <c r="D106" s="3" t="n">
        <v>0.152209376726483</v>
      </c>
      <c r="E106" s="3" t="n">
        <v>0.228379880857884</v>
      </c>
      <c r="H106" s="3" t="n">
        <v>2.48756878787879</v>
      </c>
      <c r="I106" s="3" t="n">
        <v>2.4852768</v>
      </c>
      <c r="J106" s="3" t="n">
        <v>2.4837152</v>
      </c>
      <c r="K106" s="3" t="n">
        <v>2.4827636</v>
      </c>
      <c r="L106" s="3" t="n">
        <v>2.4805432</v>
      </c>
      <c r="M106" s="3" t="n">
        <v>2.4818608</v>
      </c>
      <c r="N106" s="3" t="n">
        <v>2.48633707070707</v>
      </c>
      <c r="O106" s="3" t="n">
        <v>2.48924565656566</v>
      </c>
      <c r="P106" s="3" t="n">
        <v>2.4874252</v>
      </c>
      <c r="Q106" s="3" t="n">
        <v>2.4793476</v>
      </c>
      <c r="R106" s="3" t="n">
        <v>2.4806164</v>
      </c>
      <c r="S106" s="3" t="n">
        <v>2.4853271</v>
      </c>
      <c r="T106" s="3" t="n">
        <v>2.48192414141414</v>
      </c>
      <c r="U106" s="3" t="n">
        <v>192</v>
      </c>
      <c r="V106" s="3" t="n">
        <v>0</v>
      </c>
      <c r="W106" s="3" t="n">
        <v>59</v>
      </c>
      <c r="X106" s="3" t="n">
        <v>22.39</v>
      </c>
      <c r="Y106" s="3" t="n">
        <v>0</v>
      </c>
      <c r="Z106" s="3" t="n">
        <v>0</v>
      </c>
      <c r="AA106" s="3" t="n">
        <v>0</v>
      </c>
    </row>
    <row r="107" customFormat="false" ht="14.4" hidden="false" customHeight="false" outlineLevel="0" collapsed="false">
      <c r="A107" s="2" t="n">
        <v>44076.1599381811</v>
      </c>
      <c r="B107" s="3" t="n">
        <f aca="false">LN(($I107-$T107)/($I107-$K107))/(1/COS(RADIANS(75))-1/COS(RADIANS(0)))</f>
        <v>0.293130671834375</v>
      </c>
      <c r="C107" s="3" t="n">
        <f aca="false">LN(($I107-$T107)/($I107-$L107))/(1/COS(RADIANS(70))-1/COS(RADIANS(0)))</f>
        <v>0.643557326673947</v>
      </c>
      <c r="D107" s="3" t="n">
        <v>0.0513454280087406</v>
      </c>
      <c r="E107" s="3" t="n">
        <v>0.688581485533185</v>
      </c>
      <c r="H107" s="3" t="n">
        <v>2.4804944</v>
      </c>
      <c r="I107" s="3" t="n">
        <v>2.4841544</v>
      </c>
      <c r="J107" s="3" t="n">
        <v>2.4857892</v>
      </c>
      <c r="K107" s="3" t="n">
        <v>2.4859356</v>
      </c>
      <c r="L107" s="3" t="n">
        <v>2.48535</v>
      </c>
      <c r="M107" s="3" t="n">
        <v>2.4865212</v>
      </c>
      <c r="N107" s="3" t="n">
        <v>2.4896465</v>
      </c>
      <c r="O107" s="3" t="n">
        <v>2.48692808080808</v>
      </c>
      <c r="P107" s="3" t="n">
        <v>2.4833492</v>
      </c>
      <c r="Q107" s="3" t="n">
        <v>2.481202</v>
      </c>
      <c r="R107" s="3" t="n">
        <v>2.4846668</v>
      </c>
      <c r="S107" s="3" t="n">
        <v>2.486448</v>
      </c>
      <c r="T107" s="3" t="n">
        <v>2.488278</v>
      </c>
      <c r="U107" s="3" t="n">
        <v>192</v>
      </c>
      <c r="V107" s="3" t="n">
        <v>0</v>
      </c>
      <c r="W107" s="3" t="n">
        <v>60</v>
      </c>
      <c r="X107" s="3" t="n">
        <v>22.33</v>
      </c>
      <c r="Y107" s="3" t="n">
        <v>0</v>
      </c>
      <c r="Z107" s="3" t="n">
        <v>0</v>
      </c>
      <c r="AA107" s="3" t="n">
        <v>0</v>
      </c>
    </row>
    <row r="108" customFormat="false" ht="14.4" hidden="false" customHeight="false" outlineLevel="0" collapsed="false">
      <c r="A108" s="2" t="n">
        <v>44076.1575159153</v>
      </c>
      <c r="D108" s="3" t="n">
        <v>-0.414628062219511</v>
      </c>
      <c r="E108" s="3" t="n">
        <v>0.14636945696571</v>
      </c>
      <c r="G108" s="3" t="n">
        <f aca="false">LN(($N108-$T108)/($L108-$N108))/(1/COS(RADIANS(70))-1/COS(RADIANS(59.4)))</f>
        <v>0.830279513390252</v>
      </c>
      <c r="H108" s="3" t="n">
        <v>2.4839836</v>
      </c>
      <c r="I108" s="3" t="n">
        <v>2.4851792</v>
      </c>
      <c r="J108" s="3" t="n">
        <v>2.4839104</v>
      </c>
      <c r="K108" s="3" t="n">
        <v>2.487424</v>
      </c>
      <c r="L108" s="3" t="n">
        <v>2.4872532</v>
      </c>
      <c r="M108" s="3" t="n">
        <v>2.487302</v>
      </c>
      <c r="N108" s="3" t="n">
        <v>2.4852524</v>
      </c>
      <c r="O108" s="3" t="n">
        <v>2.4884802020202</v>
      </c>
      <c r="P108" s="3" t="n">
        <v>2.4795184</v>
      </c>
      <c r="Q108" s="3" t="n">
        <v>2.47889262626263</v>
      </c>
      <c r="R108" s="3" t="n">
        <v>2.4782739</v>
      </c>
      <c r="S108" s="3" t="n">
        <v>2.4793964</v>
      </c>
      <c r="T108" s="3" t="n">
        <v>2.48081505050505</v>
      </c>
      <c r="U108" s="3" t="n">
        <v>192</v>
      </c>
      <c r="V108" s="3" t="n">
        <v>0</v>
      </c>
      <c r="W108" s="3" t="n">
        <v>60</v>
      </c>
      <c r="X108" s="3" t="n">
        <v>22.33</v>
      </c>
      <c r="Y108" s="3" t="n">
        <v>0</v>
      </c>
      <c r="Z108" s="3" t="n">
        <v>0</v>
      </c>
      <c r="AA108" s="3" t="n">
        <v>0</v>
      </c>
    </row>
    <row r="109" customFormat="false" ht="14.4" hidden="false" customHeight="false" outlineLevel="0" collapsed="false">
      <c r="A109" s="2" t="n">
        <v>44076.1550955544</v>
      </c>
      <c r="D109" s="3" t="n">
        <v>-0.622921114730671</v>
      </c>
      <c r="E109" s="3" t="n">
        <v>1.21540386861721</v>
      </c>
      <c r="G109" s="3" t="n">
        <f aca="false">LN(($N109-$T109)/($L109-$N109))/(1/COS(RADIANS(70))-1/COS(RADIANS(59.4)))</f>
        <v>-0.867371568596283</v>
      </c>
      <c r="H109" s="3" t="n">
        <v>2.484984</v>
      </c>
      <c r="I109" s="3" t="n">
        <v>2.4832028</v>
      </c>
      <c r="J109" s="3" t="n">
        <v>2.4861308</v>
      </c>
      <c r="K109" s="3" t="n">
        <v>2.486448</v>
      </c>
      <c r="L109" s="3" t="n">
        <v>2.4834712</v>
      </c>
      <c r="M109" s="3" t="n">
        <v>2.4820072</v>
      </c>
      <c r="N109" s="3" t="n">
        <v>2.48256494949495</v>
      </c>
      <c r="O109" s="3" t="n">
        <v>2.4824952</v>
      </c>
      <c r="P109" s="3" t="n">
        <v>2.4819828</v>
      </c>
      <c r="Q109" s="3" t="n">
        <v>2.48276212121212</v>
      </c>
      <c r="R109" s="3" t="n">
        <v>2.4831784</v>
      </c>
      <c r="S109" s="3" t="n">
        <v>2.4815924</v>
      </c>
      <c r="T109" s="3" t="n">
        <v>2.48217060606061</v>
      </c>
      <c r="U109" s="3" t="n">
        <v>192</v>
      </c>
      <c r="V109" s="3" t="n">
        <v>0</v>
      </c>
      <c r="W109" s="3" t="n">
        <v>60</v>
      </c>
      <c r="X109" s="3" t="n">
        <v>22.28</v>
      </c>
      <c r="Y109" s="3" t="n">
        <v>0</v>
      </c>
      <c r="Z109" s="3" t="n">
        <v>0</v>
      </c>
      <c r="AA109" s="3" t="n">
        <v>0</v>
      </c>
    </row>
    <row r="110" customFormat="false" ht="14.4" hidden="false" customHeight="false" outlineLevel="0" collapsed="false">
      <c r="A110" s="2" t="n">
        <v>44076.1526757036</v>
      </c>
      <c r="C110" s="3" t="n">
        <f aca="false">LN(($I110-$T110)/($I110-$L110))/(1/COS(RADIANS(70))-1/COS(RADIANS(0)))</f>
        <v>0.655128468568668</v>
      </c>
      <c r="D110" s="3" t="n">
        <v>1.19755833960172</v>
      </c>
      <c r="E110" s="3" t="n">
        <v>0.902184364842689</v>
      </c>
      <c r="H110" s="3" t="n">
        <v>2.49731353535354</v>
      </c>
      <c r="I110" s="3" t="n">
        <v>2.4943868</v>
      </c>
      <c r="J110" s="3" t="n">
        <v>2.4953872</v>
      </c>
      <c r="K110" s="3" t="n">
        <v>2.4960228</v>
      </c>
      <c r="L110" s="3" t="n">
        <v>2.4935828</v>
      </c>
      <c r="M110" s="3" t="n">
        <v>2.4940701</v>
      </c>
      <c r="N110" s="3" t="n">
        <v>2.48303323232323</v>
      </c>
      <c r="O110" s="3" t="n">
        <v>2.485228</v>
      </c>
      <c r="P110" s="3" t="n">
        <v>2.4866188</v>
      </c>
      <c r="Q110" s="3" t="n">
        <v>2.48387121212121</v>
      </c>
      <c r="R110" s="3" t="n">
        <v>2.4852036</v>
      </c>
      <c r="S110" s="3" t="n">
        <v>2.491457</v>
      </c>
      <c r="T110" s="3" t="n">
        <v>2.4915514</v>
      </c>
      <c r="U110" s="3" t="n">
        <v>192</v>
      </c>
      <c r="V110" s="3" t="n">
        <v>0</v>
      </c>
      <c r="W110" s="3" t="n">
        <v>61</v>
      </c>
      <c r="X110" s="3" t="n">
        <v>22.17</v>
      </c>
      <c r="Y110" s="3" t="n">
        <v>0</v>
      </c>
      <c r="Z110" s="3" t="n">
        <v>0</v>
      </c>
      <c r="AA110" s="3" t="n">
        <v>0</v>
      </c>
    </row>
    <row r="111" customFormat="false" ht="14.4" hidden="false" customHeight="false" outlineLevel="0" collapsed="false">
      <c r="A111" s="2" t="n">
        <v>44076.1502560894</v>
      </c>
      <c r="B111" s="3" t="n">
        <f aca="false">LN(($I111-$T111)/($I111-$K111))/(1/COS(RADIANS(75))-1/COS(RADIANS(0)))</f>
        <v>-0.153890120577325</v>
      </c>
      <c r="C111" s="3" t="n">
        <f aca="false">LN(($I111-$T111)/($I111-$L111))/(1/COS(RADIANS(70))-1/COS(RADIANS(0)))</f>
        <v>-0.310892788271141</v>
      </c>
      <c r="D111" s="3" t="n">
        <v>0.0664494521102816</v>
      </c>
      <c r="E111" s="3" t="n">
        <v>0.347053004996903</v>
      </c>
      <c r="G111" s="3" t="n">
        <f aca="false">LN(($N111-$T111)/($L111-$N111))/(1/COS(RADIANS(70))-1/COS(RADIANS(59.4)))</f>
        <v>0.385478790170858</v>
      </c>
      <c r="H111" s="3" t="n">
        <v>2.49746141414141</v>
      </c>
      <c r="I111" s="3" t="n">
        <v>2.497194</v>
      </c>
      <c r="J111" s="3" t="n">
        <v>2.490623</v>
      </c>
      <c r="K111" s="3" t="n">
        <v>2.4917489</v>
      </c>
      <c r="L111" s="3" t="n">
        <v>2.4908207</v>
      </c>
      <c r="M111" s="3" t="n">
        <v>2.49484888888889</v>
      </c>
      <c r="N111" s="3" t="n">
        <v>2.4919929</v>
      </c>
      <c r="O111" s="3" t="n">
        <v>2.4927757</v>
      </c>
      <c r="P111" s="3" t="n">
        <v>2.48983787878788</v>
      </c>
      <c r="Q111" s="3" t="n">
        <v>2.48902313131313</v>
      </c>
      <c r="R111" s="3" t="n">
        <v>2.4917968</v>
      </c>
      <c r="S111" s="3" t="n">
        <v>2.4906001</v>
      </c>
      <c r="T111" s="3" t="n">
        <v>2.4936895959596</v>
      </c>
      <c r="U111" s="3" t="n">
        <v>192</v>
      </c>
      <c r="V111" s="3" t="n">
        <v>0</v>
      </c>
      <c r="W111" s="3" t="n">
        <v>61</v>
      </c>
      <c r="X111" s="3" t="n">
        <v>22.06</v>
      </c>
      <c r="Y111" s="3" t="n">
        <v>0</v>
      </c>
      <c r="Z111" s="3" t="n">
        <v>0</v>
      </c>
      <c r="AA111" s="3" t="n">
        <v>0</v>
      </c>
    </row>
    <row r="112" customFormat="false" ht="14.4" hidden="false" customHeight="false" outlineLevel="0" collapsed="false">
      <c r="A112" s="2" t="n">
        <v>44076.1478431675</v>
      </c>
      <c r="B112" s="3" t="n">
        <f aca="false">LN(($I112-$T112)/($I112-$K112))/(1/COS(RADIANS(75))-1/COS(RADIANS(0)))</f>
        <v>0.235531725611505</v>
      </c>
      <c r="D112" s="3" t="n">
        <v>0.148531913318694</v>
      </c>
      <c r="E112" s="3" t="n">
        <v>0.676108035637496</v>
      </c>
      <c r="G112" s="3" t="n">
        <f aca="false">LN(($N112-$T112)/($L112-$N112))/(1/COS(RADIANS(70))-1/COS(RADIANS(59.4)))</f>
        <v>-2.48178996687801</v>
      </c>
      <c r="H112" s="3" t="n">
        <v>2.4973404</v>
      </c>
      <c r="I112" s="3" t="n">
        <v>2.4955348</v>
      </c>
      <c r="J112" s="3" t="n">
        <v>2.4931654</v>
      </c>
      <c r="K112" s="3" t="n">
        <v>2.4942416</v>
      </c>
      <c r="L112" s="3" t="n">
        <v>2.4965352</v>
      </c>
      <c r="M112" s="3" t="n">
        <v>2.4918709</v>
      </c>
      <c r="N112" s="3" t="n">
        <v>2.49329575757576</v>
      </c>
      <c r="O112" s="3" t="n">
        <v>2.4910404</v>
      </c>
      <c r="P112" s="3" t="n">
        <v>2.49181383838384</v>
      </c>
      <c r="Q112" s="3" t="n">
        <v>2.4896955</v>
      </c>
      <c r="R112" s="3" t="n">
        <v>2.4949248</v>
      </c>
      <c r="S112" s="3" t="n">
        <v>2.4973399</v>
      </c>
      <c r="T112" s="3" t="n">
        <v>2.4929962</v>
      </c>
      <c r="U112" s="3" t="n">
        <v>192</v>
      </c>
      <c r="V112" s="3" t="n">
        <v>0</v>
      </c>
      <c r="W112" s="3" t="n">
        <v>61</v>
      </c>
      <c r="X112" s="3" t="n">
        <v>22</v>
      </c>
      <c r="Y112" s="3" t="n">
        <v>0</v>
      </c>
      <c r="Z112" s="3" t="n">
        <v>0</v>
      </c>
      <c r="AA112" s="3" t="n">
        <v>0</v>
      </c>
    </row>
    <row r="113" customFormat="false" ht="14.4" hidden="false" customHeight="false" outlineLevel="0" collapsed="false">
      <c r="A113" s="2" t="n">
        <v>44076.1454312692</v>
      </c>
      <c r="B113" s="3" t="n">
        <f aca="false">LN(($I113-$T113)/($I113-$K113))/(1/COS(RADIANS(75))-1/COS(RADIANS(0)))</f>
        <v>0.0989453362502653</v>
      </c>
      <c r="C113" s="3" t="n">
        <f aca="false">LN(($I113-$T113)/($I113-$L113))/(1/COS(RADIANS(70))-1/COS(RADIANS(0)))</f>
        <v>0.169554300783003</v>
      </c>
      <c r="D113" s="3" t="n">
        <v>0.251680864089238</v>
      </c>
      <c r="E113" s="3" t="n">
        <v>0.469263706513911</v>
      </c>
      <c r="H113" s="3" t="n">
        <v>2.4931903</v>
      </c>
      <c r="I113" s="3" t="n">
        <v>2.49260484848485</v>
      </c>
      <c r="J113" s="3" t="n">
        <v>2.4933134</v>
      </c>
      <c r="K113" s="3" t="n">
        <v>2.496096</v>
      </c>
      <c r="L113" s="3" t="n">
        <v>2.4959496</v>
      </c>
      <c r="M113" s="3" t="n">
        <v>2.4940458</v>
      </c>
      <c r="N113" s="3" t="n">
        <v>2.50027111111111</v>
      </c>
      <c r="O113" s="3" t="n">
        <v>2.5027572</v>
      </c>
      <c r="P113" s="3" t="n">
        <v>2.4983408</v>
      </c>
      <c r="Q113" s="3" t="n">
        <v>2.49943313131313</v>
      </c>
      <c r="R113" s="3" t="n">
        <v>2.4981944</v>
      </c>
      <c r="S113" s="3" t="n">
        <v>2.4960228</v>
      </c>
      <c r="T113" s="3" t="n">
        <v>2.4972395959596</v>
      </c>
      <c r="U113" s="3" t="n">
        <v>193</v>
      </c>
      <c r="V113" s="3" t="n">
        <v>0</v>
      </c>
      <c r="W113" s="3" t="n">
        <v>60</v>
      </c>
      <c r="X113" s="3" t="n">
        <v>22.06</v>
      </c>
      <c r="Y113" s="3" t="n">
        <v>0</v>
      </c>
      <c r="Z113" s="3" t="n">
        <v>0</v>
      </c>
      <c r="AA113" s="3" t="n">
        <v>0</v>
      </c>
    </row>
    <row r="114" customFormat="false" ht="14.4" hidden="false" customHeight="false" outlineLevel="0" collapsed="false">
      <c r="A114" s="2" t="n">
        <v>44076.1430202823</v>
      </c>
      <c r="D114" s="3" t="n">
        <v>0.197626609413208</v>
      </c>
      <c r="E114" s="3" t="n">
        <v>0.689375719835296</v>
      </c>
      <c r="G114" s="3" t="n">
        <f aca="false">LN(($N114-$T114)/($L114-$N114))/(1/COS(RADIANS(70))-1/COS(RADIANS(59.4)))</f>
        <v>1.1911642019025</v>
      </c>
      <c r="H114" s="3" t="n">
        <v>2.4880096</v>
      </c>
      <c r="I114" s="3" t="n">
        <v>2.4932395</v>
      </c>
      <c r="J114" s="3" t="n">
        <v>2.4884</v>
      </c>
      <c r="K114" s="3" t="n">
        <v>2.4912356</v>
      </c>
      <c r="L114" s="3" t="n">
        <v>2.4896711</v>
      </c>
      <c r="M114" s="3" t="n">
        <v>2.4926765</v>
      </c>
      <c r="N114" s="3" t="n">
        <v>2.4906252</v>
      </c>
      <c r="O114" s="3" t="n">
        <v>2.48857919191919</v>
      </c>
      <c r="P114" s="3" t="n">
        <v>2.4866432</v>
      </c>
      <c r="Q114" s="3" t="n">
        <v>2.49334494949495</v>
      </c>
      <c r="R114" s="3" t="n">
        <v>2.4902816</v>
      </c>
      <c r="S114" s="3" t="n">
        <v>2.4918231</v>
      </c>
      <c r="T114" s="3" t="n">
        <v>2.49361656565657</v>
      </c>
      <c r="U114" s="3" t="n">
        <v>192</v>
      </c>
      <c r="V114" s="3" t="n">
        <v>0</v>
      </c>
      <c r="W114" s="3" t="n">
        <v>60</v>
      </c>
      <c r="X114" s="3" t="n">
        <v>22.11</v>
      </c>
      <c r="Y114" s="3" t="n">
        <v>0</v>
      </c>
      <c r="Z114" s="3" t="n">
        <v>0</v>
      </c>
      <c r="AA114" s="3" t="n">
        <v>0</v>
      </c>
    </row>
    <row r="115" customFormat="false" ht="14.4" hidden="false" customHeight="false" outlineLevel="0" collapsed="false">
      <c r="A115" s="2" t="n">
        <v>44076.1406081352</v>
      </c>
      <c r="B115" s="3" t="n">
        <f aca="false">LN(($I115-$T115)/($I115-$K115))/(1/COS(RADIANS(75))-1/COS(RADIANS(0)))</f>
        <v>-0.251116330964526</v>
      </c>
      <c r="C115" s="3" t="n">
        <f aca="false">LN(($I115-$T115)/($I115-$L115))/(1/COS(RADIANS(70))-1/COS(RADIANS(0)))</f>
        <v>-0.874069021758557</v>
      </c>
      <c r="D115" s="3" t="n">
        <v>-0.24427501013661</v>
      </c>
      <c r="E115" s="3" t="n">
        <v>0.827570024524058</v>
      </c>
      <c r="H115" s="3" t="n">
        <v>2.4877168</v>
      </c>
      <c r="I115" s="3" t="n">
        <v>2.4871312</v>
      </c>
      <c r="J115" s="3" t="n">
        <v>2.4883028</v>
      </c>
      <c r="K115" s="3" t="n">
        <v>2.4880828</v>
      </c>
      <c r="L115" s="3" t="n">
        <v>2.4896225</v>
      </c>
      <c r="M115" s="3" t="n">
        <v>2.4880096</v>
      </c>
      <c r="N115" s="3" t="n">
        <v>2.49005868686869</v>
      </c>
      <c r="O115" s="3" t="n">
        <v>2.48742080808081</v>
      </c>
      <c r="P115" s="3" t="n">
        <v>2.4885725</v>
      </c>
      <c r="Q115" s="3" t="n">
        <v>2.48991101010101</v>
      </c>
      <c r="R115" s="3" t="n">
        <v>2.4874486</v>
      </c>
      <c r="S115" s="3" t="n">
        <v>2.4864724</v>
      </c>
      <c r="T115" s="3" t="n">
        <v>2.4875948</v>
      </c>
      <c r="U115" s="3" t="n">
        <v>192</v>
      </c>
      <c r="V115" s="3" t="n">
        <v>0</v>
      </c>
      <c r="W115" s="3" t="n">
        <v>59</v>
      </c>
      <c r="X115" s="3" t="n">
        <v>22.17</v>
      </c>
      <c r="Y115" s="3" t="n">
        <v>0</v>
      </c>
      <c r="Z115" s="3" t="n">
        <v>0</v>
      </c>
      <c r="AA115" s="3" t="n">
        <v>0</v>
      </c>
    </row>
    <row r="116" customFormat="false" ht="14.4" hidden="false" customHeight="false" outlineLevel="0" collapsed="false">
      <c r="A116" s="2" t="n">
        <v>44076.1381875173</v>
      </c>
      <c r="B116" s="3" t="n">
        <f aca="false">LN(($I116-$T116)/($I116-$K116))/(1/COS(RADIANS(75))-1/COS(RADIANS(0)))</f>
        <v>0.281609275303993</v>
      </c>
      <c r="C116" s="3" t="n">
        <f aca="false">LN(($I116-$T116)/($I116-$L116))/(1/COS(RADIANS(70))-1/COS(RADIANS(0)))</f>
        <v>0.340997353456397</v>
      </c>
      <c r="D116" s="3" t="n">
        <v>0.153559437852995</v>
      </c>
      <c r="E116" s="3" t="n">
        <v>0.445172056243818</v>
      </c>
      <c r="H116" s="3" t="n">
        <v>2.48039606060606</v>
      </c>
      <c r="I116" s="3" t="n">
        <v>2.47925</v>
      </c>
      <c r="J116" s="3" t="n">
        <v>2.479738</v>
      </c>
      <c r="K116" s="3" t="n">
        <v>2.4830076</v>
      </c>
      <c r="L116" s="3" t="n">
        <v>2.4836176</v>
      </c>
      <c r="M116" s="3" t="n">
        <v>2.485228</v>
      </c>
      <c r="N116" s="3" t="n">
        <v>2.480836</v>
      </c>
      <c r="O116" s="3" t="n">
        <v>2.4823732</v>
      </c>
      <c r="P116" s="3" t="n">
        <v>2.4837152</v>
      </c>
      <c r="Q116" s="3" t="n">
        <v>2.48633585858586</v>
      </c>
      <c r="R116" s="3" t="n">
        <v>2.4830076</v>
      </c>
      <c r="S116" s="3" t="n">
        <v>2.4864236</v>
      </c>
      <c r="T116" s="3" t="n">
        <v>2.48766676767677</v>
      </c>
      <c r="U116" s="3" t="n">
        <v>192</v>
      </c>
      <c r="V116" s="3" t="n">
        <v>0</v>
      </c>
      <c r="W116" s="3" t="n">
        <v>59</v>
      </c>
      <c r="X116" s="3" t="n">
        <v>22.28</v>
      </c>
      <c r="Y116" s="3" t="n">
        <v>0</v>
      </c>
      <c r="Z116" s="3" t="n">
        <v>0</v>
      </c>
      <c r="AA116" s="3" t="n">
        <v>0</v>
      </c>
    </row>
    <row r="117" customFormat="false" ht="14.4" hidden="false" customHeight="false" outlineLevel="0" collapsed="false">
      <c r="A117" s="2" t="n">
        <v>44076.1357758985</v>
      </c>
      <c r="D117" s="3" t="n">
        <v>-0.876092189931639</v>
      </c>
      <c r="E117" s="3" t="n">
        <v>0.357835255805029</v>
      </c>
      <c r="G117" s="3" t="n">
        <f aca="false">LN(($N117-$T117)/($L117-$N117))/(1/COS(RADIANS(70))-1/COS(RADIANS(59.4)))</f>
        <v>0.623010759050289</v>
      </c>
      <c r="H117" s="3" t="n">
        <v>2.4886199</v>
      </c>
      <c r="I117" s="3" t="n">
        <v>2.488669</v>
      </c>
      <c r="J117" s="3" t="n">
        <v>2.4961448</v>
      </c>
      <c r="K117" s="3" t="n">
        <v>2.4951681</v>
      </c>
      <c r="L117" s="3" t="n">
        <v>2.4915786</v>
      </c>
      <c r="M117" s="3" t="n">
        <v>2.49114636363636</v>
      </c>
      <c r="N117" s="3" t="n">
        <v>2.4889134</v>
      </c>
      <c r="O117" s="3" t="n">
        <v>2.4823244</v>
      </c>
      <c r="P117" s="3" t="n">
        <v>2.486204</v>
      </c>
      <c r="Q117" s="3" t="n">
        <v>2.4865456</v>
      </c>
      <c r="R117" s="3" t="n">
        <v>2.4848376</v>
      </c>
      <c r="S117" s="3" t="n">
        <v>2.4862772</v>
      </c>
      <c r="T117" s="3" t="n">
        <v>2.48406838383838</v>
      </c>
      <c r="U117" s="3" t="n">
        <v>192</v>
      </c>
      <c r="V117" s="3" t="n">
        <v>0</v>
      </c>
      <c r="W117" s="3" t="n">
        <v>59</v>
      </c>
      <c r="X117" s="3" t="n">
        <v>22.33</v>
      </c>
      <c r="Y117" s="3" t="n">
        <v>0</v>
      </c>
      <c r="Z117" s="3" t="n">
        <v>0</v>
      </c>
      <c r="AA117" s="3" t="n">
        <v>0</v>
      </c>
    </row>
    <row r="118" customFormat="false" ht="14.4" hidden="false" customHeight="false" outlineLevel="0" collapsed="false">
      <c r="A118" s="2" t="n">
        <v>44076.1333632926</v>
      </c>
      <c r="B118" s="3" t="n">
        <f aca="false">LN(($I118-$T118)/($I118-$K118))/(1/COS(RADIANS(75))-1/COS(RADIANS(0)))</f>
        <v>0.635556127546428</v>
      </c>
      <c r="D118" s="3" t="n">
        <v>0.513334251803281</v>
      </c>
      <c r="E118" s="3" t="n">
        <v>0.338238674510899</v>
      </c>
      <c r="G118" s="3" t="n">
        <f aca="false">LN(($N118-$T118)/($L118-$N118))/(1/COS(RADIANS(70))-1/COS(RADIANS(59.4)))</f>
        <v>0.0302193898167745</v>
      </c>
      <c r="H118" s="3" t="n">
        <v>2.4872532</v>
      </c>
      <c r="I118" s="3" t="n">
        <v>2.4848376</v>
      </c>
      <c r="J118" s="3" t="n">
        <v>2.48727242424242</v>
      </c>
      <c r="K118" s="3" t="n">
        <v>2.486448</v>
      </c>
      <c r="L118" s="3" t="n">
        <v>2.4842764</v>
      </c>
      <c r="M118" s="3" t="n">
        <v>2.48643444444444</v>
      </c>
      <c r="N118" s="3" t="n">
        <v>2.4894507</v>
      </c>
      <c r="O118" s="3" t="n">
        <v>2.48907191919192</v>
      </c>
      <c r="P118" s="3" t="n">
        <v>2.4880096</v>
      </c>
      <c r="Q118" s="3" t="n">
        <v>2.4890124</v>
      </c>
      <c r="R118" s="3" t="n">
        <v>2.4843252</v>
      </c>
      <c r="S118" s="3" t="n">
        <v>2.4907708</v>
      </c>
      <c r="T118" s="3" t="n">
        <v>2.4947772</v>
      </c>
      <c r="U118" s="3" t="n">
        <v>192</v>
      </c>
      <c r="V118" s="3" t="n">
        <v>0</v>
      </c>
      <c r="W118" s="3" t="n">
        <v>59</v>
      </c>
      <c r="X118" s="3" t="n">
        <v>22.39</v>
      </c>
      <c r="Y118" s="3" t="n">
        <v>0</v>
      </c>
      <c r="Z118" s="3" t="n">
        <v>0</v>
      </c>
      <c r="AA118" s="3" t="n">
        <v>0</v>
      </c>
    </row>
    <row r="119" customFormat="false" ht="14.4" hidden="false" customHeight="false" outlineLevel="0" collapsed="false">
      <c r="A119" s="2" t="n">
        <v>44076.1309424808</v>
      </c>
      <c r="B119" s="3" t="n">
        <f aca="false">LN(($I119-$T119)/($I119-$K119))/(1/COS(RADIANS(75))-1/COS(RADIANS(0)))</f>
        <v>0.705151233649927</v>
      </c>
      <c r="C119" s="3" t="n">
        <f aca="false">LN(($I119-$T119)/($I119-$L119))/(1/COS(RADIANS(70))-1/COS(RADIANS(0)))</f>
        <v>0.864050605835584</v>
      </c>
      <c r="D119" s="3" t="n">
        <v>0.715505571381769</v>
      </c>
      <c r="E119" s="3" t="n">
        <v>0.571494965870844</v>
      </c>
      <c r="H119" s="3" t="n">
        <v>2.49107363636364</v>
      </c>
      <c r="I119" s="3" t="n">
        <v>2.493534</v>
      </c>
      <c r="J119" s="3" t="n">
        <v>2.4946564</v>
      </c>
      <c r="K119" s="3" t="n">
        <v>2.4927977</v>
      </c>
      <c r="L119" s="3" t="n">
        <v>2.49248171717172</v>
      </c>
      <c r="M119" s="3" t="n">
        <v>2.4978528</v>
      </c>
      <c r="N119" s="3" t="n">
        <v>2.4931414</v>
      </c>
      <c r="O119" s="3" t="n">
        <v>2.4910889</v>
      </c>
      <c r="P119" s="3" t="n">
        <v>2.49072535353535</v>
      </c>
      <c r="Q119" s="3" t="n">
        <v>2.48924454545455</v>
      </c>
      <c r="R119" s="3" t="n">
        <v>2.4893526</v>
      </c>
      <c r="S119" s="3" t="n">
        <v>2.4888895</v>
      </c>
      <c r="T119" s="3" t="n">
        <v>2.48798717171717</v>
      </c>
      <c r="U119" s="3" t="n">
        <v>192</v>
      </c>
      <c r="V119" s="3" t="n">
        <v>0</v>
      </c>
      <c r="W119" s="3" t="n">
        <v>60</v>
      </c>
      <c r="X119" s="3" t="n">
        <v>22.33</v>
      </c>
      <c r="Y119" s="3" t="n">
        <v>0</v>
      </c>
      <c r="Z119" s="3" t="n">
        <v>0</v>
      </c>
      <c r="AA119" s="3" t="n">
        <v>0</v>
      </c>
    </row>
    <row r="120" customFormat="false" ht="14.4" hidden="false" customHeight="false" outlineLevel="0" collapsed="false">
      <c r="A120" s="2" t="n">
        <v>44076.1285244435</v>
      </c>
      <c r="C120" s="3" t="n">
        <f aca="false">LN(($I120-$T120)/($I120-$L120))/(1/COS(RADIANS(70))-1/COS(RADIANS(0)))</f>
        <v>-0.0927745245116896</v>
      </c>
      <c r="D120" s="3" t="n">
        <v>-0.333548359906625</v>
      </c>
      <c r="E120" s="3" t="n">
        <v>0.710892361427242</v>
      </c>
      <c r="H120" s="3" t="n">
        <v>2.4946564</v>
      </c>
      <c r="I120" s="3" t="n">
        <v>2.4938267</v>
      </c>
      <c r="J120" s="3" t="n">
        <v>2.497072</v>
      </c>
      <c r="K120" s="3" t="n">
        <v>2.4931406</v>
      </c>
      <c r="L120" s="3" t="n">
        <v>2.494754</v>
      </c>
      <c r="M120" s="3" t="n">
        <v>2.49679595959596</v>
      </c>
      <c r="N120" s="3" t="n">
        <v>2.49415868686869</v>
      </c>
      <c r="O120" s="3" t="n">
        <v>2.4942904</v>
      </c>
      <c r="P120" s="3" t="n">
        <v>2.4958032</v>
      </c>
      <c r="Q120" s="3" t="n">
        <v>2.49240545454546</v>
      </c>
      <c r="R120" s="3" t="n">
        <v>2.4937292</v>
      </c>
      <c r="S120" s="3" t="n">
        <v>2.4942904</v>
      </c>
      <c r="T120" s="3" t="n">
        <v>2.49460242424242</v>
      </c>
      <c r="U120" s="3" t="n">
        <v>192</v>
      </c>
      <c r="V120" s="3" t="n">
        <v>0</v>
      </c>
      <c r="W120" s="3" t="n">
        <v>60</v>
      </c>
      <c r="X120" s="3" t="n">
        <v>22.22</v>
      </c>
      <c r="Y120" s="3" t="n">
        <v>0</v>
      </c>
      <c r="Z120" s="3" t="n">
        <v>0</v>
      </c>
      <c r="AA120" s="3" t="n">
        <v>0</v>
      </c>
    </row>
    <row r="121" customFormat="false" ht="14.4" hidden="false" customHeight="false" outlineLevel="0" collapsed="false">
      <c r="A121" s="2" t="n">
        <v>44076.1261040795</v>
      </c>
      <c r="D121" s="3" t="n">
        <v>-0.0363391523085429</v>
      </c>
      <c r="E121" s="3" t="n">
        <v>0.44339545275245</v>
      </c>
      <c r="H121" s="3" t="n">
        <v>2.4910385</v>
      </c>
      <c r="I121" s="3" t="n">
        <v>2.4932641</v>
      </c>
      <c r="J121" s="3" t="n">
        <v>2.4922869</v>
      </c>
      <c r="K121" s="3" t="n">
        <v>2.4914071</v>
      </c>
      <c r="L121" s="3" t="n">
        <v>2.491847</v>
      </c>
      <c r="M121" s="3" t="n">
        <v>2.4900614</v>
      </c>
      <c r="N121" s="3" t="n">
        <v>2.48897353535354</v>
      </c>
      <c r="O121" s="3" t="n">
        <v>2.4910881</v>
      </c>
      <c r="P121" s="3" t="n">
        <v>2.4919203</v>
      </c>
      <c r="Q121" s="3" t="n">
        <v>2.48966555555556</v>
      </c>
      <c r="R121" s="3" t="n">
        <v>2.4920671</v>
      </c>
      <c r="S121" s="3" t="n">
        <v>2.4917731</v>
      </c>
      <c r="T121" s="3" t="n">
        <v>2.49383777777778</v>
      </c>
      <c r="U121" s="3" t="n">
        <v>193</v>
      </c>
      <c r="V121" s="3" t="n">
        <v>0</v>
      </c>
      <c r="W121" s="3" t="n">
        <v>60</v>
      </c>
      <c r="X121" s="3" t="n">
        <v>22.11</v>
      </c>
      <c r="Y121" s="3" t="n">
        <v>0</v>
      </c>
      <c r="Z121" s="3" t="n">
        <v>0</v>
      </c>
      <c r="AA121" s="3" t="n">
        <v>0</v>
      </c>
    </row>
    <row r="122" customFormat="false" ht="14.4" hidden="false" customHeight="false" outlineLevel="0" collapsed="false">
      <c r="A122" s="2" t="n">
        <v>44076.1236923988</v>
      </c>
      <c r="D122" s="3" t="n">
        <v>-0.218512787522789</v>
      </c>
      <c r="E122" s="3" t="n">
        <v>0.458789801062704</v>
      </c>
      <c r="H122" s="3" t="n">
        <v>2.49080101010101</v>
      </c>
      <c r="I122" s="3" t="n">
        <v>2.489719</v>
      </c>
      <c r="J122" s="3" t="n">
        <v>2.4909656</v>
      </c>
      <c r="K122" s="3" t="n">
        <v>2.4916764</v>
      </c>
      <c r="L122" s="3" t="n">
        <v>2.4918461</v>
      </c>
      <c r="M122" s="3" t="n">
        <v>2.492875</v>
      </c>
      <c r="N122" s="3" t="n">
        <v>2.49267626262626</v>
      </c>
      <c r="O122" s="3" t="n">
        <v>2.4921625</v>
      </c>
      <c r="P122" s="3" t="n">
        <v>2.4917</v>
      </c>
      <c r="Q122" s="3" t="n">
        <v>2.49149272727273</v>
      </c>
      <c r="R122" s="3" t="n">
        <v>2.4885232</v>
      </c>
      <c r="S122" s="3" t="n">
        <v>2.4902818</v>
      </c>
      <c r="T122" s="3" t="n">
        <v>2.4889859</v>
      </c>
      <c r="U122" s="3" t="n">
        <v>193</v>
      </c>
      <c r="V122" s="3" t="n">
        <v>0</v>
      </c>
      <c r="W122" s="3" t="n">
        <v>60</v>
      </c>
      <c r="X122" s="3" t="n">
        <v>22.11</v>
      </c>
      <c r="Y122" s="3" t="n">
        <v>0</v>
      </c>
      <c r="Z122" s="3" t="n">
        <v>0</v>
      </c>
      <c r="AA122" s="3" t="n">
        <v>0</v>
      </c>
    </row>
    <row r="123" customFormat="false" ht="14.4" hidden="false" customHeight="false" outlineLevel="0" collapsed="false">
      <c r="A123" s="2" t="n">
        <v>44076.1212861829</v>
      </c>
      <c r="C123" s="3" t="n">
        <f aca="false">LN(($I123-$T123)/($I123-$L123))/(1/COS(RADIANS(70))-1/COS(RADIANS(0)))</f>
        <v>0.372269226364516</v>
      </c>
      <c r="D123" s="3" t="n">
        <v>0.568157791251033</v>
      </c>
      <c r="E123" s="3" t="n">
        <v>0.272730338983346</v>
      </c>
      <c r="H123" s="3" t="n">
        <v>2.49388727272727</v>
      </c>
      <c r="I123" s="3" t="n">
        <v>2.4947296</v>
      </c>
      <c r="J123" s="3" t="n">
        <v>2.4938999</v>
      </c>
      <c r="K123" s="3" t="n">
        <v>2.4948272</v>
      </c>
      <c r="L123" s="3" t="n">
        <v>2.49334505050505</v>
      </c>
      <c r="M123" s="3" t="n">
        <v>2.49253151515152</v>
      </c>
      <c r="N123" s="3" t="n">
        <v>2.4916023</v>
      </c>
      <c r="O123" s="3" t="n">
        <v>2.4892069</v>
      </c>
      <c r="P123" s="3" t="n">
        <v>2.490112</v>
      </c>
      <c r="Q123" s="3" t="n">
        <v>2.4893772</v>
      </c>
      <c r="R123" s="3" t="n">
        <v>2.4908207</v>
      </c>
      <c r="S123" s="3" t="n">
        <v>2.488426</v>
      </c>
      <c r="T123" s="3" t="n">
        <v>2.491896</v>
      </c>
      <c r="U123" s="3" t="n">
        <v>192</v>
      </c>
      <c r="V123" s="3" t="n">
        <v>0</v>
      </c>
      <c r="W123" s="3" t="n">
        <v>60</v>
      </c>
      <c r="X123" s="3" t="n">
        <v>22.11</v>
      </c>
      <c r="Y123" s="3" t="n">
        <v>0</v>
      </c>
      <c r="Z123" s="3" t="n">
        <v>0</v>
      </c>
      <c r="AA123" s="3" t="n">
        <v>0</v>
      </c>
    </row>
    <row r="124" customFormat="false" ht="14.4" hidden="false" customHeight="false" outlineLevel="0" collapsed="false">
      <c r="A124" s="2" t="n">
        <v>44076.118876135</v>
      </c>
      <c r="B124" s="3" t="n">
        <f aca="false">LN(($I124-$T124)/($I124-$K124))/(1/COS(RADIANS(75))-1/COS(RADIANS(0)))</f>
        <v>0.279571318053768</v>
      </c>
      <c r="C124" s="3" t="n">
        <f aca="false">LN(($I124-$T124)/($I124-$L124))/(1/COS(RADIANS(70))-1/COS(RADIANS(0)))</f>
        <v>0.327344210356992</v>
      </c>
      <c r="D124" s="3" t="n">
        <v>0.255635763109086</v>
      </c>
      <c r="E124" s="3" t="n">
        <v>0.314398326260681</v>
      </c>
      <c r="H124" s="3" t="n">
        <v>2.49109616161616</v>
      </c>
      <c r="I124" s="3" t="n">
        <v>2.48946848484848</v>
      </c>
      <c r="J124" s="3" t="n">
        <v>2.49420808080808</v>
      </c>
      <c r="K124" s="3" t="n">
        <v>2.4927514</v>
      </c>
      <c r="L124" s="3" t="n">
        <v>2.4933631</v>
      </c>
      <c r="M124" s="3" t="n">
        <v>2.49149232323232</v>
      </c>
      <c r="N124" s="3" t="n">
        <v>2.4925561</v>
      </c>
      <c r="O124" s="3" t="n">
        <v>2.4930448</v>
      </c>
      <c r="P124" s="3" t="n">
        <v>2.4959496</v>
      </c>
      <c r="Q124" s="3" t="n">
        <v>2.49659878787879</v>
      </c>
      <c r="R124" s="3" t="n">
        <v>2.4945832</v>
      </c>
      <c r="S124" s="3" t="n">
        <v>2.4932163</v>
      </c>
      <c r="T124" s="3" t="n">
        <v>2.4967792</v>
      </c>
      <c r="U124" s="3" t="n">
        <v>193</v>
      </c>
      <c r="V124" s="3" t="n">
        <v>0</v>
      </c>
      <c r="W124" s="3" t="n">
        <v>59</v>
      </c>
      <c r="X124" s="3" t="n">
        <v>22.17</v>
      </c>
      <c r="Y124" s="3" t="n">
        <v>0</v>
      </c>
      <c r="Z124" s="3" t="n">
        <v>0</v>
      </c>
      <c r="AA124" s="3" t="n">
        <v>0</v>
      </c>
    </row>
    <row r="125" customFormat="false" ht="14.4" hidden="false" customHeight="false" outlineLevel="0" collapsed="false">
      <c r="A125" s="2" t="n">
        <v>44076.1164572805</v>
      </c>
      <c r="B125" s="3" t="n">
        <f aca="false">LN(($I125-$T125)/($I125-$K125))/(1/COS(RADIANS(75))-1/COS(RADIANS(0)))</f>
        <v>0.479068470996722</v>
      </c>
      <c r="D125" s="3" t="n">
        <v>0.0729540942096239</v>
      </c>
      <c r="E125" s="3" t="n">
        <v>1.00953606478356</v>
      </c>
      <c r="G125" s="3" t="n">
        <f aca="false">LN(($N125-$T125)/($L125-$N125))/(1/COS(RADIANS(70))-1/COS(RADIANS(59.4)))</f>
        <v>0.654810230301335</v>
      </c>
      <c r="H125" s="3" t="n">
        <v>2.49534181818182</v>
      </c>
      <c r="I125" s="3" t="n">
        <v>2.49512</v>
      </c>
      <c r="J125" s="3" t="n">
        <v>2.4922384</v>
      </c>
      <c r="K125" s="3" t="n">
        <v>2.4928736</v>
      </c>
      <c r="L125" s="3" t="n">
        <v>2.4968524</v>
      </c>
      <c r="M125" s="3" t="n">
        <v>2.49440525252525</v>
      </c>
      <c r="N125" s="3" t="n">
        <v>2.493168</v>
      </c>
      <c r="O125" s="3" t="n">
        <v>2.4886684</v>
      </c>
      <c r="P125" s="3" t="n">
        <v>2.49272878787879</v>
      </c>
      <c r="Q125" s="3" t="n">
        <v>2.49067838383838</v>
      </c>
      <c r="R125" s="3" t="n">
        <v>2.4947052</v>
      </c>
      <c r="S125" s="3" t="n">
        <v>2.4945098</v>
      </c>
      <c r="T125" s="3" t="n">
        <v>2.48626272727273</v>
      </c>
      <c r="U125" s="3" t="n">
        <v>193</v>
      </c>
      <c r="V125" s="3" t="n">
        <v>0</v>
      </c>
      <c r="W125" s="3" t="n">
        <v>59</v>
      </c>
      <c r="X125" s="3" t="n">
        <v>22.22</v>
      </c>
      <c r="Y125" s="3" t="n">
        <v>0</v>
      </c>
      <c r="Z125" s="3" t="n">
        <v>0</v>
      </c>
      <c r="AA125" s="3" t="n">
        <v>0</v>
      </c>
    </row>
    <row r="126" customFormat="false" ht="14.4" hidden="false" customHeight="false" outlineLevel="0" collapsed="false">
      <c r="A126" s="2" t="n">
        <v>44076.114040559</v>
      </c>
      <c r="D126" s="3" t="n">
        <v>2.66551514141542</v>
      </c>
      <c r="E126" s="3" t="n">
        <v>0.950281020584631</v>
      </c>
      <c r="G126" s="3" t="n">
        <f aca="false">LN(($N126-$T126)/($L126-$N126))/(1/COS(RADIANS(70))-1/COS(RADIANS(59.4)))</f>
        <v>-1.14629241768468</v>
      </c>
      <c r="H126" s="3" t="n">
        <v>2.4955579</v>
      </c>
      <c r="I126" s="3" t="n">
        <v>2.4953396</v>
      </c>
      <c r="J126" s="3" t="n">
        <v>2.492263</v>
      </c>
      <c r="K126" s="3" t="n">
        <v>2.495852</v>
      </c>
      <c r="L126" s="3" t="n">
        <v>2.4972672</v>
      </c>
      <c r="M126" s="3" t="n">
        <v>2.49531717171717</v>
      </c>
      <c r="N126" s="3" t="n">
        <v>2.4949971</v>
      </c>
      <c r="O126" s="3" t="n">
        <v>2.4936066</v>
      </c>
      <c r="P126" s="3" t="n">
        <v>2.4933625</v>
      </c>
      <c r="Q126" s="3" t="n">
        <v>2.4950709</v>
      </c>
      <c r="R126" s="3" t="n">
        <v>2.4911871</v>
      </c>
      <c r="S126" s="3" t="n">
        <v>2.4909657</v>
      </c>
      <c r="T126" s="3" t="n">
        <v>2.4942412</v>
      </c>
      <c r="U126" s="3" t="n">
        <v>192</v>
      </c>
      <c r="V126" s="3" t="n">
        <v>0</v>
      </c>
      <c r="W126" s="3" t="n">
        <v>59</v>
      </c>
      <c r="X126" s="3" t="n">
        <v>22.22</v>
      </c>
      <c r="Y126" s="3" t="n">
        <v>0</v>
      </c>
      <c r="Z126" s="3" t="n">
        <v>0</v>
      </c>
      <c r="AA126" s="3" t="n">
        <v>0</v>
      </c>
    </row>
    <row r="127" customFormat="false" ht="14.4" hidden="false" customHeight="false" outlineLevel="0" collapsed="false">
      <c r="A127" s="2" t="n">
        <v>44076.111630198</v>
      </c>
      <c r="B127" s="3" t="n">
        <f aca="false">LN(($I127-$T127)/($I127-$K127))/(1/COS(RADIANS(75))-1/COS(RADIANS(0)))</f>
        <v>-0.182538598996328</v>
      </c>
      <c r="C127" s="3" t="n">
        <f aca="false">LN(($I127-$T127)/($I127-$L127))/(1/COS(RADIANS(70))-1/COS(RADIANS(0)))</f>
        <v>0.148676757144069</v>
      </c>
      <c r="D127" s="3" t="n">
        <v>-0.26415879814325</v>
      </c>
      <c r="E127" s="3" t="n">
        <v>0.48594994574658</v>
      </c>
      <c r="H127" s="3" t="n">
        <v>2.4893521</v>
      </c>
      <c r="I127" s="3" t="n">
        <v>2.48838191919192</v>
      </c>
      <c r="J127" s="3" t="n">
        <v>2.4892546</v>
      </c>
      <c r="K127" s="3" t="n">
        <v>2.4946808</v>
      </c>
      <c r="L127" s="3" t="n">
        <v>2.4911875</v>
      </c>
      <c r="M127" s="3" t="n">
        <v>2.4874695959596</v>
      </c>
      <c r="N127" s="3" t="n">
        <v>2.4876924</v>
      </c>
      <c r="O127" s="3" t="n">
        <v>2.4907709</v>
      </c>
      <c r="P127" s="3" t="n">
        <v>2.4892063</v>
      </c>
      <c r="Q127" s="3" t="n">
        <v>2.4905266</v>
      </c>
      <c r="R127" s="3" t="n">
        <v>2.492288</v>
      </c>
      <c r="S127" s="3" t="n">
        <v>2.4908192</v>
      </c>
      <c r="T127" s="3" t="n">
        <v>2.4921165</v>
      </c>
      <c r="U127" s="3" t="n">
        <v>192</v>
      </c>
      <c r="V127" s="3" t="n">
        <v>0</v>
      </c>
      <c r="W127" s="3" t="n">
        <v>59</v>
      </c>
      <c r="X127" s="3" t="n">
        <v>22.17</v>
      </c>
      <c r="Y127" s="3" t="n">
        <v>0</v>
      </c>
      <c r="Z127" s="3" t="n">
        <v>0</v>
      </c>
      <c r="AA127" s="3" t="n">
        <v>0</v>
      </c>
    </row>
    <row r="128" customFormat="false" ht="14.4" hidden="false" customHeight="false" outlineLevel="0" collapsed="false">
      <c r="A128" s="2" t="n">
        <v>44076.1092113624</v>
      </c>
      <c r="B128" s="3" t="n">
        <f aca="false">LN(($I128-$T128)/($I128-$K128))/(1/COS(RADIANS(75))-1/COS(RADIANS(0)))</f>
        <v>1.30259101913959</v>
      </c>
      <c r="C128" s="3" t="n">
        <f aca="false">LN(($I128-$T128)/($I128-$L128))/(1/COS(RADIANS(70))-1/COS(RADIANS(0)))</f>
        <v>0.482650158907931</v>
      </c>
      <c r="D128" s="3" t="n">
        <v>0.94897548390393</v>
      </c>
      <c r="E128" s="3" t="n">
        <v>0.52369378789304</v>
      </c>
      <c r="H128" s="3" t="n">
        <v>2.4910886</v>
      </c>
      <c r="I128" s="3" t="n">
        <v>2.4934347</v>
      </c>
      <c r="J128" s="3" t="n">
        <v>2.492361</v>
      </c>
      <c r="K128" s="3" t="n">
        <v>2.4933116</v>
      </c>
      <c r="L128" s="3" t="n">
        <v>2.4914069</v>
      </c>
      <c r="M128" s="3" t="n">
        <v>2.4908196</v>
      </c>
      <c r="N128" s="3" t="n">
        <v>2.4914316</v>
      </c>
      <c r="O128" s="3" t="n">
        <v>2.4901118</v>
      </c>
      <c r="P128" s="3" t="n">
        <v>2.4891325</v>
      </c>
      <c r="Q128" s="3" t="n">
        <v>2.4893287</v>
      </c>
      <c r="R128" s="3" t="n">
        <v>2.4898173</v>
      </c>
      <c r="S128" s="3" t="n">
        <v>2.4902821</v>
      </c>
      <c r="T128" s="3" t="n">
        <v>2.4883028</v>
      </c>
      <c r="U128" s="3" t="n">
        <v>192</v>
      </c>
      <c r="V128" s="3" t="n">
        <v>0</v>
      </c>
      <c r="W128" s="3" t="n">
        <v>59</v>
      </c>
      <c r="X128" s="3" t="n">
        <v>22.17</v>
      </c>
      <c r="Y128" s="3" t="n">
        <v>0</v>
      </c>
      <c r="Z128" s="3" t="n">
        <v>0</v>
      </c>
      <c r="AA128" s="3" t="n">
        <v>0</v>
      </c>
    </row>
    <row r="129" customFormat="false" ht="14.4" hidden="false" customHeight="false" outlineLevel="0" collapsed="false">
      <c r="A129" s="2" t="n">
        <v>44076.1068034947</v>
      </c>
      <c r="B129" s="3" t="n">
        <f aca="false">LN(($I129-$T129)/($I129-$K129))/(1/COS(RADIANS(75))-1/COS(RADIANS(0)))</f>
        <v>-0.123924883982433</v>
      </c>
      <c r="C129" s="3" t="n">
        <f aca="false">LN(($I129-$T129)/($I129-$L129))/(1/COS(RADIANS(70))-1/COS(RADIANS(0)))</f>
        <v>0.0117984010029377</v>
      </c>
      <c r="D129" s="3" t="n">
        <v>-0.112323110903827</v>
      </c>
      <c r="E129" s="3" t="n">
        <v>0.154188436308244</v>
      </c>
      <c r="H129" s="3" t="n">
        <v>2.48005101010101</v>
      </c>
      <c r="I129" s="3" t="n">
        <v>2.4850341</v>
      </c>
      <c r="J129" s="3" t="n">
        <v>2.4929484</v>
      </c>
      <c r="K129" s="3" t="n">
        <v>2.4949248</v>
      </c>
      <c r="L129" s="3" t="n">
        <v>2.49181434343434</v>
      </c>
      <c r="M129" s="3" t="n">
        <v>2.492435</v>
      </c>
      <c r="N129" s="3" t="n">
        <v>2.4903545</v>
      </c>
      <c r="O129" s="3" t="n">
        <v>2.4917248</v>
      </c>
      <c r="P129" s="3" t="n">
        <v>2.4914064</v>
      </c>
      <c r="Q129" s="3" t="n">
        <v>2.4902571</v>
      </c>
      <c r="R129" s="3" t="n">
        <v>2.4907707</v>
      </c>
      <c r="S129" s="3" t="n">
        <v>2.4932385</v>
      </c>
      <c r="T129" s="3" t="n">
        <v>2.49197</v>
      </c>
      <c r="U129" s="3" t="n">
        <v>193</v>
      </c>
      <c r="V129" s="3" t="n">
        <v>0</v>
      </c>
      <c r="W129" s="3" t="n">
        <v>59</v>
      </c>
      <c r="X129" s="3" t="n">
        <v>22.17</v>
      </c>
      <c r="Y129" s="3" t="n">
        <v>0</v>
      </c>
      <c r="Z129" s="3" t="n">
        <v>0</v>
      </c>
      <c r="AA129" s="3" t="n">
        <v>0</v>
      </c>
    </row>
    <row r="130" customFormat="false" ht="14.4" hidden="false" customHeight="false" outlineLevel="0" collapsed="false">
      <c r="A130" s="2" t="n">
        <v>44076.1043859102</v>
      </c>
      <c r="B130" s="3" t="n">
        <f aca="false">LN(($I130-$T130)/($I130-$K130))/(1/COS(RADIANS(75))-1/COS(RADIANS(0)))</f>
        <v>1.0874389985762</v>
      </c>
      <c r="D130" s="3" t="n">
        <v>1.03536757719807</v>
      </c>
      <c r="E130" s="3" t="n">
        <v>0.127658177258016</v>
      </c>
      <c r="G130" s="3" t="n">
        <f aca="false">LN(($N130-$T130)/($L130-$N130))/(1/COS(RADIANS(70))-1/COS(RADIANS(59.4)))</f>
        <v>3.46990760040589</v>
      </c>
      <c r="H130" s="3" t="n">
        <v>2.49253151515152</v>
      </c>
      <c r="I130" s="3" t="n">
        <v>2.4942411</v>
      </c>
      <c r="J130" s="3" t="n">
        <v>2.4952175</v>
      </c>
      <c r="K130" s="3" t="n">
        <v>2.4936316</v>
      </c>
      <c r="L130" s="3" t="n">
        <v>2.4959496</v>
      </c>
      <c r="M130" s="3" t="n">
        <v>2.49760929292929</v>
      </c>
      <c r="N130" s="3" t="n">
        <v>2.49541575757576</v>
      </c>
      <c r="O130" s="3" t="n">
        <v>2.4950466</v>
      </c>
      <c r="P130" s="3" t="n">
        <v>2.4856928</v>
      </c>
      <c r="Q130" s="3" t="n">
        <v>2.4826172</v>
      </c>
      <c r="R130" s="3" t="n">
        <v>2.485594</v>
      </c>
      <c r="S130" s="3" t="n">
        <v>2.4832516</v>
      </c>
      <c r="T130" s="3" t="n">
        <v>2.48051929292929</v>
      </c>
      <c r="U130" s="3" t="n">
        <v>192</v>
      </c>
      <c r="V130" s="3" t="n">
        <v>0</v>
      </c>
      <c r="W130" s="3" t="n">
        <v>59</v>
      </c>
      <c r="X130" s="3" t="n">
        <v>22.22</v>
      </c>
      <c r="Y130" s="3" t="n">
        <v>0</v>
      </c>
      <c r="Z130" s="3" t="n">
        <v>0</v>
      </c>
      <c r="AA130" s="3" t="n">
        <v>0</v>
      </c>
    </row>
    <row r="131" customFormat="false" ht="14.4" hidden="false" customHeight="false" outlineLevel="0" collapsed="false">
      <c r="A131" s="2" t="n">
        <v>44076.101975752</v>
      </c>
      <c r="B131" s="3" t="n">
        <f aca="false">LN(($I131-$T131)/($I131-$K131))/(1/COS(RADIANS(75))-1/COS(RADIANS(0)))</f>
        <v>0.261582332265683</v>
      </c>
      <c r="C131" s="3" t="n">
        <f aca="false">LN(($I131-$T131)/($I131-$L131))/(1/COS(RADIANS(70))-1/COS(RADIANS(0)))</f>
        <v>1.54418516751845</v>
      </c>
      <c r="D131" s="3" t="n">
        <v>0.577996220785177</v>
      </c>
      <c r="E131" s="3" t="n">
        <v>0.743467489363141</v>
      </c>
      <c r="G131" s="3" t="n">
        <f aca="false">LN(($N131-$T131)/($L131-$N131))/(1/COS(RADIANS(70))-1/COS(RADIANS(59.4)))</f>
        <v>0.507168863834717</v>
      </c>
      <c r="H131" s="3" t="n">
        <v>2.48606474747475</v>
      </c>
      <c r="I131" s="3" t="n">
        <v>2.4836664</v>
      </c>
      <c r="J131" s="3" t="n">
        <v>2.4827392</v>
      </c>
      <c r="K131" s="3" t="n">
        <v>2.4877168</v>
      </c>
      <c r="L131" s="3" t="n">
        <v>2.4841056</v>
      </c>
      <c r="M131" s="3" t="n">
        <v>2.48364939393939</v>
      </c>
      <c r="N131" s="3" t="n">
        <v>2.4871998989899</v>
      </c>
      <c r="O131" s="3" t="n">
        <v>2.4889612</v>
      </c>
      <c r="P131" s="3" t="n">
        <v>2.4896222</v>
      </c>
      <c r="Q131" s="3" t="n">
        <v>2.49319</v>
      </c>
      <c r="R131" s="3" t="n">
        <v>2.4962424</v>
      </c>
      <c r="S131" s="3" t="n">
        <v>2.4873996</v>
      </c>
      <c r="T131" s="3" t="n">
        <v>2.49223333333333</v>
      </c>
      <c r="U131" s="3" t="n">
        <v>192</v>
      </c>
      <c r="V131" s="3" t="n">
        <v>0</v>
      </c>
      <c r="W131" s="3" t="n">
        <v>59</v>
      </c>
      <c r="X131" s="3" t="n">
        <v>22.17</v>
      </c>
      <c r="Y131" s="3" t="n">
        <v>0</v>
      </c>
      <c r="Z131" s="3" t="n">
        <v>0</v>
      </c>
      <c r="AA131" s="3" t="n">
        <v>0</v>
      </c>
    </row>
    <row r="132" customFormat="false" ht="14.4" hidden="false" customHeight="false" outlineLevel="0" collapsed="false">
      <c r="A132" s="2" t="n">
        <v>44076.0995684263</v>
      </c>
      <c r="D132" s="3" t="n">
        <v>-0.518422186723561</v>
      </c>
      <c r="E132" s="3" t="n">
        <v>0.380800724536087</v>
      </c>
      <c r="H132" s="3" t="n">
        <v>2.48862808080808</v>
      </c>
      <c r="I132" s="3" t="n">
        <v>2.4873514</v>
      </c>
      <c r="J132" s="3" t="n">
        <v>2.48530070707071</v>
      </c>
      <c r="K132" s="3" t="n">
        <v>2.48633585858586</v>
      </c>
      <c r="L132" s="3" t="n">
        <v>2.4847644</v>
      </c>
      <c r="M132" s="3" t="n">
        <v>2.4939598989899</v>
      </c>
      <c r="N132" s="3" t="n">
        <v>2.49442898989899</v>
      </c>
      <c r="O132" s="3" t="n">
        <v>2.49634</v>
      </c>
      <c r="P132" s="3" t="n">
        <v>2.4918963</v>
      </c>
      <c r="Q132" s="3" t="n">
        <v>2.4903296</v>
      </c>
      <c r="R132" s="3" t="n">
        <v>2.4892798</v>
      </c>
      <c r="S132" s="3" t="n">
        <v>2.4923854</v>
      </c>
      <c r="T132" s="3" t="n">
        <v>2.49223383838384</v>
      </c>
      <c r="U132" s="3" t="n">
        <v>192</v>
      </c>
      <c r="V132" s="3" t="n">
        <v>0</v>
      </c>
      <c r="W132" s="3" t="n">
        <v>60</v>
      </c>
      <c r="X132" s="3" t="n">
        <v>22.11</v>
      </c>
      <c r="Y132" s="3" t="n">
        <v>0</v>
      </c>
      <c r="Z132" s="3" t="n">
        <v>0</v>
      </c>
      <c r="AA132" s="3" t="n">
        <v>0</v>
      </c>
    </row>
    <row r="133" customFormat="false" ht="14.4" hidden="false" customHeight="false" outlineLevel="0" collapsed="false">
      <c r="A133" s="2" t="n">
        <v>44076.0971485409</v>
      </c>
      <c r="B133" s="3" t="n">
        <f aca="false">LN(($I133-$T133)/($I133-$K133))/(1/COS(RADIANS(75))-1/COS(RADIANS(0)))</f>
        <v>-0.136556152988288</v>
      </c>
      <c r="C133" s="3" t="n">
        <f aca="false">LN(($I133-$T133)/($I133-$L133))/(1/COS(RADIANS(70))-1/COS(RADIANS(0)))</f>
        <v>0.564685059925621</v>
      </c>
      <c r="D133" s="3" t="n">
        <v>0.307565538958887</v>
      </c>
      <c r="E133" s="3" t="n">
        <v>0.601601308934419</v>
      </c>
      <c r="H133" s="3" t="n">
        <v>2.486204</v>
      </c>
      <c r="I133" s="3" t="n">
        <v>2.4891332</v>
      </c>
      <c r="J133" s="3" t="n">
        <v>2.4875216</v>
      </c>
      <c r="K133" s="3" t="n">
        <v>2.48657</v>
      </c>
      <c r="L133" s="3" t="n">
        <v>2.4885482</v>
      </c>
      <c r="M133" s="3" t="n">
        <v>2.4863016</v>
      </c>
      <c r="N133" s="3" t="n">
        <v>2.4866676</v>
      </c>
      <c r="O133" s="3" t="n">
        <v>2.4860332</v>
      </c>
      <c r="P133" s="3" t="n">
        <v>2.4832028</v>
      </c>
      <c r="Q133" s="3" t="n">
        <v>2.48091363636364</v>
      </c>
      <c r="R133" s="3" t="n">
        <v>2.4863992</v>
      </c>
      <c r="S133" s="3" t="n">
        <v>2.4863504</v>
      </c>
      <c r="T133" s="3" t="n">
        <v>2.4873996</v>
      </c>
      <c r="U133" s="3" t="n">
        <v>192</v>
      </c>
      <c r="V133" s="3" t="n">
        <v>0</v>
      </c>
      <c r="W133" s="3" t="n">
        <v>60</v>
      </c>
      <c r="X133" s="3" t="n">
        <v>22</v>
      </c>
      <c r="Y133" s="3" t="n">
        <v>0</v>
      </c>
      <c r="Z133" s="3" t="n">
        <v>0</v>
      </c>
      <c r="AA133" s="3" t="n">
        <v>0</v>
      </c>
    </row>
    <row r="134" customFormat="false" ht="14.4" hidden="false" customHeight="false" outlineLevel="0" collapsed="false">
      <c r="A134" s="2" t="n">
        <v>44076.0947365813</v>
      </c>
      <c r="B134" s="3" t="n">
        <f aca="false">LN(($I134-$T134)/($I134-$K134))/(1/COS(RADIANS(75))-1/COS(RADIANS(0)))</f>
        <v>0.375757038089409</v>
      </c>
      <c r="C134" s="3" t="n">
        <f aca="false">LN(($I134-$T134)/($I134-$L134))/(1/COS(RADIANS(70))-1/COS(RADIANS(0)))</f>
        <v>-0.336271832303722</v>
      </c>
      <c r="D134" s="3" t="n">
        <v>0.185647167384571</v>
      </c>
      <c r="E134" s="3" t="n">
        <v>0.57816967075473</v>
      </c>
      <c r="H134" s="3" t="n">
        <v>2.4851548</v>
      </c>
      <c r="I134" s="3" t="n">
        <v>2.4856672</v>
      </c>
      <c r="J134" s="3" t="n">
        <v>2.4822512</v>
      </c>
      <c r="K134" s="3" t="n">
        <v>2.4867657</v>
      </c>
      <c r="L134" s="3" t="n">
        <v>2.4918201</v>
      </c>
      <c r="M134" s="3" t="n">
        <v>2.4894044</v>
      </c>
      <c r="N134" s="3" t="n">
        <v>2.48490636363636</v>
      </c>
      <c r="O134" s="3" t="n">
        <v>2.4919437</v>
      </c>
      <c r="P134" s="3" t="n">
        <v>2.4924838</v>
      </c>
      <c r="Q134" s="3" t="n">
        <v>2.48872686868687</v>
      </c>
      <c r="R134" s="3" t="n">
        <v>2.4855452</v>
      </c>
      <c r="S134" s="3" t="n">
        <v>2.487424</v>
      </c>
      <c r="T134" s="3" t="n">
        <v>2.4888892</v>
      </c>
      <c r="U134" s="3" t="n">
        <v>192</v>
      </c>
      <c r="V134" s="3" t="n">
        <v>0</v>
      </c>
      <c r="W134" s="3" t="n">
        <v>61</v>
      </c>
      <c r="X134" s="3" t="n">
        <v>21.83</v>
      </c>
      <c r="Y134" s="3" t="n">
        <v>0</v>
      </c>
      <c r="Z134" s="3" t="n">
        <v>0</v>
      </c>
      <c r="AA134" s="3" t="n">
        <v>0</v>
      </c>
    </row>
    <row r="135" customFormat="false" ht="14.4" hidden="false" customHeight="false" outlineLevel="0" collapsed="false">
      <c r="A135" s="2" t="n">
        <v>44076.0923188889</v>
      </c>
      <c r="B135" s="3" t="n">
        <f aca="false">LN(($I135-$T135)/($I135-$K135))/(1/COS(RADIANS(75))-1/COS(RADIANS(0)))</f>
        <v>0.109761867712954</v>
      </c>
      <c r="C135" s="3" t="n">
        <f aca="false">LN(($I135-$T135)/($I135-$L135))/(1/COS(RADIANS(70))-1/COS(RADIANS(0)))</f>
        <v>-0.0332471505429695</v>
      </c>
      <c r="D135" s="3" t="n">
        <v>0.0434057553969496</v>
      </c>
      <c r="E135" s="3" t="n">
        <v>0.297372339666246</v>
      </c>
      <c r="G135" s="3" t="n">
        <f aca="false">LN(($N135-$T135)/($L135-$N135))/(1/COS(RADIANS(70))-1/COS(RADIANS(59.4)))</f>
        <v>-0.429651455015621</v>
      </c>
      <c r="H135" s="3" t="n">
        <v>2.49023404040404</v>
      </c>
      <c r="I135" s="3" t="n">
        <v>2.4881809</v>
      </c>
      <c r="J135" s="3" t="n">
        <v>2.4899379</v>
      </c>
      <c r="K135" s="3" t="n">
        <v>2.4827636</v>
      </c>
      <c r="L135" s="3" t="n">
        <v>2.48027282828283</v>
      </c>
      <c r="M135" s="3" t="n">
        <v>2.47995242424243</v>
      </c>
      <c r="N135" s="3" t="n">
        <v>2.4805676</v>
      </c>
      <c r="O135" s="3" t="n">
        <v>2.4851304</v>
      </c>
      <c r="P135" s="3" t="n">
        <v>2.4811044</v>
      </c>
      <c r="Q135" s="3" t="n">
        <v>2.47931161616162</v>
      </c>
      <c r="R135" s="3" t="n">
        <v>2.4795916</v>
      </c>
      <c r="S135" s="3" t="n">
        <v>2.4814453</v>
      </c>
      <c r="T135" s="3" t="n">
        <v>2.4807628</v>
      </c>
      <c r="U135" s="3" t="n">
        <v>192</v>
      </c>
      <c r="V135" s="3" t="n">
        <v>0</v>
      </c>
      <c r="W135" s="3" t="n">
        <v>61</v>
      </c>
      <c r="X135" s="3" t="n">
        <v>21.83</v>
      </c>
      <c r="Y135" s="3" t="n">
        <v>0</v>
      </c>
      <c r="Z135" s="3" t="n">
        <v>0</v>
      </c>
      <c r="AA135" s="3" t="n">
        <v>0</v>
      </c>
    </row>
    <row r="136" customFormat="false" ht="14.4" hidden="false" customHeight="false" outlineLevel="0" collapsed="false">
      <c r="A136" s="2" t="n">
        <v>44076.0899021678</v>
      </c>
      <c r="D136" s="3" t="n">
        <v>12.2246375316675</v>
      </c>
      <c r="E136" s="3" t="n">
        <v>0.436265060830314</v>
      </c>
      <c r="G136" s="3" t="n">
        <f aca="false">LN(($N136-$T136)/($L136-$N136))/(1/COS(RADIANS(70))-1/COS(RADIANS(59.4)))</f>
        <v>0.635031630065623</v>
      </c>
      <c r="H136" s="3" t="n">
        <v>2.48887555555556</v>
      </c>
      <c r="I136" s="3" t="n">
        <v>2.4897681</v>
      </c>
      <c r="J136" s="3" t="n">
        <v>2.48884</v>
      </c>
      <c r="K136" s="3" t="n">
        <v>2.4925321</v>
      </c>
      <c r="L136" s="3" t="n">
        <v>2.4924557</v>
      </c>
      <c r="M136" s="3" t="n">
        <v>2.4926053</v>
      </c>
      <c r="N136" s="3" t="n">
        <v>2.4907951</v>
      </c>
      <c r="O136" s="3" t="n">
        <v>2.489917</v>
      </c>
      <c r="P136" s="3" t="n">
        <v>2.4908932</v>
      </c>
      <c r="Q136" s="3" t="n">
        <v>2.48934343434343</v>
      </c>
      <c r="R136" s="3" t="n">
        <v>2.4877909</v>
      </c>
      <c r="S136" s="3" t="n">
        <v>2.4850816</v>
      </c>
      <c r="T136" s="3" t="n">
        <v>2.48774131313131</v>
      </c>
      <c r="U136" s="3" t="n">
        <v>193</v>
      </c>
      <c r="V136" s="3" t="n">
        <v>0</v>
      </c>
      <c r="W136" s="3" t="n">
        <v>62</v>
      </c>
      <c r="X136" s="3" t="n">
        <v>21.72</v>
      </c>
      <c r="Y136" s="3" t="n">
        <v>0</v>
      </c>
      <c r="Z136" s="3" t="n">
        <v>0</v>
      </c>
      <c r="AA136" s="3" t="n">
        <v>0</v>
      </c>
    </row>
    <row r="137" customFormat="false" ht="14.4" hidden="false" customHeight="false" outlineLevel="0" collapsed="false">
      <c r="A137" s="2" t="n">
        <v>44076.0874867408</v>
      </c>
      <c r="B137" s="3" t="n">
        <f aca="false">LN(($I137-$T137)/($I137-$K137))/(1/COS(RADIANS(75))-1/COS(RADIANS(0)))</f>
        <v>0.0868821707332656</v>
      </c>
      <c r="C137" s="3" t="n">
        <f aca="false">LN(($I137-$T137)/($I137-$L137))/(1/COS(RADIANS(70))-1/COS(RADIANS(0)))</f>
        <v>0.149177612045089</v>
      </c>
      <c r="D137" s="3" t="n">
        <v>0.0667645168729643</v>
      </c>
      <c r="E137" s="3" t="n">
        <v>0.0485334195280371</v>
      </c>
      <c r="G137" s="3" t="n">
        <f aca="false">LN(($N137-$T137)/($L137-$N137))/(1/COS(RADIANS(70))-1/COS(RADIANS(59.4)))</f>
        <v>1.10305548229453</v>
      </c>
      <c r="H137" s="3" t="n">
        <v>2.47546343434344</v>
      </c>
      <c r="I137" s="3" t="n">
        <v>2.4779812</v>
      </c>
      <c r="J137" s="3" t="n">
        <v>2.4863992</v>
      </c>
      <c r="K137" s="3" t="n">
        <v>2.486448</v>
      </c>
      <c r="L137" s="3" t="n">
        <v>2.4861308</v>
      </c>
      <c r="M137" s="3" t="n">
        <v>2.4867652</v>
      </c>
      <c r="N137" s="3" t="n">
        <v>2.48682878787879</v>
      </c>
      <c r="O137" s="3" t="n">
        <v>2.4868628</v>
      </c>
      <c r="P137" s="3" t="n">
        <v>2.4873045</v>
      </c>
      <c r="Q137" s="3" t="n">
        <v>2.487717</v>
      </c>
      <c r="R137" s="3" t="n">
        <v>2.4877903</v>
      </c>
      <c r="S137" s="3" t="n">
        <v>2.4873026</v>
      </c>
      <c r="T137" s="3" t="n">
        <v>2.4888398</v>
      </c>
      <c r="U137" s="3" t="n">
        <v>192</v>
      </c>
      <c r="V137" s="3" t="n">
        <v>0</v>
      </c>
      <c r="W137" s="3" t="n">
        <v>63</v>
      </c>
      <c r="X137" s="3" t="n">
        <v>21.56</v>
      </c>
      <c r="Y137" s="3" t="n">
        <v>0</v>
      </c>
      <c r="Z137" s="3" t="n">
        <v>0</v>
      </c>
      <c r="AA137" s="3" t="n">
        <v>0</v>
      </c>
    </row>
    <row r="138" customFormat="false" ht="14.4" hidden="false" customHeight="false" outlineLevel="0" collapsed="false">
      <c r="A138" s="2" t="n">
        <v>44076.0850709833</v>
      </c>
      <c r="D138" s="3" t="n">
        <v>1.391432658841</v>
      </c>
      <c r="E138" s="3" t="n">
        <v>0.138296372303496</v>
      </c>
      <c r="H138" s="3" t="n">
        <v>2.4851304</v>
      </c>
      <c r="I138" s="3" t="n">
        <v>2.4822268</v>
      </c>
      <c r="J138" s="3" t="n">
        <v>2.4826416</v>
      </c>
      <c r="K138" s="3" t="n">
        <v>2.4834224</v>
      </c>
      <c r="L138" s="3" t="n">
        <v>2.4822512</v>
      </c>
      <c r="M138" s="3" t="n">
        <v>2.48175161616162</v>
      </c>
      <c r="N138" s="3" t="n">
        <v>2.4834956</v>
      </c>
      <c r="O138" s="3" t="n">
        <v>2.47986</v>
      </c>
      <c r="P138" s="3" t="n">
        <v>2.480128</v>
      </c>
      <c r="Q138" s="3" t="n">
        <v>2.4788596</v>
      </c>
      <c r="R138" s="3" t="n">
        <v>2.4781032</v>
      </c>
      <c r="S138" s="3" t="n">
        <v>2.478542</v>
      </c>
      <c r="T138" s="3" t="n">
        <v>2.47812848484849</v>
      </c>
      <c r="U138" s="3" t="n">
        <v>192</v>
      </c>
      <c r="V138" s="3" t="n">
        <v>0</v>
      </c>
      <c r="W138" s="3" t="n">
        <v>63</v>
      </c>
      <c r="X138" s="3" t="n">
        <v>21.33</v>
      </c>
      <c r="Y138" s="3" t="n">
        <v>0</v>
      </c>
      <c r="Z138" s="3" t="n">
        <v>0</v>
      </c>
      <c r="AA138" s="3" t="n">
        <v>0</v>
      </c>
    </row>
    <row r="139" customFormat="false" ht="14.4" hidden="false" customHeight="false" outlineLevel="0" collapsed="false">
      <c r="A139" s="2" t="n">
        <v>44076.0826513085</v>
      </c>
      <c r="B139" s="3" t="n">
        <f aca="false">LN(($I139-$T139)/($I139-$K139))/(1/COS(RADIANS(75))-1/COS(RADIANS(0)))</f>
        <v>1.14549711382598</v>
      </c>
      <c r="C139" s="3" t="n">
        <f aca="false">LN(($I139-$T139)/($I139-$L139))/(1/COS(RADIANS(70))-1/COS(RADIANS(0)))</f>
        <v>0.64091594736603</v>
      </c>
      <c r="D139" s="3" t="n">
        <v>0.927296833653151</v>
      </c>
      <c r="E139" s="3" t="n">
        <v>0.363935300975757</v>
      </c>
      <c r="G139" s="3" t="n">
        <f aca="false">LN(($N139-$T139)/($L139-$N139))/(1/COS(RADIANS(70))-1/COS(RADIANS(59.4)))</f>
        <v>0.821268313303863</v>
      </c>
      <c r="H139" s="3" t="n">
        <v>2.5041724</v>
      </c>
      <c r="I139" s="3" t="n">
        <v>2.5030744</v>
      </c>
      <c r="J139" s="3" t="n">
        <v>2.5019032</v>
      </c>
      <c r="K139" s="3" t="n">
        <v>2.5025376</v>
      </c>
      <c r="L139" s="3" t="n">
        <v>2.49891555555556</v>
      </c>
      <c r="M139" s="3" t="n">
        <v>2.4958032</v>
      </c>
      <c r="N139" s="3" t="n">
        <v>2.4957542</v>
      </c>
      <c r="O139" s="3" t="n">
        <v>2.492484</v>
      </c>
      <c r="P139" s="3" t="n">
        <v>2.4940602020202</v>
      </c>
      <c r="Q139" s="3" t="n">
        <v>2.49183838383838</v>
      </c>
      <c r="R139" s="3" t="n">
        <v>2.48901</v>
      </c>
      <c r="S139" s="3" t="n">
        <v>2.4904537</v>
      </c>
      <c r="T139" s="3" t="n">
        <v>2.48880333333333</v>
      </c>
      <c r="U139" s="3" t="n">
        <v>192</v>
      </c>
      <c r="V139" s="3" t="n">
        <v>0</v>
      </c>
      <c r="W139" s="3" t="n">
        <v>64</v>
      </c>
      <c r="X139" s="3" t="n">
        <v>21.11</v>
      </c>
      <c r="Y139" s="3" t="n">
        <v>0</v>
      </c>
      <c r="Z139" s="3" t="n">
        <v>0</v>
      </c>
      <c r="AA139" s="3" t="n">
        <v>0</v>
      </c>
    </row>
    <row r="140" customFormat="false" ht="14.4" hidden="false" customHeight="false" outlineLevel="0" collapsed="false">
      <c r="A140" s="2" t="n">
        <v>44076.0802346835</v>
      </c>
      <c r="B140" s="3" t="n">
        <f aca="false">LN(($I140-$T140)/($I140-$K140))/(1/COS(RADIANS(75))-1/COS(RADIANS(0)))</f>
        <v>-0.645986464246955</v>
      </c>
      <c r="C140" s="3" t="n">
        <f aca="false">LN(($I140-$T140)/($I140-$L140))/(1/COS(RADIANS(70))-1/COS(RADIANS(0)))</f>
        <v>-1.20009665651927</v>
      </c>
      <c r="D140" s="3" t="n">
        <v>-0.0810581256156448</v>
      </c>
      <c r="E140" s="3" t="n">
        <v>0.74640908438361</v>
      </c>
      <c r="G140" s="3" t="n">
        <f aca="false">LN(($N140-$T140)/($L140-$N140))/(1/COS(RADIANS(70))-1/COS(RADIANS(59.4)))</f>
        <v>-1.45264739496859</v>
      </c>
      <c r="H140" s="3" t="n">
        <v>2.495608</v>
      </c>
      <c r="I140" s="3" t="n">
        <v>2.50101050505051</v>
      </c>
      <c r="J140" s="3" t="n">
        <v>2.5038064</v>
      </c>
      <c r="K140" s="3" t="n">
        <v>2.4967787</v>
      </c>
      <c r="L140" s="3" t="n">
        <v>2.4943148</v>
      </c>
      <c r="M140" s="3" t="n">
        <v>2.49743676767677</v>
      </c>
      <c r="N140" s="3" t="n">
        <v>2.499146</v>
      </c>
      <c r="O140" s="3" t="n">
        <v>2.49420777777778</v>
      </c>
      <c r="P140" s="3" t="n">
        <v>2.4921389</v>
      </c>
      <c r="Q140" s="3" t="n">
        <v>2.4929495959596</v>
      </c>
      <c r="R140" s="3" t="n">
        <v>2.4972672</v>
      </c>
      <c r="S140" s="3" t="n">
        <v>2.4951929</v>
      </c>
      <c r="T140" s="3" t="n">
        <v>2.50034505050505</v>
      </c>
      <c r="U140" s="3" t="n">
        <v>192</v>
      </c>
      <c r="V140" s="3" t="n">
        <v>0</v>
      </c>
      <c r="W140" s="3" t="n">
        <v>66</v>
      </c>
      <c r="X140" s="3" t="n">
        <v>21.06</v>
      </c>
      <c r="Y140" s="3" t="n">
        <v>0</v>
      </c>
      <c r="Z140" s="3" t="n">
        <v>0</v>
      </c>
      <c r="AA140" s="3" t="n">
        <v>0</v>
      </c>
    </row>
    <row r="141" customFormat="false" ht="14.4" hidden="false" customHeight="false" outlineLevel="0" collapsed="false">
      <c r="A141" s="2" t="n">
        <v>44076.0778166726</v>
      </c>
      <c r="B141" s="3" t="n">
        <f aca="false">LN(($I141-$T141)/($I141-$K141))/(1/COS(RADIANS(75))-1/COS(RADIANS(0)))</f>
        <v>0.0372047089219359</v>
      </c>
      <c r="C141" s="3" t="n">
        <f aca="false">LN(($I141-$T141)/($I141-$L141))/(1/COS(RADIANS(70))-1/COS(RADIANS(0)))</f>
        <v>0.0139535179295449</v>
      </c>
      <c r="D141" s="3" t="n">
        <v>0.268355860612727</v>
      </c>
      <c r="E141" s="3" t="n">
        <v>1.00378996050003</v>
      </c>
      <c r="H141" s="3" t="n">
        <v>2.5026352</v>
      </c>
      <c r="I141" s="3" t="n">
        <v>2.4999512</v>
      </c>
      <c r="J141" s="3" t="n">
        <v>2.4952176</v>
      </c>
      <c r="K141" s="3" t="n">
        <v>2.4958276</v>
      </c>
      <c r="L141" s="3" t="n">
        <v>2.4954855</v>
      </c>
      <c r="M141" s="3" t="n">
        <v>2.49958101010101</v>
      </c>
      <c r="N141" s="3" t="n">
        <v>2.49903878787879</v>
      </c>
      <c r="O141" s="3" t="n">
        <v>2.4993412</v>
      </c>
      <c r="P141" s="3" t="n">
        <v>2.496828</v>
      </c>
      <c r="Q141" s="3" t="n">
        <v>2.49450313131313</v>
      </c>
      <c r="R141" s="3" t="n">
        <v>2.4932155</v>
      </c>
      <c r="S141" s="3" t="n">
        <v>2.4915296</v>
      </c>
      <c r="T141" s="3" t="n">
        <v>2.495364</v>
      </c>
      <c r="U141" s="3" t="n">
        <v>193</v>
      </c>
      <c r="V141" s="3" t="n">
        <v>0</v>
      </c>
      <c r="W141" s="3" t="n">
        <v>67</v>
      </c>
      <c r="X141" s="3" t="n">
        <v>21.17</v>
      </c>
      <c r="Y141" s="3" t="n">
        <v>0</v>
      </c>
      <c r="Z141" s="3" t="n">
        <v>0</v>
      </c>
      <c r="AA141" s="3" t="n">
        <v>0</v>
      </c>
    </row>
    <row r="142" customFormat="false" ht="14.4" hidden="false" customHeight="false" outlineLevel="0" collapsed="false">
      <c r="A142" s="2" t="n">
        <v>44076.0754132125</v>
      </c>
      <c r="B142" s="3" t="n">
        <f aca="false">LN(($I142-$T142)/($I142-$K142))/(1/COS(RADIANS(75))-1/COS(RADIANS(0)))</f>
        <v>0.0714059201341202</v>
      </c>
      <c r="C142" s="3" t="n">
        <f aca="false">LN(($I142-$T142)/($I142-$L142))/(1/COS(RADIANS(70))-1/COS(RADIANS(0)))</f>
        <v>0.648735808096928</v>
      </c>
      <c r="D142" s="3" t="n">
        <v>0.530107155049639</v>
      </c>
      <c r="E142" s="3" t="n">
        <v>0.955749108629744</v>
      </c>
      <c r="H142" s="3" t="n">
        <v>2.49933454545455</v>
      </c>
      <c r="I142" s="3" t="n">
        <v>2.49696848484849</v>
      </c>
      <c r="J142" s="3" t="n">
        <v>2.4996584</v>
      </c>
      <c r="K142" s="3" t="n">
        <v>2.5014884</v>
      </c>
      <c r="L142" s="3" t="n">
        <v>2.4985604</v>
      </c>
      <c r="M142" s="3" t="n">
        <v>2.4972184</v>
      </c>
      <c r="N142" s="3" t="n">
        <v>2.49795434343434</v>
      </c>
      <c r="O142" s="3" t="n">
        <v>2.5020252</v>
      </c>
      <c r="P142" s="3" t="n">
        <v>2.5054656</v>
      </c>
      <c r="Q142" s="3" t="n">
        <v>2.50559474747475</v>
      </c>
      <c r="R142" s="3" t="n">
        <v>2.5033672</v>
      </c>
      <c r="S142" s="3" t="n">
        <v>2.5014396</v>
      </c>
      <c r="T142" s="3" t="n">
        <v>2.50251393939394</v>
      </c>
      <c r="U142" s="3" t="n">
        <v>192</v>
      </c>
      <c r="V142" s="3" t="n">
        <v>0</v>
      </c>
      <c r="W142" s="3" t="n">
        <v>67</v>
      </c>
      <c r="X142" s="3" t="n">
        <v>21.28</v>
      </c>
      <c r="Y142" s="3" t="n">
        <v>0</v>
      </c>
      <c r="Z142" s="3" t="n">
        <v>0</v>
      </c>
      <c r="AA142" s="3" t="n">
        <v>0</v>
      </c>
    </row>
    <row r="143" customFormat="false" ht="14.4" hidden="false" customHeight="false" outlineLevel="0" collapsed="false">
      <c r="A143" s="2" t="n">
        <v>44076.0729972062</v>
      </c>
      <c r="D143" s="3" t="n">
        <v>0.918016714104073</v>
      </c>
      <c r="E143" s="3" t="n">
        <v>0.488731631323504</v>
      </c>
      <c r="H143" s="3" t="n">
        <v>2.4979016</v>
      </c>
      <c r="I143" s="3" t="n">
        <v>2.498414</v>
      </c>
      <c r="J143" s="3" t="n">
        <v>2.4989996</v>
      </c>
      <c r="K143" s="3" t="n">
        <v>2.4986336</v>
      </c>
      <c r="L143" s="3" t="n">
        <v>2.4989752</v>
      </c>
      <c r="M143" s="3" t="n">
        <v>2.49546505050505</v>
      </c>
      <c r="N143" s="3" t="n">
        <v>2.4997072</v>
      </c>
      <c r="O143" s="3" t="n">
        <v>2.5005368</v>
      </c>
      <c r="P143" s="3" t="n">
        <v>2.50654</v>
      </c>
      <c r="Q143" s="3" t="n">
        <v>2.50091191919192</v>
      </c>
      <c r="R143" s="3" t="n">
        <v>2.5000732</v>
      </c>
      <c r="S143" s="3" t="n">
        <v>2.5007564</v>
      </c>
      <c r="T143" s="3" t="n">
        <v>2.4976088</v>
      </c>
      <c r="U143" s="3" t="n">
        <v>192</v>
      </c>
      <c r="V143" s="3" t="n">
        <v>0</v>
      </c>
      <c r="W143" s="3" t="n">
        <v>68</v>
      </c>
      <c r="X143" s="3" t="n">
        <v>21.44</v>
      </c>
      <c r="Y143" s="3" t="n">
        <v>0</v>
      </c>
      <c r="Z143" s="3" t="n">
        <v>0</v>
      </c>
      <c r="AA143" s="3" t="n">
        <v>0</v>
      </c>
    </row>
    <row r="144" customFormat="false" ht="14.4" hidden="false" customHeight="false" outlineLevel="0" collapsed="false">
      <c r="A144" s="2" t="n">
        <v>44076.0705859784</v>
      </c>
      <c r="C144" s="3" t="n">
        <f aca="false">LN(($I144-$T144)/($I144-$L144))/(1/COS(RADIANS(70))-1/COS(RADIANS(0)))</f>
        <v>-0.0801528022315764</v>
      </c>
      <c r="D144" s="3" t="n">
        <v>-0.160106874739264</v>
      </c>
      <c r="E144" s="3" t="n">
        <v>0.358218995743771</v>
      </c>
      <c r="H144" s="3" t="n">
        <v>2.50022181818182</v>
      </c>
      <c r="I144" s="3" t="n">
        <v>2.5025376</v>
      </c>
      <c r="J144" s="3" t="n">
        <v>2.5010248</v>
      </c>
      <c r="K144" s="3" t="n">
        <v>2.5027328</v>
      </c>
      <c r="L144" s="3" t="n">
        <v>2.49908808080808</v>
      </c>
      <c r="M144" s="3" t="n">
        <v>2.4984384</v>
      </c>
      <c r="N144" s="3" t="n">
        <v>2.4987556</v>
      </c>
      <c r="O144" s="3" t="n">
        <v>2.4979748</v>
      </c>
      <c r="P144" s="3" t="n">
        <v>2.5012444</v>
      </c>
      <c r="Q144" s="3" t="n">
        <v>2.49990141414141</v>
      </c>
      <c r="R144" s="3" t="n">
        <v>2.4998292</v>
      </c>
      <c r="S144" s="3" t="n">
        <v>2.4978528</v>
      </c>
      <c r="T144" s="3" t="n">
        <v>2.49958101010101</v>
      </c>
      <c r="U144" s="3" t="n">
        <v>192</v>
      </c>
      <c r="V144" s="3" t="n">
        <v>0</v>
      </c>
      <c r="W144" s="3" t="n">
        <v>68</v>
      </c>
      <c r="X144" s="3" t="n">
        <v>21.5</v>
      </c>
      <c r="Y144" s="3" t="n">
        <v>0</v>
      </c>
      <c r="Z144" s="3" t="n">
        <v>0</v>
      </c>
      <c r="AA144" s="3" t="n">
        <v>0</v>
      </c>
    </row>
    <row r="145" customFormat="false" ht="14.4" hidden="false" customHeight="false" outlineLevel="0" collapsed="false">
      <c r="A145" s="2" t="n">
        <v>44076.0681635511</v>
      </c>
      <c r="D145" s="3" t="n">
        <v>0.127793860082476</v>
      </c>
      <c r="E145" s="3" t="n">
        <v>0.948685269085849</v>
      </c>
      <c r="G145" s="3" t="n">
        <f aca="false">LN(($N145-$T145)/($L145-$N145))/(1/COS(RADIANS(70))-1/COS(RADIANS(59.4)))</f>
        <v>-0.692329713221849</v>
      </c>
      <c r="H145" s="3" t="n">
        <v>2.50480606060606</v>
      </c>
      <c r="I145" s="3" t="n">
        <v>2.5053936</v>
      </c>
      <c r="J145" s="3" t="n">
        <v>2.5041236</v>
      </c>
      <c r="K145" s="3" t="n">
        <v>2.5050752</v>
      </c>
      <c r="L145" s="3" t="n">
        <v>2.50244</v>
      </c>
      <c r="M145" s="3" t="n">
        <v>2.50436242424243</v>
      </c>
      <c r="N145" s="3" t="n">
        <v>2.50490464646465</v>
      </c>
      <c r="O145" s="3" t="n">
        <v>2.505246</v>
      </c>
      <c r="P145" s="3" t="n">
        <v>2.5024888</v>
      </c>
      <c r="Q145" s="3" t="n">
        <v>2.5043188</v>
      </c>
      <c r="R145" s="3" t="n">
        <v>2.5036844</v>
      </c>
      <c r="S145" s="3" t="n">
        <v>2.50488</v>
      </c>
      <c r="T145" s="3" t="n">
        <v>2.5061732</v>
      </c>
      <c r="U145" s="3" t="n">
        <v>192</v>
      </c>
      <c r="V145" s="3" t="n">
        <v>0</v>
      </c>
      <c r="W145" s="3" t="n">
        <v>71</v>
      </c>
      <c r="X145" s="3" t="n">
        <v>21.67</v>
      </c>
      <c r="Y145" s="3" t="n">
        <v>0</v>
      </c>
      <c r="Z145" s="3" t="n">
        <v>0</v>
      </c>
      <c r="AA145" s="3" t="n">
        <v>0</v>
      </c>
    </row>
    <row r="146" customFormat="false" ht="14.4" hidden="false" customHeight="false" outlineLevel="0" collapsed="false">
      <c r="A146" s="2" t="n">
        <v>44076.0657449003</v>
      </c>
      <c r="C146" s="3" t="n">
        <f aca="false">LN(($I146-$T146)/($I146-$L146))/(1/COS(RADIANS(70))-1/COS(RADIANS(0)))</f>
        <v>0.800969014901321</v>
      </c>
      <c r="D146" s="3" t="n">
        <v>0.562302210684422</v>
      </c>
      <c r="E146" s="3" t="n">
        <v>0.501255629165322</v>
      </c>
      <c r="G146" s="3" t="n">
        <f aca="false">LN(($N146-$T146)/($L146-$N146))/(1/COS(RADIANS(70))-1/COS(RADIANS(59.4)))</f>
        <v>0.972051001429158</v>
      </c>
      <c r="H146" s="3" t="n">
        <v>2.5118181</v>
      </c>
      <c r="I146" s="3" t="n">
        <v>2.5132087</v>
      </c>
      <c r="J146" s="3" t="n">
        <v>2.5185052</v>
      </c>
      <c r="K146" s="3" t="n">
        <v>2.5168704</v>
      </c>
      <c r="L146" s="3" t="n">
        <v>2.5119903</v>
      </c>
      <c r="M146" s="3" t="n">
        <v>2.509522</v>
      </c>
      <c r="N146" s="3" t="n">
        <v>2.51072787878788</v>
      </c>
      <c r="O146" s="3" t="n">
        <v>2.5085937</v>
      </c>
      <c r="P146" s="3" t="n">
        <v>2.51198707070707</v>
      </c>
      <c r="Q146" s="3" t="n">
        <v>2.50665525252525</v>
      </c>
      <c r="R146" s="3" t="n">
        <v>2.5066856</v>
      </c>
      <c r="S146" s="3" t="n">
        <v>2.5085182</v>
      </c>
      <c r="T146" s="3" t="n">
        <v>2.5075202020202</v>
      </c>
      <c r="U146" s="3" t="n">
        <v>192</v>
      </c>
      <c r="V146" s="3" t="n">
        <v>0</v>
      </c>
      <c r="W146" s="3" t="n">
        <v>71</v>
      </c>
      <c r="X146" s="3" t="n">
        <v>21.61</v>
      </c>
      <c r="Y146" s="3" t="n">
        <v>0</v>
      </c>
      <c r="Z146" s="3" t="n">
        <v>0</v>
      </c>
      <c r="AA146" s="3" t="n">
        <v>0</v>
      </c>
    </row>
    <row r="147" customFormat="false" ht="14.4" hidden="false" customHeight="false" outlineLevel="0" collapsed="false">
      <c r="A147" s="2" t="n">
        <v>44076.0633280883</v>
      </c>
      <c r="B147" s="3" t="n">
        <f aca="false">LN(($I147-$T147)/($I147-$K147))/(1/COS(RADIANS(75))-1/COS(RADIANS(0)))</f>
        <v>0.472291512561399</v>
      </c>
      <c r="C147" s="3" t="n">
        <f aca="false">LN(($I147-$T147)/($I147-$L147))/(1/COS(RADIANS(70))-1/COS(RADIANS(0)))</f>
        <v>0.310517800917082</v>
      </c>
      <c r="D147" s="3" t="n">
        <v>0.472714887462722</v>
      </c>
      <c r="E147" s="3" t="n">
        <v>0.18548934382851</v>
      </c>
      <c r="G147" s="3" t="n">
        <f aca="false">LN(($N147-$T147)/($L147-$N147))/(1/COS(RADIANS(70))-1/COS(RADIANS(59.4)))</f>
        <v>-0.408214459476413</v>
      </c>
      <c r="H147" s="3" t="n">
        <v>2.50729777777778</v>
      </c>
      <c r="I147" s="3" t="n">
        <v>2.5020496</v>
      </c>
      <c r="J147" s="3" t="n">
        <v>2.5064904</v>
      </c>
      <c r="K147" s="3" t="n">
        <v>2.5047341</v>
      </c>
      <c r="L147" s="3" t="n">
        <v>2.5077619</v>
      </c>
      <c r="M147" s="3" t="n">
        <v>2.50766646464646</v>
      </c>
      <c r="N147" s="3" t="n">
        <v>2.5105477</v>
      </c>
      <c r="O147" s="3" t="n">
        <v>2.511086</v>
      </c>
      <c r="P147" s="3" t="n">
        <v>2.5165532</v>
      </c>
      <c r="Q147" s="3" t="n">
        <v>2.51511828282828</v>
      </c>
      <c r="R147" s="3" t="n">
        <v>2.5136984</v>
      </c>
      <c r="S147" s="3" t="n">
        <v>2.510427</v>
      </c>
      <c r="T147" s="3" t="n">
        <v>2.51243080808081</v>
      </c>
      <c r="U147" s="3" t="n">
        <v>192</v>
      </c>
      <c r="V147" s="3" t="n">
        <v>0</v>
      </c>
      <c r="W147" s="3" t="n">
        <v>71</v>
      </c>
      <c r="X147" s="3" t="n">
        <v>21.56</v>
      </c>
      <c r="Y147" s="3" t="n">
        <v>0</v>
      </c>
      <c r="Z147" s="3" t="n">
        <v>0</v>
      </c>
      <c r="AA147" s="3" t="n">
        <v>0</v>
      </c>
    </row>
    <row r="148" customFormat="false" ht="14.4" hidden="false" customHeight="false" outlineLevel="0" collapsed="false">
      <c r="A148" s="2" t="n">
        <v>44076.0609091883</v>
      </c>
      <c r="D148" s="3" t="n">
        <v>0.654328877107831</v>
      </c>
      <c r="E148" s="3" t="n">
        <v>0.218457393247179</v>
      </c>
      <c r="G148" s="3" t="n">
        <f aca="false">LN(($N148-$T148)/($L148-$N148))/(1/COS(RADIANS(70))-1/COS(RADIANS(59.4)))</f>
        <v>-0.848540326870968</v>
      </c>
      <c r="H148" s="3" t="n">
        <v>2.5144792</v>
      </c>
      <c r="I148" s="3" t="n">
        <v>2.5103288</v>
      </c>
      <c r="J148" s="3" t="n">
        <v>2.5104508</v>
      </c>
      <c r="K148" s="3" t="n">
        <v>2.5150196969697</v>
      </c>
      <c r="L148" s="3" t="n">
        <v>2.516114</v>
      </c>
      <c r="M148" s="3" t="n">
        <v>2.5083978</v>
      </c>
      <c r="N148" s="3" t="n">
        <v>2.50687747474747</v>
      </c>
      <c r="O148" s="3" t="n">
        <v>2.504392</v>
      </c>
      <c r="P148" s="3" t="n">
        <v>2.5061504</v>
      </c>
      <c r="Q148" s="3" t="n">
        <v>2.505368</v>
      </c>
      <c r="R148" s="3" t="n">
        <v>2.5064416</v>
      </c>
      <c r="S148" s="3" t="n">
        <v>2.5041968</v>
      </c>
      <c r="T148" s="3" t="n">
        <v>2.50278505050505</v>
      </c>
      <c r="U148" s="3" t="n">
        <v>192</v>
      </c>
      <c r="V148" s="3" t="n">
        <v>0</v>
      </c>
      <c r="W148" s="3" t="n">
        <v>71</v>
      </c>
      <c r="X148" s="3" t="n">
        <v>21.56</v>
      </c>
      <c r="Y148" s="3" t="n">
        <v>0</v>
      </c>
      <c r="Z148" s="3" t="n">
        <v>0</v>
      </c>
      <c r="AA148" s="3" t="n">
        <v>0</v>
      </c>
    </row>
    <row r="149" customFormat="false" ht="14.4" hidden="false" customHeight="false" outlineLevel="0" collapsed="false">
      <c r="A149" s="2" t="n">
        <v>44076.0584906426</v>
      </c>
      <c r="B149" s="3" t="n">
        <f aca="false">LN(($I149-$T149)/($I149-$K149))/(1/COS(RADIANS(75))-1/COS(RADIANS(0)))</f>
        <v>0.442487077368741</v>
      </c>
      <c r="C149" s="3" t="n">
        <f aca="false">LN(($I149-$T149)/($I149-$L149))/(1/COS(RADIANS(70))-1/COS(RADIANS(0)))</f>
        <v>-0.607181720409877</v>
      </c>
      <c r="D149" s="3" t="n">
        <v>0.491688667829447</v>
      </c>
      <c r="E149" s="3" t="n">
        <v>0.820837983823038</v>
      </c>
      <c r="H149" s="3" t="n">
        <v>2.5068076</v>
      </c>
      <c r="I149" s="3" t="n">
        <v>2.5065148</v>
      </c>
      <c r="J149" s="3" t="n">
        <v>2.5112554</v>
      </c>
      <c r="K149" s="3" t="n">
        <v>2.506639</v>
      </c>
      <c r="L149" s="3" t="n">
        <v>2.507933</v>
      </c>
      <c r="M149" s="3" t="n">
        <v>2.50409131313131</v>
      </c>
      <c r="N149" s="3" t="n">
        <v>2.50315474747475</v>
      </c>
      <c r="O149" s="3" t="n">
        <v>2.5081767</v>
      </c>
      <c r="P149" s="3" t="n">
        <v>2.5053924</v>
      </c>
      <c r="Q149" s="3" t="n">
        <v>2.5062952</v>
      </c>
      <c r="R149" s="3" t="n">
        <v>2.5078839</v>
      </c>
      <c r="S149" s="3" t="n">
        <v>2.5047824</v>
      </c>
      <c r="T149" s="3" t="n">
        <v>2.5069558</v>
      </c>
      <c r="U149" s="3" t="n">
        <v>192</v>
      </c>
      <c r="V149" s="3" t="n">
        <v>0</v>
      </c>
      <c r="W149" s="3" t="n">
        <v>71</v>
      </c>
      <c r="X149" s="3" t="n">
        <v>21.61</v>
      </c>
      <c r="Y149" s="3" t="n">
        <v>0</v>
      </c>
      <c r="Z149" s="3" t="n">
        <v>0</v>
      </c>
      <c r="AA149" s="3" t="n">
        <v>0</v>
      </c>
    </row>
    <row r="150" customFormat="false" ht="14.4" hidden="false" customHeight="false" outlineLevel="0" collapsed="false">
      <c r="A150" s="2" t="n">
        <v>44076.056078321</v>
      </c>
      <c r="B150" s="3" t="n">
        <f aca="false">LN(($I150-$T150)/($I150-$K150))/(1/COS(RADIANS(75))-1/COS(RADIANS(0)))</f>
        <v>0.450809334539596</v>
      </c>
      <c r="C150" s="3" t="n">
        <f aca="false">LN(($I150-$T150)/($I150-$L150))/(1/COS(RADIANS(70))-1/COS(RADIANS(0)))</f>
        <v>0.218948176353478</v>
      </c>
      <c r="D150" s="3" t="n">
        <v>0.267088652214255</v>
      </c>
      <c r="E150" s="3" t="n">
        <v>0.443301597153004</v>
      </c>
      <c r="H150" s="3" t="n">
        <v>2.49738747474747</v>
      </c>
      <c r="I150" s="3" t="n">
        <v>2.4994632</v>
      </c>
      <c r="J150" s="3" t="n">
        <v>2.4970232</v>
      </c>
      <c r="K150" s="3" t="n">
        <v>2.5005368</v>
      </c>
      <c r="L150" s="3" t="n">
        <v>2.5020252</v>
      </c>
      <c r="M150" s="3" t="n">
        <v>2.506101</v>
      </c>
      <c r="N150" s="3" t="n">
        <v>2.50428848484849</v>
      </c>
      <c r="O150" s="3" t="n">
        <v>2.5019276</v>
      </c>
      <c r="P150" s="3" t="n">
        <v>2.5018056</v>
      </c>
      <c r="Q150" s="3" t="n">
        <v>2.50241535353535</v>
      </c>
      <c r="R150" s="3" t="n">
        <v>2.4983896</v>
      </c>
      <c r="S150" s="3" t="n">
        <v>2.5043676</v>
      </c>
      <c r="T150" s="3" t="n">
        <v>2.5033672</v>
      </c>
      <c r="U150" s="3" t="n">
        <v>192</v>
      </c>
      <c r="V150" s="3" t="n">
        <v>0</v>
      </c>
      <c r="W150" s="3" t="n">
        <v>70</v>
      </c>
      <c r="X150" s="3" t="n">
        <v>21.72</v>
      </c>
      <c r="Y150" s="3" t="n">
        <v>0</v>
      </c>
      <c r="Z150" s="3" t="n">
        <v>0</v>
      </c>
      <c r="AA150" s="3" t="n">
        <v>0</v>
      </c>
    </row>
    <row r="151" customFormat="false" ht="14.4" hidden="false" customHeight="false" outlineLevel="0" collapsed="false">
      <c r="A151" s="2" t="n">
        <v>44076.0536684996</v>
      </c>
      <c r="B151" s="3" t="n">
        <f aca="false">LN(($I151-$T151)/($I151-$K151))/(1/COS(RADIANS(75))-1/COS(RADIANS(0)))</f>
        <v>1.15049466141372</v>
      </c>
      <c r="C151" s="3" t="n">
        <f aca="false">LN(($I151-$T151)/($I151-$L151))/(1/COS(RADIANS(70))-1/COS(RADIANS(0)))</f>
        <v>0.912604010718821</v>
      </c>
      <c r="D151" s="3" t="n">
        <v>0.893989848871179</v>
      </c>
      <c r="E151" s="3" t="n">
        <v>0.611808756070696</v>
      </c>
      <c r="G151" s="3" t="n">
        <f aca="false">LN(($N151-$T151)/($L151-$N151))/(1/COS(RADIANS(70))-1/COS(RADIANS(59.4)))</f>
        <v>0.736932022038833</v>
      </c>
      <c r="H151" s="3" t="n">
        <v>2.4878396969697</v>
      </c>
      <c r="I151" s="3" t="n">
        <v>2.48608939393939</v>
      </c>
      <c r="J151" s="3" t="n">
        <v>2.48929414141414</v>
      </c>
      <c r="K151" s="3" t="n">
        <v>2.4866432</v>
      </c>
      <c r="L151" s="3" t="n">
        <v>2.4886701</v>
      </c>
      <c r="M151" s="3" t="n">
        <v>2.49220858585859</v>
      </c>
      <c r="N151" s="3" t="n">
        <v>2.4927505</v>
      </c>
      <c r="O151" s="3" t="n">
        <v>2.48779060606061</v>
      </c>
      <c r="P151" s="3" t="n">
        <v>2.4917493</v>
      </c>
      <c r="Q151" s="3" t="n">
        <v>2.49183858585859</v>
      </c>
      <c r="R151" s="3" t="n">
        <v>2.502562</v>
      </c>
      <c r="S151" s="3" t="n">
        <v>2.5021228</v>
      </c>
      <c r="T151" s="3" t="n">
        <v>2.5010248</v>
      </c>
      <c r="U151" s="3" t="n">
        <v>192</v>
      </c>
      <c r="V151" s="3" t="n">
        <v>0</v>
      </c>
      <c r="W151" s="3" t="n">
        <v>70</v>
      </c>
      <c r="X151" s="3" t="n">
        <v>21.83</v>
      </c>
      <c r="Y151" s="3" t="n">
        <v>0</v>
      </c>
      <c r="Z151" s="3" t="n">
        <v>0</v>
      </c>
      <c r="AA151" s="3" t="n">
        <v>0</v>
      </c>
    </row>
    <row r="152" customFormat="false" ht="14.4" hidden="false" customHeight="false" outlineLevel="0" collapsed="false">
      <c r="A152" s="2" t="n">
        <v>44076.0512599392</v>
      </c>
      <c r="D152" s="3" t="n">
        <v>0.409647592493004</v>
      </c>
      <c r="E152" s="3" t="n">
        <v>0.55147354291628</v>
      </c>
      <c r="H152" s="3" t="n">
        <v>2.49622909090909</v>
      </c>
      <c r="I152" s="3" t="n">
        <v>2.4944856</v>
      </c>
      <c r="J152" s="3" t="n">
        <v>2.4963644</v>
      </c>
      <c r="K152" s="3" t="n">
        <v>2.4958276</v>
      </c>
      <c r="L152" s="3" t="n">
        <v>2.4982432</v>
      </c>
      <c r="M152" s="3" t="n">
        <v>2.49104737373737</v>
      </c>
      <c r="N152" s="3" t="n">
        <v>2.50251393939394</v>
      </c>
      <c r="O152" s="3" t="n">
        <v>2.5015372</v>
      </c>
      <c r="P152" s="3" t="n">
        <v>2.4967771</v>
      </c>
      <c r="Q152" s="3" t="n">
        <v>2.4879619</v>
      </c>
      <c r="R152" s="3" t="n">
        <v>2.4889377</v>
      </c>
      <c r="S152" s="3" t="n">
        <v>2.4877171</v>
      </c>
      <c r="T152" s="3" t="n">
        <v>2.4900869</v>
      </c>
      <c r="U152" s="3" t="n">
        <v>192</v>
      </c>
      <c r="V152" s="3" t="n">
        <v>0</v>
      </c>
      <c r="W152" s="3" t="n">
        <v>70</v>
      </c>
      <c r="X152" s="3" t="n">
        <v>21.83</v>
      </c>
      <c r="Y152" s="3" t="n">
        <v>0</v>
      </c>
      <c r="Z152" s="3" t="n">
        <v>0</v>
      </c>
      <c r="AA152" s="3" t="n">
        <v>0</v>
      </c>
    </row>
    <row r="153" customFormat="false" ht="14.4" hidden="false" customHeight="false" outlineLevel="0" collapsed="false">
      <c r="A153" s="2" t="n">
        <v>44076.0488436775</v>
      </c>
      <c r="B153" s="3" t="n">
        <f aca="false">LN(($I153-$T153)/($I153-$K153))/(1/COS(RADIANS(75))-1/COS(RADIANS(0)))</f>
        <v>-1.00599891989031</v>
      </c>
      <c r="C153" s="3" t="n">
        <f aca="false">LN(($I153-$T153)/($I153-$L153))/(1/COS(RADIANS(70))-1/COS(RADIANS(0)))</f>
        <v>-1.7113549291501</v>
      </c>
      <c r="D153" s="3" t="n">
        <v>-0.519870703430501</v>
      </c>
      <c r="E153" s="3" t="n">
        <v>1.42486433440254</v>
      </c>
      <c r="H153" s="3" t="n">
        <v>2.498292</v>
      </c>
      <c r="I153" s="3" t="n">
        <v>2.49741212121212</v>
      </c>
      <c r="J153" s="3" t="n">
        <v>2.4979748</v>
      </c>
      <c r="K153" s="3" t="n">
        <v>2.5000488</v>
      </c>
      <c r="L153" s="3" t="n">
        <v>2.5013908</v>
      </c>
      <c r="M153" s="3" t="n">
        <v>2.50071474747475</v>
      </c>
      <c r="N153" s="3" t="n">
        <v>2.4972672</v>
      </c>
      <c r="O153" s="3" t="n">
        <v>2.4949736</v>
      </c>
      <c r="P153" s="3" t="n">
        <v>2.4959718</v>
      </c>
      <c r="Q153" s="3" t="n">
        <v>2.5030012</v>
      </c>
      <c r="R153" s="3" t="n">
        <v>2.50547151515152</v>
      </c>
      <c r="S153" s="3" t="n">
        <v>2.4975844</v>
      </c>
      <c r="T153" s="3" t="n">
        <v>2.49756</v>
      </c>
      <c r="U153" s="3" t="n">
        <v>192</v>
      </c>
      <c r="V153" s="3" t="n">
        <v>0</v>
      </c>
      <c r="W153" s="3" t="n">
        <v>70</v>
      </c>
      <c r="X153" s="3" t="n">
        <v>21.61</v>
      </c>
      <c r="Y153" s="3" t="n">
        <v>0</v>
      </c>
      <c r="Z153" s="3" t="n">
        <v>0</v>
      </c>
      <c r="AA153" s="3" t="n">
        <v>0</v>
      </c>
    </row>
    <row r="154" customFormat="false" ht="14.4" hidden="false" customHeight="false" outlineLevel="0" collapsed="false">
      <c r="A154" s="2" t="n">
        <v>44076.0464307003</v>
      </c>
      <c r="C154" s="3" t="n">
        <f aca="false">LN(($I154-$T154)/($I154-$L154))/(1/COS(RADIANS(70))-1/COS(RADIANS(0)))</f>
        <v>0.90636037790742</v>
      </c>
      <c r="D154" s="3" t="n">
        <v>0.559166720625853</v>
      </c>
      <c r="E154" s="3" t="n">
        <v>0.404827786825585</v>
      </c>
      <c r="H154" s="3" t="n">
        <v>2.51970252525253</v>
      </c>
      <c r="I154" s="3" t="n">
        <v>2.5153088</v>
      </c>
      <c r="J154" s="3" t="n">
        <v>2.5139424</v>
      </c>
      <c r="K154" s="3" t="n">
        <v>2.5178708</v>
      </c>
      <c r="L154" s="3" t="n">
        <v>2.51208525252525</v>
      </c>
      <c r="M154" s="3" t="n">
        <v>2.5073456</v>
      </c>
      <c r="N154" s="3" t="n">
        <v>2.4948264</v>
      </c>
      <c r="O154" s="3" t="n">
        <v>2.4952908</v>
      </c>
      <c r="P154" s="3" t="n">
        <v>2.5003904</v>
      </c>
      <c r="Q154" s="3" t="n">
        <v>2.50529898989899</v>
      </c>
      <c r="R154" s="3" t="n">
        <v>2.5038064</v>
      </c>
      <c r="S154" s="3" t="n">
        <v>2.5018788</v>
      </c>
      <c r="T154" s="3" t="n">
        <v>2.4968758</v>
      </c>
      <c r="U154" s="3" t="n">
        <v>192</v>
      </c>
      <c r="V154" s="3" t="n">
        <v>0</v>
      </c>
      <c r="W154" s="3" t="n">
        <v>70</v>
      </c>
      <c r="X154" s="3" t="n">
        <v>21.44</v>
      </c>
      <c r="Y154" s="3" t="n">
        <v>0</v>
      </c>
      <c r="Z154" s="3" t="n">
        <v>0</v>
      </c>
      <c r="AA154" s="3" t="n">
        <v>0</v>
      </c>
    </row>
    <row r="155" customFormat="false" ht="14.4" hidden="false" customHeight="false" outlineLevel="0" collapsed="false">
      <c r="A155" s="2" t="n">
        <v>44076.0440230519</v>
      </c>
      <c r="B155" s="3" t="n">
        <f aca="false">LN(($I155-$T155)/($I155-$K155))/(1/COS(RADIANS(75))-1/COS(RADIANS(0)))</f>
        <v>0.44727680790956</v>
      </c>
      <c r="C155" s="3" t="n">
        <f aca="false">LN(($I155-$T155)/($I155-$L155))/(1/COS(RADIANS(70))-1/COS(RADIANS(0)))</f>
        <v>1.75804185805895</v>
      </c>
      <c r="D155" s="3" t="n">
        <v>0.471242420523082</v>
      </c>
      <c r="E155" s="3" t="n">
        <v>1.16663825028277</v>
      </c>
      <c r="G155" s="3" t="n">
        <f aca="false">LN(($N155-$T155)/($L155-$N155))/(1/COS(RADIANS(70))-1/COS(RADIANS(59.4)))</f>
        <v>2.9782795872652</v>
      </c>
      <c r="H155" s="3" t="n">
        <v>2.51790333333333</v>
      </c>
      <c r="I155" s="3" t="n">
        <v>2.5127954</v>
      </c>
      <c r="J155" s="3" t="n">
        <v>2.5150635</v>
      </c>
      <c r="K155" s="3" t="n">
        <v>2.5149916</v>
      </c>
      <c r="L155" s="3" t="n">
        <v>2.513064</v>
      </c>
      <c r="M155" s="3" t="n">
        <v>2.5170412</v>
      </c>
      <c r="N155" s="3" t="n">
        <v>2.5134788</v>
      </c>
      <c r="O155" s="3" t="n">
        <v>2.5114024</v>
      </c>
      <c r="P155" s="3" t="n">
        <v>2.5131127</v>
      </c>
      <c r="Q155" s="3" t="n">
        <v>2.516358</v>
      </c>
      <c r="R155" s="3" t="n">
        <v>2.52083626262626</v>
      </c>
      <c r="S155" s="3" t="n">
        <v>2.5177488</v>
      </c>
      <c r="T155" s="3" t="n">
        <v>2.5207012</v>
      </c>
      <c r="U155" s="3" t="n">
        <v>192</v>
      </c>
      <c r="V155" s="3" t="n">
        <v>0</v>
      </c>
      <c r="W155" s="3" t="n">
        <v>70</v>
      </c>
      <c r="X155" s="3" t="n">
        <v>21.33</v>
      </c>
      <c r="Y155" s="3" t="n">
        <v>0</v>
      </c>
      <c r="Z155" s="3" t="n">
        <v>0</v>
      </c>
      <c r="AA155" s="3" t="n">
        <v>0</v>
      </c>
    </row>
    <row r="156" customFormat="false" ht="14.4" hidden="false" customHeight="false" outlineLevel="0" collapsed="false">
      <c r="A156" s="2" t="n">
        <v>44076.0415952041</v>
      </c>
      <c r="D156" s="3" t="n">
        <v>0.807474492438835</v>
      </c>
      <c r="E156" s="3" t="n">
        <v>0.790846407479652</v>
      </c>
      <c r="G156" s="3" t="n">
        <f aca="false">LN(($N156-$T156)/($L156-$N156))/(1/COS(RADIANS(70))-1/COS(RADIANS(59.4)))</f>
        <v>0.319924070193236</v>
      </c>
      <c r="H156" s="3" t="n">
        <v>2.5062469</v>
      </c>
      <c r="I156" s="3" t="n">
        <v>2.5099862</v>
      </c>
      <c r="J156" s="3" t="n">
        <v>2.5118661</v>
      </c>
      <c r="K156" s="3" t="n">
        <v>2.5118926</v>
      </c>
      <c r="L156" s="3" t="n">
        <v>2.5108418</v>
      </c>
      <c r="M156" s="3" t="n">
        <v>2.5072978</v>
      </c>
      <c r="N156" s="3" t="n">
        <v>2.50969171717172</v>
      </c>
      <c r="O156" s="3" t="n">
        <v>2.5076626</v>
      </c>
      <c r="P156" s="3" t="n">
        <v>2.5081526</v>
      </c>
      <c r="Q156" s="3" t="n">
        <v>2.5053688</v>
      </c>
      <c r="R156" s="3" t="n">
        <v>2.5056852</v>
      </c>
      <c r="S156" s="3" t="n">
        <v>2.5033672</v>
      </c>
      <c r="T156" s="3" t="n">
        <v>2.5081285</v>
      </c>
      <c r="U156" s="3" t="n">
        <v>192</v>
      </c>
      <c r="V156" s="3" t="n">
        <v>0</v>
      </c>
      <c r="W156" s="3" t="n">
        <v>71</v>
      </c>
      <c r="X156" s="3" t="n">
        <v>21.28</v>
      </c>
      <c r="Y156" s="3" t="n">
        <v>0</v>
      </c>
      <c r="Z156" s="3" t="n">
        <v>0</v>
      </c>
      <c r="AA156" s="3" t="n">
        <v>0</v>
      </c>
    </row>
    <row r="157" customFormat="false" ht="14.4" hidden="false" customHeight="false" outlineLevel="0" collapsed="false">
      <c r="A157" s="2" t="n">
        <v>44076.0391798933</v>
      </c>
      <c r="D157" s="3" t="n">
        <v>-0.684270587488962</v>
      </c>
      <c r="E157" s="3" t="n">
        <v>1.67738424837989</v>
      </c>
      <c r="H157" s="3" t="n">
        <v>2.5065167</v>
      </c>
      <c r="I157" s="3" t="n">
        <v>2.50927272727273</v>
      </c>
      <c r="J157" s="3" t="n">
        <v>2.5147232</v>
      </c>
      <c r="K157" s="3" t="n">
        <v>2.5148208</v>
      </c>
      <c r="L157" s="3" t="n">
        <v>2.5185052</v>
      </c>
      <c r="M157" s="3" t="n">
        <v>2.5224094</v>
      </c>
      <c r="N157" s="3" t="n">
        <v>2.52088555555556</v>
      </c>
      <c r="O157" s="3" t="n">
        <v>2.514772</v>
      </c>
      <c r="P157" s="3" t="n">
        <v>2.5134295</v>
      </c>
      <c r="Q157" s="3" t="n">
        <v>2.5178952</v>
      </c>
      <c r="R157" s="3" t="n">
        <v>2.5179928</v>
      </c>
      <c r="S157" s="3" t="n">
        <v>2.5093016</v>
      </c>
      <c r="T157" s="3" t="n">
        <v>2.5080798</v>
      </c>
      <c r="U157" s="3" t="n">
        <v>192</v>
      </c>
      <c r="V157" s="3" t="n">
        <v>0</v>
      </c>
      <c r="W157" s="3" t="n">
        <v>72</v>
      </c>
      <c r="X157" s="3" t="n">
        <v>21.22</v>
      </c>
      <c r="Y157" s="3" t="n">
        <v>0</v>
      </c>
      <c r="Z157" s="3" t="n">
        <v>0</v>
      </c>
      <c r="AA157" s="3" t="n">
        <v>0</v>
      </c>
    </row>
    <row r="158" customFormat="false" ht="14.4" hidden="false" customHeight="false" outlineLevel="0" collapsed="false">
      <c r="A158" s="2" t="n">
        <v>44076.036773085</v>
      </c>
      <c r="D158" s="3" t="n">
        <v>5.65560314028033</v>
      </c>
      <c r="E158" s="3" t="n">
        <v>0.378452669992383</v>
      </c>
      <c r="G158" s="3" t="n">
        <f aca="false">LN(($N158-$T158)/($L158-$N158))/(1/COS(RADIANS(70))-1/COS(RADIANS(59.4)))</f>
        <v>-1.07961111409776</v>
      </c>
      <c r="H158" s="3" t="n">
        <v>2.5098386</v>
      </c>
      <c r="I158" s="3" t="n">
        <v>2.5178952</v>
      </c>
      <c r="J158" s="3" t="n">
        <v>2.521531</v>
      </c>
      <c r="K158" s="3" t="n">
        <v>2.5217992</v>
      </c>
      <c r="L158" s="3" t="n">
        <v>2.52182212121212</v>
      </c>
      <c r="M158" s="3" t="n">
        <v>2.52184696969697</v>
      </c>
      <c r="N158" s="3" t="n">
        <v>2.5180416</v>
      </c>
      <c r="O158" s="3" t="n">
        <v>2.5214332</v>
      </c>
      <c r="P158" s="3" t="n">
        <v>2.5175536</v>
      </c>
      <c r="Q158" s="3" t="n">
        <v>2.51709</v>
      </c>
      <c r="R158" s="3" t="n">
        <v>2.51558656565657</v>
      </c>
      <c r="S158" s="3" t="n">
        <v>2.5153818</v>
      </c>
      <c r="T158" s="3" t="n">
        <v>2.5166996</v>
      </c>
      <c r="U158" s="3" t="n">
        <v>192</v>
      </c>
      <c r="V158" s="3" t="n">
        <v>0</v>
      </c>
      <c r="W158" s="3" t="n">
        <v>73</v>
      </c>
      <c r="X158" s="3" t="n">
        <v>21.22</v>
      </c>
      <c r="Y158" s="3" t="n">
        <v>0</v>
      </c>
      <c r="Z158" s="3" t="n">
        <v>0</v>
      </c>
      <c r="AA158" s="3" t="n">
        <v>0</v>
      </c>
    </row>
    <row r="159" customFormat="false" ht="14.4" hidden="false" customHeight="false" outlineLevel="0" collapsed="false">
      <c r="A159" s="2" t="n">
        <v>44076.034361678</v>
      </c>
      <c r="B159" s="3" t="n">
        <f aca="false">LN(($I159-$T159)/($I159-$K159))/(1/COS(RADIANS(75))-1/COS(RADIANS(0)))</f>
        <v>0.727682444640664</v>
      </c>
      <c r="D159" s="3" t="n">
        <v>0.437733603280413</v>
      </c>
      <c r="E159" s="3" t="n">
        <v>0.496594227412463</v>
      </c>
      <c r="G159" s="3" t="n">
        <f aca="false">LN(($N159-$T159)/($L159-$N159))/(1/COS(RADIANS(70))-1/COS(RADIANS(59.4)))</f>
        <v>0.821791771621526</v>
      </c>
      <c r="H159" s="3" t="n">
        <v>2.5121337</v>
      </c>
      <c r="I159" s="3" t="n">
        <v>2.51418171717172</v>
      </c>
      <c r="J159" s="3" t="n">
        <v>2.511282</v>
      </c>
      <c r="K159" s="3" t="n">
        <v>2.5131366</v>
      </c>
      <c r="L159" s="3" t="n">
        <v>2.51648</v>
      </c>
      <c r="M159" s="3" t="n">
        <v>2.51211070707071</v>
      </c>
      <c r="N159" s="3" t="n">
        <v>2.5131372</v>
      </c>
      <c r="O159" s="3" t="n">
        <v>2.5128199</v>
      </c>
      <c r="P159" s="3" t="n">
        <v>2.5111099</v>
      </c>
      <c r="Q159" s="3" t="n">
        <v>2.5119159</v>
      </c>
      <c r="R159" s="3" t="n">
        <v>2.51810050505051</v>
      </c>
      <c r="S159" s="3" t="n">
        <v>2.5115993</v>
      </c>
      <c r="T159" s="3" t="n">
        <v>2.5057837</v>
      </c>
      <c r="U159" s="3" t="n">
        <v>192</v>
      </c>
      <c r="V159" s="3" t="n">
        <v>0</v>
      </c>
      <c r="W159" s="3" t="n">
        <v>73</v>
      </c>
      <c r="X159" s="3" t="n">
        <v>21.33</v>
      </c>
      <c r="Y159" s="3" t="n">
        <v>0</v>
      </c>
      <c r="Z159" s="3" t="n">
        <v>0</v>
      </c>
      <c r="AA159" s="3" t="n">
        <v>0</v>
      </c>
    </row>
    <row r="160" customFormat="false" ht="14.4" hidden="false" customHeight="false" outlineLevel="0" collapsed="false">
      <c r="A160" s="2" t="n">
        <v>44076.0319464055</v>
      </c>
      <c r="C160" s="3" t="n">
        <f aca="false">LN(($I160-$T160)/($I160-$L160))/(1/COS(RADIANS(70))-1/COS(RADIANS(0)))</f>
        <v>0.188050642019705</v>
      </c>
      <c r="D160" s="3" t="n">
        <v>0.0700684538972209</v>
      </c>
      <c r="E160" s="3" t="n">
        <v>0.856436977100778</v>
      </c>
      <c r="H160" s="3" t="n">
        <v>2.51287464646465</v>
      </c>
      <c r="I160" s="3" t="n">
        <v>2.51211121212121</v>
      </c>
      <c r="J160" s="3" t="n">
        <v>2.5091553</v>
      </c>
      <c r="K160" s="3" t="n">
        <v>2.51343</v>
      </c>
      <c r="L160" s="3" t="n">
        <v>2.5100826</v>
      </c>
      <c r="M160" s="3" t="n">
        <v>2.5109633</v>
      </c>
      <c r="N160" s="3" t="n">
        <v>2.5157968</v>
      </c>
      <c r="O160" s="3" t="n">
        <v>2.5149183</v>
      </c>
      <c r="P160" s="3" t="n">
        <v>2.5127222</v>
      </c>
      <c r="Q160" s="3" t="n">
        <v>2.5118186</v>
      </c>
      <c r="R160" s="3" t="n">
        <v>2.5079331</v>
      </c>
      <c r="S160" s="3" t="n">
        <v>2.509963</v>
      </c>
      <c r="T160" s="3" t="n">
        <v>2.50919838383838</v>
      </c>
      <c r="U160" s="3" t="n">
        <v>193</v>
      </c>
      <c r="V160" s="3" t="n">
        <v>0</v>
      </c>
      <c r="W160" s="3" t="n">
        <v>74</v>
      </c>
      <c r="X160" s="3" t="n">
        <v>21.39</v>
      </c>
      <c r="Y160" s="3" t="n">
        <v>0</v>
      </c>
      <c r="Z160" s="3" t="n">
        <v>0</v>
      </c>
      <c r="AA160" s="3" t="n">
        <v>0</v>
      </c>
    </row>
    <row r="161" customFormat="false" ht="14.4" hidden="false" customHeight="false" outlineLevel="0" collapsed="false">
      <c r="A161" s="2" t="n">
        <v>44076.0295376686</v>
      </c>
      <c r="B161" s="3" t="n">
        <f aca="false">LN(($I161-$T161)/($I161-$K161))/(1/COS(RADIANS(75))-1/COS(RADIANS(0)))</f>
        <v>-0.0299712070681236</v>
      </c>
      <c r="C161" s="3" t="n">
        <f aca="false">LN(($I161-$T161)/($I161-$L161))/(1/COS(RADIANS(70))-1/COS(RADIANS(0)))</f>
        <v>1.64101944089706</v>
      </c>
      <c r="D161" s="3" t="n">
        <v>0.35294086307756</v>
      </c>
      <c r="E161" s="3" t="n">
        <v>1.06281592852231</v>
      </c>
      <c r="H161" s="3" t="n">
        <v>2.5220188</v>
      </c>
      <c r="I161" s="3" t="n">
        <v>2.520018</v>
      </c>
      <c r="J161" s="3" t="n">
        <v>2.5150404</v>
      </c>
      <c r="K161" s="3" t="n">
        <v>2.5150196969697</v>
      </c>
      <c r="L161" s="3" t="n">
        <v>2.5198228</v>
      </c>
      <c r="M161" s="3" t="n">
        <v>2.5213356</v>
      </c>
      <c r="N161" s="3" t="n">
        <v>2.5153088</v>
      </c>
      <c r="O161" s="3" t="n">
        <v>2.5175536</v>
      </c>
      <c r="P161" s="3" t="n">
        <v>2.5131857</v>
      </c>
      <c r="Q161" s="3" t="n">
        <v>2.5175292</v>
      </c>
      <c r="R161" s="3" t="n">
        <v>2.5227752</v>
      </c>
      <c r="S161" s="3" t="n">
        <v>2.5200912</v>
      </c>
      <c r="T161" s="3" t="n">
        <v>2.5154308</v>
      </c>
      <c r="U161" s="3" t="n">
        <v>192</v>
      </c>
      <c r="V161" s="3" t="n">
        <v>0</v>
      </c>
      <c r="W161" s="3" t="n">
        <v>73</v>
      </c>
      <c r="X161" s="3" t="n">
        <v>21.39</v>
      </c>
      <c r="Y161" s="3" t="n">
        <v>0</v>
      </c>
      <c r="Z161" s="3" t="n">
        <v>0</v>
      </c>
      <c r="AA161" s="3" t="n">
        <v>0</v>
      </c>
    </row>
    <row r="162" customFormat="false" ht="14.4" hidden="false" customHeight="false" outlineLevel="0" collapsed="false">
      <c r="A162" s="2" t="n">
        <v>44076.0271221737</v>
      </c>
      <c r="D162" s="3" t="n">
        <v>0.0609796672899065</v>
      </c>
      <c r="E162" s="3" t="n">
        <v>1.05197268684055</v>
      </c>
      <c r="G162" s="3" t="n">
        <f aca="false">LN(($N162-$T162)/($L162-$N162))/(1/COS(RADIANS(70))-1/COS(RADIANS(59.4)))</f>
        <v>-1.02717243434291</v>
      </c>
      <c r="H162" s="3" t="n">
        <v>2.5108498989899</v>
      </c>
      <c r="I162" s="3" t="n">
        <v>2.5154308</v>
      </c>
      <c r="J162" s="3" t="n">
        <v>2.5149916</v>
      </c>
      <c r="K162" s="3" t="n">
        <v>2.5072499</v>
      </c>
      <c r="L162" s="3" t="n">
        <v>2.5039284</v>
      </c>
      <c r="M162" s="3" t="n">
        <v>2.51292474747475</v>
      </c>
      <c r="N162" s="3" t="n">
        <v>2.517334</v>
      </c>
      <c r="O162" s="3" t="n">
        <v>2.51879060606061</v>
      </c>
      <c r="P162" s="3" t="n">
        <v>2.5266128</v>
      </c>
      <c r="Q162" s="3" t="n">
        <v>2.5234848</v>
      </c>
      <c r="R162" s="3" t="n">
        <v>2.5180172</v>
      </c>
      <c r="S162" s="3" t="n">
        <v>2.5158212</v>
      </c>
      <c r="T162" s="3" t="n">
        <v>2.5223382</v>
      </c>
      <c r="U162" s="3" t="n">
        <v>192</v>
      </c>
      <c r="V162" s="3" t="n">
        <v>0</v>
      </c>
      <c r="W162" s="3" t="n">
        <v>74</v>
      </c>
      <c r="X162" s="3" t="n">
        <v>21.39</v>
      </c>
      <c r="Y162" s="3" t="n">
        <v>0</v>
      </c>
      <c r="Z162" s="3" t="n">
        <v>0</v>
      </c>
      <c r="AA162" s="3" t="n">
        <v>0</v>
      </c>
    </row>
    <row r="163" customFormat="false" ht="14.4" hidden="false" customHeight="false" outlineLevel="0" collapsed="false">
      <c r="A163" s="2" t="n">
        <v>44076.0247150289</v>
      </c>
      <c r="C163" s="3" t="n">
        <f aca="false">LN(($I163-$T163)/($I163-$L163))/(1/COS(RADIANS(70))-1/COS(RADIANS(0)))</f>
        <v>-0.803636391406645</v>
      </c>
      <c r="D163" s="3" t="n">
        <v>-1.05306036789718</v>
      </c>
      <c r="E163" s="3" t="n">
        <v>1.02099238667922</v>
      </c>
      <c r="H163" s="3" t="n">
        <v>2.51164303030303</v>
      </c>
      <c r="I163" s="3" t="n">
        <v>2.5117404040404</v>
      </c>
      <c r="J163" s="3" t="n">
        <v>2.5092285</v>
      </c>
      <c r="K163" s="3" t="n">
        <v>2.50687686868687</v>
      </c>
      <c r="L163" s="3" t="n">
        <v>2.5150892</v>
      </c>
      <c r="M163" s="3" t="n">
        <v>2.5201888</v>
      </c>
      <c r="N163" s="3" t="n">
        <v>2.5246579</v>
      </c>
      <c r="O163" s="3" t="n">
        <v>2.51587</v>
      </c>
      <c r="P163" s="3" t="n">
        <v>2.5177488</v>
      </c>
      <c r="Q163" s="3" t="n">
        <v>2.5119898</v>
      </c>
      <c r="R163" s="3" t="n">
        <v>2.5133812</v>
      </c>
      <c r="S163" s="3" t="n">
        <v>2.5070775</v>
      </c>
      <c r="T163" s="3" t="n">
        <v>2.512454</v>
      </c>
      <c r="U163" s="3" t="n">
        <v>192</v>
      </c>
      <c r="V163" s="3" t="n">
        <v>0</v>
      </c>
      <c r="W163" s="3" t="n">
        <v>75</v>
      </c>
      <c r="X163" s="3" t="n">
        <v>21.33</v>
      </c>
      <c r="Y163" s="3" t="n">
        <v>0</v>
      </c>
      <c r="Z163" s="3" t="n">
        <v>0</v>
      </c>
      <c r="AA163" s="3" t="n">
        <v>0</v>
      </c>
    </row>
    <row r="164" customFormat="false" ht="14.4" hidden="false" customHeight="false" outlineLevel="0" collapsed="false">
      <c r="A164" s="2" t="n">
        <v>44076.0223003462</v>
      </c>
      <c r="B164" s="3" t="n">
        <f aca="false">LN(($I164-$T164)/($I164-$K164))/(1/COS(RADIANS(75))-1/COS(RADIANS(0)))</f>
        <v>0.21678951708936</v>
      </c>
      <c r="C164" s="3" t="n">
        <f aca="false">LN(($I164-$T164)/($I164-$L164))/(1/COS(RADIANS(70))-1/COS(RADIANS(0)))</f>
        <v>1.22411309967505</v>
      </c>
      <c r="D164" s="3" t="n">
        <v>0.282251109725232</v>
      </c>
      <c r="E164" s="3" t="n">
        <v>0.766405298974786</v>
      </c>
      <c r="H164" s="3" t="n">
        <v>2.51543868686869</v>
      </c>
      <c r="I164" s="3" t="n">
        <v>2.5136394949495</v>
      </c>
      <c r="J164" s="3" t="n">
        <v>2.5117457</v>
      </c>
      <c r="K164" s="3" t="n">
        <v>2.5116237</v>
      </c>
      <c r="L164" s="3" t="n">
        <v>2.5132836</v>
      </c>
      <c r="M164" s="3" t="n">
        <v>2.51063060606061</v>
      </c>
      <c r="N164" s="3" t="n">
        <v>2.50816252525253</v>
      </c>
      <c r="O164" s="3" t="n">
        <v>2.5124766</v>
      </c>
      <c r="P164" s="3" t="n">
        <v>2.5126492</v>
      </c>
      <c r="Q164" s="3" t="n">
        <v>2.5109646</v>
      </c>
      <c r="R164" s="3" t="n">
        <v>2.5152844</v>
      </c>
      <c r="S164" s="3" t="n">
        <v>2.5096202</v>
      </c>
      <c r="T164" s="3" t="n">
        <v>2.5098892</v>
      </c>
      <c r="U164" s="3" t="n">
        <v>192</v>
      </c>
      <c r="V164" s="3" t="n">
        <v>0</v>
      </c>
      <c r="W164" s="3" t="n">
        <v>75</v>
      </c>
      <c r="X164" s="3" t="n">
        <v>21.33</v>
      </c>
      <c r="Y164" s="3" t="n">
        <v>0</v>
      </c>
      <c r="Z164" s="3" t="n">
        <v>0</v>
      </c>
      <c r="AA164" s="3" t="n">
        <v>0</v>
      </c>
    </row>
    <row r="165" customFormat="false" ht="14.4" hidden="false" customHeight="false" outlineLevel="0" collapsed="false">
      <c r="A165" s="2" t="n">
        <v>44076.019884633</v>
      </c>
      <c r="B165" s="3" t="n">
        <f aca="false">LN(($I165-$T165)/($I165-$K165))/(1/COS(RADIANS(75))-1/COS(RADIANS(0)))</f>
        <v>0.0104016659986669</v>
      </c>
      <c r="C165" s="3" t="n">
        <f aca="false">LN(($I165-$T165)/($I165-$L165))/(1/COS(RADIANS(70))-1/COS(RADIANS(0)))</f>
        <v>-0.176142422647584</v>
      </c>
      <c r="D165" s="3" t="n">
        <v>0.0623934728594216</v>
      </c>
      <c r="E165" s="3" t="n">
        <v>0.196129913755429</v>
      </c>
      <c r="G165" s="3" t="n">
        <f aca="false">LN(($N165-$T165)/($L165-$N165))/(1/COS(RADIANS(70))-1/COS(RADIANS(59.4)))</f>
        <v>4.4936486598935</v>
      </c>
      <c r="H165" s="3" t="n">
        <v>2.53186323232323</v>
      </c>
      <c r="I165" s="3" t="n">
        <v>2.5288363</v>
      </c>
      <c r="J165" s="3" t="n">
        <v>2.5221165</v>
      </c>
      <c r="K165" s="3" t="n">
        <v>2.5199692</v>
      </c>
      <c r="L165" s="3" t="n">
        <v>2.5160164</v>
      </c>
      <c r="M165" s="3" t="n">
        <v>2.5158212</v>
      </c>
      <c r="N165" s="3" t="n">
        <v>2.5160652</v>
      </c>
      <c r="O165" s="3" t="n">
        <v>2.5157724</v>
      </c>
      <c r="P165" s="3" t="n">
        <v>2.5192128</v>
      </c>
      <c r="Q165" s="3" t="n">
        <v>2.5181636</v>
      </c>
      <c r="R165" s="3" t="n">
        <v>2.5128688</v>
      </c>
      <c r="S165" s="3" t="n">
        <v>2.512746</v>
      </c>
      <c r="T165" s="3" t="n">
        <v>2.5197011</v>
      </c>
      <c r="U165" s="3" t="n">
        <v>193</v>
      </c>
      <c r="V165" s="3" t="n">
        <v>0</v>
      </c>
      <c r="W165" s="3" t="n">
        <v>76</v>
      </c>
      <c r="X165" s="3" t="n">
        <v>21.22</v>
      </c>
      <c r="Y165" s="3" t="n">
        <v>0</v>
      </c>
      <c r="Z165" s="3" t="n">
        <v>0</v>
      </c>
      <c r="AA165" s="3" t="n">
        <v>0</v>
      </c>
    </row>
    <row r="166" customFormat="false" ht="14.4" hidden="false" customHeight="false" outlineLevel="0" collapsed="false">
      <c r="A166" s="2" t="n">
        <v>44076.0174763197</v>
      </c>
      <c r="D166" s="3" t="n">
        <v>1.53963219194395</v>
      </c>
      <c r="E166" s="3" t="n">
        <v>1.11645154105856</v>
      </c>
      <c r="G166" s="3" t="n">
        <f aca="false">LN(($N166-$T166)/($L166-$N166))/(1/COS(RADIANS(70))-1/COS(RADIANS(59.4)))</f>
        <v>0.641423485143322</v>
      </c>
      <c r="H166" s="3" t="n">
        <v>2.5195056</v>
      </c>
      <c r="I166" s="3" t="n">
        <v>2.5174316</v>
      </c>
      <c r="J166" s="3" t="n">
        <v>2.5145036</v>
      </c>
      <c r="K166" s="3" t="n">
        <v>2.51587</v>
      </c>
      <c r="L166" s="3" t="n">
        <v>2.5169924</v>
      </c>
      <c r="M166" s="3" t="n">
        <v>2.5131372</v>
      </c>
      <c r="N166" s="3" t="n">
        <v>2.5213618</v>
      </c>
      <c r="O166" s="3" t="n">
        <v>2.5177</v>
      </c>
      <c r="P166" s="3" t="n">
        <v>2.5165532</v>
      </c>
      <c r="Q166" s="3" t="n">
        <v>2.519164</v>
      </c>
      <c r="R166" s="3" t="n">
        <v>2.52391939393939</v>
      </c>
      <c r="S166" s="3" t="n">
        <v>2.5236558</v>
      </c>
      <c r="T166" s="3" t="n">
        <v>2.5294464</v>
      </c>
      <c r="U166" s="3" t="n">
        <v>192</v>
      </c>
      <c r="V166" s="3" t="n">
        <v>0</v>
      </c>
      <c r="W166" s="3" t="n">
        <v>76</v>
      </c>
      <c r="X166" s="3" t="n">
        <v>21.17</v>
      </c>
      <c r="Y166" s="3" t="n">
        <v>0</v>
      </c>
      <c r="Z166" s="3" t="n">
        <v>0</v>
      </c>
      <c r="AA166" s="3" t="n">
        <v>0</v>
      </c>
    </row>
    <row r="167" customFormat="false" ht="14.4" hidden="false" customHeight="false" outlineLevel="0" collapsed="false">
      <c r="A167" s="2" t="n">
        <v>44076.015059205</v>
      </c>
      <c r="D167" s="3" t="n">
        <v>0.364264802499068</v>
      </c>
      <c r="E167" s="3" t="n">
        <v>0.753175452917259</v>
      </c>
      <c r="H167" s="3" t="n">
        <v>2.5314228</v>
      </c>
      <c r="I167" s="3" t="n">
        <v>2.534302</v>
      </c>
      <c r="J167" s="3" t="n">
        <v>2.535766</v>
      </c>
      <c r="K167" s="3" t="n">
        <v>2.536376</v>
      </c>
      <c r="L167" s="3" t="n">
        <v>2.5358392</v>
      </c>
      <c r="M167" s="3" t="n">
        <v>2.533814</v>
      </c>
      <c r="N167" s="3" t="n">
        <v>2.5441416</v>
      </c>
      <c r="O167" s="3" t="n">
        <v>2.5416005</v>
      </c>
      <c r="P167" s="3" t="n">
        <v>2.5407704</v>
      </c>
      <c r="Q167" s="3" t="n">
        <v>2.5437003030303</v>
      </c>
      <c r="R167" s="3" t="n">
        <v>2.5355464</v>
      </c>
      <c r="S167" s="3" t="n">
        <v>2.5308372</v>
      </c>
      <c r="T167" s="3" t="n">
        <v>2.5238777</v>
      </c>
      <c r="U167" s="3" t="n">
        <v>192</v>
      </c>
      <c r="V167" s="3" t="n">
        <v>0</v>
      </c>
      <c r="W167" s="3" t="n">
        <v>76</v>
      </c>
      <c r="X167" s="3" t="n">
        <v>21.06</v>
      </c>
      <c r="Y167" s="3" t="n">
        <v>0</v>
      </c>
      <c r="Z167" s="3" t="n">
        <v>0</v>
      </c>
      <c r="AA167" s="3" t="n">
        <v>0</v>
      </c>
    </row>
    <row r="168" customFormat="false" ht="14.4" hidden="false" customHeight="false" outlineLevel="0" collapsed="false">
      <c r="A168" s="2" t="n">
        <v>44076.0126459436</v>
      </c>
      <c r="D168" s="3" t="n">
        <v>-0.511357381400799</v>
      </c>
      <c r="E168" s="3" t="n">
        <v>0.475619980559624</v>
      </c>
      <c r="H168" s="3" t="n">
        <v>2.5250481</v>
      </c>
      <c r="I168" s="3" t="n">
        <v>2.5198504040404</v>
      </c>
      <c r="J168" s="3" t="n">
        <v>2.516602</v>
      </c>
      <c r="K168" s="3" t="n">
        <v>2.5098397</v>
      </c>
      <c r="L168" s="3" t="n">
        <v>2.516236</v>
      </c>
      <c r="M168" s="3" t="n">
        <v>2.51334252525253</v>
      </c>
      <c r="N168" s="3" t="n">
        <v>2.5085197</v>
      </c>
      <c r="O168" s="3" t="n">
        <v>2.5172852</v>
      </c>
      <c r="P168" s="3" t="n">
        <v>2.5176512</v>
      </c>
      <c r="Q168" s="3" t="n">
        <v>2.516724</v>
      </c>
      <c r="R168" s="3" t="n">
        <v>2.51681888888889</v>
      </c>
      <c r="S168" s="3" t="n">
        <v>2.5185194949495</v>
      </c>
      <c r="T168" s="3" t="n">
        <v>2.5232146</v>
      </c>
      <c r="U168" s="3" t="n">
        <v>192</v>
      </c>
      <c r="V168" s="3" t="n">
        <v>0</v>
      </c>
      <c r="W168" s="3" t="n">
        <v>76</v>
      </c>
      <c r="X168" s="3" t="n">
        <v>21.06</v>
      </c>
      <c r="Y168" s="3" t="n">
        <v>0</v>
      </c>
      <c r="Z168" s="3" t="n">
        <v>0</v>
      </c>
      <c r="AA168" s="3" t="n">
        <v>0</v>
      </c>
    </row>
    <row r="169" customFormat="false" ht="14.4" hidden="false" customHeight="false" outlineLevel="0" collapsed="false">
      <c r="A169" s="2" t="n">
        <v>44076.0102390053</v>
      </c>
      <c r="B169" s="3" t="n">
        <f aca="false">LN(($I169-$T169)/($I169-$K169))/(1/COS(RADIANS(75))-1/COS(RADIANS(0)))</f>
        <v>0.117294868234907</v>
      </c>
      <c r="C169" s="3" t="n">
        <f aca="false">LN(($I169-$T169)/($I169-$L169))/(1/COS(RADIANS(70))-1/COS(RADIANS(0)))</f>
        <v>0.0227855785105077</v>
      </c>
      <c r="D169" s="3" t="n">
        <v>0.00253711710794144</v>
      </c>
      <c r="E169" s="3" t="n">
        <v>0.194719065012768</v>
      </c>
      <c r="H169" s="3" t="n">
        <v>2.5137949</v>
      </c>
      <c r="I169" s="3" t="n">
        <v>2.51982575757576</v>
      </c>
      <c r="J169" s="3" t="n">
        <v>2.5210916</v>
      </c>
      <c r="K169" s="3" t="n">
        <v>2.5267364</v>
      </c>
      <c r="L169" s="3" t="n">
        <v>2.5290804</v>
      </c>
      <c r="M169" s="3" t="n">
        <v>2.5313008</v>
      </c>
      <c r="N169" s="3" t="n">
        <v>2.5278596</v>
      </c>
      <c r="O169" s="3" t="n">
        <v>2.5266873</v>
      </c>
      <c r="P169" s="3" t="n">
        <v>2.5259037</v>
      </c>
      <c r="Q169" s="3" t="n">
        <v>2.5304712</v>
      </c>
      <c r="R169" s="3" t="n">
        <v>2.5274</v>
      </c>
      <c r="S169" s="3" t="n">
        <v>2.5278842</v>
      </c>
      <c r="T169" s="3" t="n">
        <v>2.5294951</v>
      </c>
      <c r="U169" s="3" t="n">
        <v>192</v>
      </c>
      <c r="V169" s="3" t="n">
        <v>0</v>
      </c>
      <c r="W169" s="3" t="n">
        <v>77</v>
      </c>
      <c r="X169" s="3" t="n">
        <v>21.06</v>
      </c>
      <c r="Y169" s="3" t="n">
        <v>0</v>
      </c>
      <c r="Z169" s="3" t="n">
        <v>0</v>
      </c>
      <c r="AA169" s="3" t="n">
        <v>0</v>
      </c>
    </row>
    <row r="170" customFormat="false" ht="14.4" hidden="false" customHeight="false" outlineLevel="0" collapsed="false">
      <c r="A170" s="2" t="n">
        <v>44076.0078096874</v>
      </c>
      <c r="B170" s="3" t="n">
        <f aca="false">LN(($I170-$T170)/($I170-$K170))/(1/COS(RADIANS(75))-1/COS(RADIANS(0)))</f>
        <v>0.381272230253996</v>
      </c>
      <c r="C170" s="3" t="n">
        <f aca="false">LN(($I170-$T170)/($I170-$L170))/(1/COS(RADIANS(70))-1/COS(RADIANS(0)))</f>
        <v>0.366512376697063</v>
      </c>
      <c r="D170" s="3" t="n">
        <v>0.309071958463359</v>
      </c>
      <c r="E170" s="3" t="n">
        <v>0.166361449126128</v>
      </c>
      <c r="H170" s="3" t="n">
        <v>2.5068084</v>
      </c>
      <c r="I170" s="3" t="n">
        <v>2.5056364</v>
      </c>
      <c r="J170" s="3" t="n">
        <v>2.5026108</v>
      </c>
      <c r="K170" s="3" t="n">
        <v>2.50840727272727</v>
      </c>
      <c r="L170" s="3" t="n">
        <v>2.50971565656566</v>
      </c>
      <c r="M170" s="3" t="n">
        <v>2.5096923</v>
      </c>
      <c r="N170" s="3" t="n">
        <v>2.50939545454545</v>
      </c>
      <c r="O170" s="3" t="n">
        <v>2.5108416</v>
      </c>
      <c r="P170" s="3" t="n">
        <v>2.51223353535354</v>
      </c>
      <c r="Q170" s="3" t="n">
        <v>2.51373808080808</v>
      </c>
      <c r="R170" s="3" t="n">
        <v>2.5113046</v>
      </c>
      <c r="S170" s="3" t="n">
        <v>2.5108901</v>
      </c>
      <c r="T170" s="3" t="n">
        <v>2.513893</v>
      </c>
      <c r="U170" s="3" t="n">
        <v>192</v>
      </c>
      <c r="V170" s="3" t="n">
        <v>0</v>
      </c>
      <c r="W170" s="3" t="n">
        <v>77</v>
      </c>
      <c r="X170" s="3" t="n">
        <v>21.06</v>
      </c>
      <c r="Y170" s="3" t="n">
        <v>0</v>
      </c>
      <c r="Z170" s="3" t="n">
        <v>0</v>
      </c>
      <c r="AA170" s="3" t="n">
        <v>0</v>
      </c>
    </row>
    <row r="171" customFormat="false" ht="14.4" hidden="false" customHeight="false" outlineLevel="0" collapsed="false">
      <c r="A171" s="2" t="n">
        <v>44076.0053537555</v>
      </c>
      <c r="D171" s="3" t="n">
        <v>0.210889792693416</v>
      </c>
      <c r="E171" s="3" t="n">
        <v>0.264037239304784</v>
      </c>
      <c r="G171" s="3" t="n">
        <f aca="false">LN(($N171-$T171)/($L171-$N171))/(1/COS(RADIANS(70))-1/COS(RADIANS(59.4)))</f>
        <v>-1.59868939243789</v>
      </c>
      <c r="H171" s="3" t="n">
        <v>2.5048068</v>
      </c>
      <c r="I171" s="3" t="n">
        <v>2.49852121212121</v>
      </c>
      <c r="J171" s="3" t="n">
        <v>2.4987068</v>
      </c>
      <c r="K171" s="3" t="n">
        <v>2.49706707070707</v>
      </c>
      <c r="L171" s="3" t="n">
        <v>2.4962424</v>
      </c>
      <c r="M171" s="3" t="n">
        <v>2.50246464646465</v>
      </c>
      <c r="N171" s="3" t="n">
        <v>2.50423919191919</v>
      </c>
      <c r="O171" s="3" t="n">
        <v>2.50308080808081</v>
      </c>
      <c r="P171" s="3" t="n">
        <v>2.507933</v>
      </c>
      <c r="Q171" s="3" t="n">
        <v>2.50394343434343</v>
      </c>
      <c r="R171" s="3" t="n">
        <v>2.5042944</v>
      </c>
      <c r="S171" s="3" t="n">
        <v>2.5024156</v>
      </c>
      <c r="T171" s="3" t="n">
        <v>2.50596444444444</v>
      </c>
      <c r="U171" s="3" t="n">
        <v>192</v>
      </c>
      <c r="V171" s="3" t="n">
        <v>0</v>
      </c>
      <c r="W171" s="3" t="n">
        <v>78</v>
      </c>
      <c r="X171" s="3" t="n">
        <v>21.06</v>
      </c>
      <c r="Y171" s="3" t="n">
        <v>0</v>
      </c>
      <c r="Z171" s="3" t="n">
        <v>0</v>
      </c>
      <c r="AA171" s="3" t="n">
        <v>0</v>
      </c>
    </row>
    <row r="172" customFormat="false" ht="14.4" hidden="false" customHeight="false" outlineLevel="0" collapsed="false">
      <c r="A172" s="2" t="n">
        <v>44076.0028937154</v>
      </c>
      <c r="D172" s="3" t="n">
        <v>0.029040294460526</v>
      </c>
      <c r="E172" s="3" t="n">
        <v>0.647633767997775</v>
      </c>
      <c r="H172" s="3" t="n">
        <v>2.50564404040404</v>
      </c>
      <c r="I172" s="3" t="n">
        <v>2.5072235</v>
      </c>
      <c r="J172" s="3" t="n">
        <v>2.50579191919192</v>
      </c>
      <c r="K172" s="3" t="n">
        <v>2.5058324</v>
      </c>
      <c r="L172" s="3" t="n">
        <v>2.5027572</v>
      </c>
      <c r="M172" s="3" t="n">
        <v>2.4972672</v>
      </c>
      <c r="N172" s="3" t="n">
        <v>2.50199636363636</v>
      </c>
      <c r="O172" s="3" t="n">
        <v>2.50246464646465</v>
      </c>
      <c r="P172" s="3" t="n">
        <v>2.505978</v>
      </c>
      <c r="Q172" s="3" t="n">
        <v>2.5043432</v>
      </c>
      <c r="R172" s="3" t="n">
        <v>2.503782</v>
      </c>
      <c r="S172" s="3" t="n">
        <v>2.5091301</v>
      </c>
      <c r="T172" s="3" t="n">
        <v>2.50729535353535</v>
      </c>
      <c r="U172" s="3" t="n">
        <v>192</v>
      </c>
      <c r="V172" s="3" t="n">
        <v>0</v>
      </c>
      <c r="W172" s="3" t="n">
        <v>78</v>
      </c>
      <c r="X172" s="3" t="n">
        <v>21.17</v>
      </c>
      <c r="Y172" s="3" t="n">
        <v>0</v>
      </c>
      <c r="Z172" s="3" t="n">
        <v>0</v>
      </c>
      <c r="AA172" s="3" t="n">
        <v>0</v>
      </c>
    </row>
    <row r="173" customFormat="false" ht="14.4" hidden="false" customHeight="false" outlineLevel="0" collapsed="false">
      <c r="A173" s="2" t="n">
        <v>44076.0004556138</v>
      </c>
      <c r="B173" s="3" t="n">
        <f aca="false">LN(($I173-$T173)/($I173-$K173))/(1/COS(RADIANS(75))-1/COS(RADIANS(0)))</f>
        <v>0.645593228577071</v>
      </c>
      <c r="C173" s="3" t="n">
        <f aca="false">LN(($I173-$T173)/($I173-$L173))/(1/COS(RADIANS(70))-1/COS(RADIANS(0)))</f>
        <v>0.120524667435478</v>
      </c>
      <c r="D173" s="3" t="n">
        <v>0.761331362676842</v>
      </c>
      <c r="E173" s="3" t="n">
        <v>0.453772570789159</v>
      </c>
      <c r="H173" s="3" t="n">
        <v>2.5026108</v>
      </c>
      <c r="I173" s="3" t="n">
        <v>2.500732</v>
      </c>
      <c r="J173" s="3" t="n">
        <v>2.50300686868687</v>
      </c>
      <c r="K173" s="3" t="n">
        <v>2.50125696969697</v>
      </c>
      <c r="L173" s="3" t="n">
        <v>2.50337656565657</v>
      </c>
      <c r="M173" s="3" t="n">
        <v>2.5016592</v>
      </c>
      <c r="N173" s="3" t="n">
        <v>2.50672868686869</v>
      </c>
      <c r="O173" s="3" t="n">
        <v>2.5062225</v>
      </c>
      <c r="P173" s="3" t="n">
        <v>2.5060033</v>
      </c>
      <c r="Q173" s="3" t="n">
        <v>2.50522515151515</v>
      </c>
      <c r="R173" s="3" t="n">
        <v>2.5074917</v>
      </c>
      <c r="S173" s="3" t="n">
        <v>2.5075408</v>
      </c>
      <c r="T173" s="3" t="n">
        <v>2.50406666666667</v>
      </c>
      <c r="U173" s="3" t="n">
        <v>192</v>
      </c>
      <c r="V173" s="3" t="n">
        <v>0</v>
      </c>
      <c r="W173" s="3" t="n">
        <v>79</v>
      </c>
      <c r="X173" s="3" t="n">
        <v>21.22</v>
      </c>
      <c r="Y173" s="3" t="n">
        <v>0</v>
      </c>
      <c r="Z173" s="3" t="n">
        <v>0</v>
      </c>
      <c r="AA173" s="3" t="n">
        <v>0</v>
      </c>
    </row>
    <row r="174" customFormat="false" ht="14.4" hidden="false" customHeight="false" outlineLevel="0" collapsed="false">
      <c r="A174" s="2" t="n">
        <v>44075.9980400277</v>
      </c>
      <c r="D174" s="3" t="n">
        <v>0.993960312914717</v>
      </c>
      <c r="E174" s="3" t="n">
        <v>0.560036713571865</v>
      </c>
      <c r="G174" s="3" t="n">
        <f aca="false">LN(($N174-$T174)/($L174-$N174))/(1/COS(RADIANS(70))-1/COS(RADIANS(59.4)))</f>
        <v>0.311341183709457</v>
      </c>
      <c r="H174" s="3" t="n">
        <v>2.51075444444445</v>
      </c>
      <c r="I174" s="3" t="n">
        <v>2.5069304</v>
      </c>
      <c r="J174" s="3" t="n">
        <v>2.5117949</v>
      </c>
      <c r="K174" s="3" t="n">
        <v>2.51128</v>
      </c>
      <c r="L174" s="3" t="n">
        <v>2.5082017</v>
      </c>
      <c r="M174" s="3" t="n">
        <v>2.5080296</v>
      </c>
      <c r="N174" s="3" t="n">
        <v>2.5057584</v>
      </c>
      <c r="O174" s="3" t="n">
        <v>2.5053436</v>
      </c>
      <c r="P174" s="3" t="n">
        <v>2.5060512</v>
      </c>
      <c r="Q174" s="3" t="n">
        <v>2.50552080808081</v>
      </c>
      <c r="R174" s="3" t="n">
        <v>2.50130626262626</v>
      </c>
      <c r="S174" s="3" t="n">
        <v>2.50549</v>
      </c>
      <c r="T174" s="3" t="n">
        <v>2.50246464646465</v>
      </c>
      <c r="U174" s="3" t="n">
        <v>192</v>
      </c>
      <c r="V174" s="3" t="n">
        <v>0</v>
      </c>
      <c r="W174" s="3" t="n">
        <v>79</v>
      </c>
      <c r="X174" s="3" t="n">
        <v>21.33</v>
      </c>
      <c r="Y174" s="3" t="n">
        <v>0</v>
      </c>
      <c r="Z174" s="3" t="n">
        <v>0</v>
      </c>
      <c r="AA174" s="3" t="n">
        <v>0</v>
      </c>
    </row>
    <row r="175" customFormat="false" ht="14.4" hidden="false" customHeight="false" outlineLevel="0" collapsed="false">
      <c r="A175" s="2" t="n">
        <v>44075.9956244778</v>
      </c>
      <c r="D175" s="3" t="n">
        <v>0.148325425012957</v>
      </c>
      <c r="E175" s="3" t="n">
        <v>1.35615567145332</v>
      </c>
      <c r="G175" s="3" t="n">
        <f aca="false">LN(($N175-$T175)/($L175-$N175))/(1/COS(RADIANS(70))-1/COS(RADIANS(59.4)))</f>
        <v>-0.439851862684449</v>
      </c>
      <c r="H175" s="3" t="n">
        <v>2.5160302020202</v>
      </c>
      <c r="I175" s="3" t="n">
        <v>2.517212</v>
      </c>
      <c r="J175" s="3" t="n">
        <v>2.514894</v>
      </c>
      <c r="K175" s="3" t="n">
        <v>2.5181148</v>
      </c>
      <c r="L175" s="3" t="n">
        <v>2.51802656565657</v>
      </c>
      <c r="M175" s="3" t="n">
        <v>2.51960393939394</v>
      </c>
      <c r="N175" s="3" t="n">
        <v>2.5124027</v>
      </c>
      <c r="O175" s="3" t="n">
        <v>2.5156992</v>
      </c>
      <c r="P175" s="3" t="n">
        <v>2.5174804</v>
      </c>
      <c r="Q175" s="3" t="n">
        <v>2.5170412</v>
      </c>
      <c r="R175" s="3" t="n">
        <v>2.51341767676768</v>
      </c>
      <c r="S175" s="3" t="n">
        <v>2.5086411</v>
      </c>
      <c r="T175" s="3" t="n">
        <v>2.5087148</v>
      </c>
      <c r="U175" s="3" t="n">
        <v>192</v>
      </c>
      <c r="V175" s="3" t="n">
        <v>0</v>
      </c>
      <c r="W175" s="3" t="n">
        <v>79</v>
      </c>
      <c r="X175" s="3" t="n">
        <v>21.44</v>
      </c>
      <c r="Y175" s="3" t="n">
        <v>0</v>
      </c>
      <c r="Z175" s="3" t="n">
        <v>0</v>
      </c>
      <c r="AA175" s="3" t="n">
        <v>0</v>
      </c>
    </row>
    <row r="176" customFormat="false" ht="14.4" hidden="false" customHeight="false" outlineLevel="0" collapsed="false">
      <c r="A176" s="2" t="n">
        <v>44075.9932084561</v>
      </c>
      <c r="B176" s="3" t="n">
        <f aca="false">LN(($I176-$T176)/($I176-$K176))/(1/COS(RADIANS(75))-1/COS(RADIANS(0)))</f>
        <v>0.185476154902933</v>
      </c>
      <c r="C176" s="3" t="n">
        <f aca="false">LN(($I176-$T176)/($I176-$L176))/(1/COS(RADIANS(70))-1/COS(RADIANS(0)))</f>
        <v>-0.197985418334629</v>
      </c>
      <c r="D176" s="3" t="n">
        <v>0.234939736965109</v>
      </c>
      <c r="E176" s="3" t="n">
        <v>0.509090475048484</v>
      </c>
      <c r="H176" s="3" t="n">
        <v>2.5189688</v>
      </c>
      <c r="I176" s="3" t="n">
        <v>2.51649848484849</v>
      </c>
      <c r="J176" s="3" t="n">
        <v>2.516236</v>
      </c>
      <c r="K176" s="3" t="n">
        <v>2.517334</v>
      </c>
      <c r="L176" s="3" t="n">
        <v>2.5185784</v>
      </c>
      <c r="M176" s="3" t="n">
        <v>2.5132104</v>
      </c>
      <c r="N176" s="3" t="n">
        <v>2.5169924</v>
      </c>
      <c r="O176" s="3" t="n">
        <v>2.5123808</v>
      </c>
      <c r="P176" s="3" t="n">
        <v>2.5143572</v>
      </c>
      <c r="Q176" s="3" t="n">
        <v>2.5184564</v>
      </c>
      <c r="R176" s="3" t="n">
        <v>2.51834696969697</v>
      </c>
      <c r="S176" s="3" t="n">
        <v>2.5194324</v>
      </c>
      <c r="T176" s="3" t="n">
        <v>2.5179196</v>
      </c>
      <c r="U176" s="3" t="n">
        <v>192</v>
      </c>
      <c r="V176" s="3" t="n">
        <v>0</v>
      </c>
      <c r="W176" s="3" t="n">
        <v>79</v>
      </c>
      <c r="X176" s="3" t="n">
        <v>21.56</v>
      </c>
      <c r="Y176" s="3" t="n">
        <v>0</v>
      </c>
      <c r="Z176" s="3" t="n">
        <v>0</v>
      </c>
      <c r="AA176" s="3" t="n">
        <v>0</v>
      </c>
    </row>
    <row r="177" customFormat="false" ht="14.4" hidden="false" customHeight="false" outlineLevel="0" collapsed="false">
      <c r="A177" s="2" t="n">
        <v>44075.9907928691</v>
      </c>
      <c r="B177" s="3" t="n">
        <f aca="false">LN(($I177-$T177)/($I177-$K177))/(1/COS(RADIANS(75))-1/COS(RADIANS(0)))</f>
        <v>0.201807682766862</v>
      </c>
      <c r="D177" s="3" t="n">
        <v>0.105609347774431</v>
      </c>
      <c r="E177" s="3" t="n">
        <v>0.744283755741063</v>
      </c>
      <c r="G177" s="3" t="n">
        <f aca="false">LN(($N177-$T177)/($L177-$N177))/(1/COS(RADIANS(70))-1/COS(RADIANS(59.4)))</f>
        <v>-0.254069580899281</v>
      </c>
      <c r="H177" s="3" t="n">
        <v>2.5221164</v>
      </c>
      <c r="I177" s="3" t="n">
        <v>2.52278383838384</v>
      </c>
      <c r="J177" s="3" t="n">
        <v>2.518676</v>
      </c>
      <c r="K177" s="3" t="n">
        <v>2.5199211</v>
      </c>
      <c r="L177" s="3" t="n">
        <v>2.5228984</v>
      </c>
      <c r="M177" s="3" t="n">
        <v>2.521068</v>
      </c>
      <c r="N177" s="3" t="n">
        <v>2.51997363636364</v>
      </c>
      <c r="O177" s="3" t="n">
        <v>2.5204328</v>
      </c>
      <c r="P177" s="3" t="n">
        <v>2.5222389</v>
      </c>
      <c r="Q177" s="3" t="n">
        <v>2.5213844</v>
      </c>
      <c r="R177" s="3" t="n">
        <v>2.5175048</v>
      </c>
      <c r="S177" s="3" t="n">
        <v>2.5154064</v>
      </c>
      <c r="T177" s="3" t="n">
        <v>2.51768151515152</v>
      </c>
      <c r="U177" s="3" t="n">
        <v>192</v>
      </c>
      <c r="V177" s="3" t="n">
        <v>0</v>
      </c>
      <c r="W177" s="3" t="n">
        <v>79</v>
      </c>
      <c r="X177" s="3" t="n">
        <v>21.67</v>
      </c>
      <c r="Y177" s="3" t="n">
        <v>0</v>
      </c>
      <c r="Z177" s="3" t="n">
        <v>0</v>
      </c>
      <c r="AA177" s="3" t="n">
        <v>0</v>
      </c>
    </row>
    <row r="178" customFormat="false" ht="14.4" hidden="false" customHeight="false" outlineLevel="0" collapsed="false">
      <c r="A178" s="2" t="n">
        <v>44075.9883849014</v>
      </c>
      <c r="D178" s="3" t="n">
        <v>0.956992318996436</v>
      </c>
      <c r="E178" s="3" t="n">
        <v>0.259817041788177</v>
      </c>
      <c r="G178" s="3" t="n">
        <f aca="false">LN(($N178-$T178)/($L178-$N178))/(1/COS(RADIANS(70))-1/COS(RADIANS(59.4)))</f>
        <v>-0.552254000254487</v>
      </c>
      <c r="H178" s="3" t="n">
        <v>2.51072858585859</v>
      </c>
      <c r="I178" s="3" t="n">
        <v>2.5117688</v>
      </c>
      <c r="J178" s="3" t="n">
        <v>2.5087153</v>
      </c>
      <c r="K178" s="3" t="n">
        <v>2.506833</v>
      </c>
      <c r="L178" s="3" t="n">
        <v>2.5047099</v>
      </c>
      <c r="M178" s="3" t="n">
        <v>2.5106955</v>
      </c>
      <c r="N178" s="3" t="n">
        <v>2.5151863</v>
      </c>
      <c r="O178" s="3" t="n">
        <v>2.5212868</v>
      </c>
      <c r="P178" s="3" t="n">
        <v>2.5231429</v>
      </c>
      <c r="Q178" s="3" t="n">
        <v>2.5247315</v>
      </c>
      <c r="R178" s="3" t="n">
        <v>2.5222384</v>
      </c>
      <c r="S178" s="3" t="n">
        <v>2.5201888</v>
      </c>
      <c r="T178" s="3" t="n">
        <v>2.52135404040404</v>
      </c>
      <c r="U178" s="3" t="n">
        <v>193</v>
      </c>
      <c r="V178" s="3" t="n">
        <v>0</v>
      </c>
      <c r="W178" s="3" t="n">
        <v>79</v>
      </c>
      <c r="X178" s="3" t="n">
        <v>21.78</v>
      </c>
      <c r="Y178" s="3" t="n">
        <v>0</v>
      </c>
      <c r="Z178" s="3" t="n">
        <v>0</v>
      </c>
      <c r="AA178" s="3" t="n">
        <v>0</v>
      </c>
    </row>
    <row r="179" customFormat="false" ht="14.4" hidden="false" customHeight="false" outlineLevel="0" collapsed="false">
      <c r="A179" s="2" t="n">
        <v>44075.9859769016</v>
      </c>
      <c r="D179" s="3" t="n">
        <v>1.71763844728762</v>
      </c>
      <c r="E179" s="3" t="n">
        <v>1.19622654346767</v>
      </c>
      <c r="G179" s="3" t="n">
        <f aca="false">LN(($N179-$T179)/($L179-$N179))/(1/COS(RADIANS(70))-1/COS(RADIANS(59.4)))</f>
        <v>-0.379204983983645</v>
      </c>
      <c r="H179" s="3" t="n">
        <v>2.50108444444444</v>
      </c>
      <c r="I179" s="3" t="n">
        <v>2.5006832</v>
      </c>
      <c r="J179" s="3" t="n">
        <v>2.5031742</v>
      </c>
      <c r="K179" s="3" t="n">
        <v>2.50061</v>
      </c>
      <c r="L179" s="3" t="n">
        <v>2.4994388</v>
      </c>
      <c r="M179" s="3" t="n">
        <v>2.497438</v>
      </c>
      <c r="N179" s="3" t="n">
        <v>2.5062955</v>
      </c>
      <c r="O179" s="3" t="n">
        <v>2.500854</v>
      </c>
      <c r="P179" s="3" t="n">
        <v>2.5057606</v>
      </c>
      <c r="Q179" s="3" t="n">
        <v>2.5075654</v>
      </c>
      <c r="R179" s="3" t="n">
        <v>2.50707373737374</v>
      </c>
      <c r="S179" s="3" t="n">
        <v>2.5098396</v>
      </c>
      <c r="T179" s="3" t="n">
        <v>2.5110612</v>
      </c>
      <c r="U179" s="3" t="n">
        <v>192</v>
      </c>
      <c r="V179" s="3" t="n">
        <v>0</v>
      </c>
      <c r="W179" s="3" t="n">
        <v>79</v>
      </c>
      <c r="X179" s="3" t="n">
        <v>21.83</v>
      </c>
      <c r="Y179" s="3" t="n">
        <v>0</v>
      </c>
      <c r="Z179" s="3" t="n">
        <v>0</v>
      </c>
      <c r="AA179" s="3" t="n">
        <v>0</v>
      </c>
    </row>
    <row r="180" customFormat="false" ht="14.4" hidden="false" customHeight="false" outlineLevel="0" collapsed="false">
      <c r="A180" s="2" t="n">
        <v>44075.9835589362</v>
      </c>
      <c r="C180" s="3" t="n">
        <f aca="false">LN(($I180-$T180)/($I180-$L180))/(1/COS(RADIANS(70))-1/COS(RADIANS(0)))</f>
        <v>-0.655810910821244</v>
      </c>
      <c r="D180" s="3" t="n">
        <v>-0.242824781829492</v>
      </c>
      <c r="E180" s="3" t="n">
        <v>0.678041793282759</v>
      </c>
      <c r="H180" s="3" t="n">
        <v>2.50256323232323</v>
      </c>
      <c r="I180" s="3" t="n">
        <v>2.5021472</v>
      </c>
      <c r="J180" s="3" t="n">
        <v>2.4983896</v>
      </c>
      <c r="K180" s="3" t="n">
        <v>2.5043676</v>
      </c>
      <c r="L180" s="3" t="n">
        <v>2.49939</v>
      </c>
      <c r="M180" s="3" t="n">
        <v>2.4961936</v>
      </c>
      <c r="N180" s="3" t="n">
        <v>2.4976576</v>
      </c>
      <c r="O180" s="3" t="n">
        <v>2.5010736</v>
      </c>
      <c r="P180" s="3" t="n">
        <v>2.4979504</v>
      </c>
      <c r="Q180" s="3" t="n">
        <v>2.4967304</v>
      </c>
      <c r="R180" s="3" t="n">
        <v>2.499878</v>
      </c>
      <c r="S180" s="3" t="n">
        <v>2.496828</v>
      </c>
      <c r="T180" s="3" t="n">
        <v>2.5013664</v>
      </c>
      <c r="U180" s="3" t="n">
        <v>192</v>
      </c>
      <c r="V180" s="3" t="n">
        <v>0</v>
      </c>
      <c r="W180" s="3" t="n">
        <v>78</v>
      </c>
      <c r="X180" s="3" t="n">
        <v>21.94</v>
      </c>
      <c r="Y180" s="3" t="n">
        <v>0</v>
      </c>
      <c r="Z180" s="3" t="n">
        <v>0</v>
      </c>
      <c r="AA180" s="3" t="n">
        <v>0</v>
      </c>
    </row>
    <row r="181" customFormat="false" ht="14.4" hidden="false" customHeight="false" outlineLevel="0" collapsed="false">
      <c r="A181" s="2" t="n">
        <v>44075.9811422671</v>
      </c>
      <c r="C181" s="3" t="n">
        <f aca="false">LN(($I181-$T181)/($I181-$L181))/(1/COS(RADIANS(70))-1/COS(RADIANS(0)))</f>
        <v>1.51418670184021</v>
      </c>
      <c r="D181" s="3" t="n">
        <v>1.08226328935655</v>
      </c>
      <c r="E181" s="3" t="n">
        <v>0.541178079548085</v>
      </c>
      <c r="G181" s="3" t="n">
        <f aca="false">LN(($N181-$T181)/($L181-$N181))/(1/COS(RADIANS(70))-1/COS(RADIANS(59.4)))</f>
        <v>-1.36715633191703</v>
      </c>
      <c r="H181" s="3" t="n">
        <v>2.5071269</v>
      </c>
      <c r="I181" s="3" t="n">
        <v>2.5096198</v>
      </c>
      <c r="J181" s="3" t="n">
        <v>2.5140644</v>
      </c>
      <c r="K181" s="3" t="n">
        <v>2.512942</v>
      </c>
      <c r="L181" s="3" t="n">
        <v>2.5089595</v>
      </c>
      <c r="M181" s="3" t="n">
        <v>2.50155272727273</v>
      </c>
      <c r="N181" s="3" t="n">
        <v>2.4999024</v>
      </c>
      <c r="O181" s="3" t="n">
        <v>2.5031476</v>
      </c>
      <c r="P181" s="3" t="n">
        <v>2.4993168</v>
      </c>
      <c r="Q181" s="3" t="n">
        <v>2.4977064</v>
      </c>
      <c r="R181" s="3" t="n">
        <v>2.49783111111111</v>
      </c>
      <c r="S181" s="3" t="n">
        <v>2.4938258</v>
      </c>
      <c r="T181" s="3" t="n">
        <v>2.4974624</v>
      </c>
      <c r="U181" s="3" t="n">
        <v>192</v>
      </c>
      <c r="V181" s="3" t="n">
        <v>0</v>
      </c>
      <c r="W181" s="3" t="n">
        <v>78</v>
      </c>
      <c r="X181" s="3" t="n">
        <v>21.94</v>
      </c>
      <c r="Y181" s="3" t="n">
        <v>0</v>
      </c>
      <c r="Z181" s="3" t="n">
        <v>0</v>
      </c>
      <c r="AA181" s="3" t="n">
        <v>0</v>
      </c>
    </row>
    <row r="182" customFormat="false" ht="14.4" hidden="false" customHeight="false" outlineLevel="0" collapsed="false">
      <c r="A182" s="2" t="n">
        <v>44075.9787362793</v>
      </c>
      <c r="B182" s="3" t="n">
        <f aca="false">LN(($I182-$T182)/($I182-$K182))/(1/COS(RADIANS(75))-1/COS(RADIANS(0)))</f>
        <v>0.2799339894958</v>
      </c>
      <c r="D182" s="3" t="n">
        <v>0.185654888697132</v>
      </c>
      <c r="E182" s="3" t="n">
        <v>0.619942476396383</v>
      </c>
      <c r="G182" s="3" t="n">
        <f aca="false">LN(($N182-$T182)/($L182-$N182))/(1/COS(RADIANS(70))-1/COS(RADIANS(59.4)))</f>
        <v>-0.444802547623583</v>
      </c>
      <c r="H182" s="3" t="n">
        <v>2.50325333333333</v>
      </c>
      <c r="I182" s="3" t="n">
        <v>2.50719787878788</v>
      </c>
      <c r="J182" s="3" t="n">
        <v>2.5075903</v>
      </c>
      <c r="K182" s="3" t="n">
        <v>2.5066616</v>
      </c>
      <c r="L182" s="3" t="n">
        <v>2.50996303030303</v>
      </c>
      <c r="M182" s="3" t="n">
        <v>2.509962</v>
      </c>
      <c r="N182" s="3" t="n">
        <v>2.5075665</v>
      </c>
      <c r="O182" s="3" t="n">
        <v>2.5064668</v>
      </c>
      <c r="P182" s="3" t="n">
        <v>2.50833383838384</v>
      </c>
      <c r="Q182" s="3" t="n">
        <v>2.508544</v>
      </c>
      <c r="R182" s="3" t="n">
        <v>2.5069055</v>
      </c>
      <c r="S182" s="3" t="n">
        <v>2.505246</v>
      </c>
      <c r="T182" s="3" t="n">
        <v>2.5060024</v>
      </c>
      <c r="U182" s="3" t="n">
        <v>193</v>
      </c>
      <c r="V182" s="3" t="n">
        <v>0</v>
      </c>
      <c r="W182" s="3" t="n">
        <v>78</v>
      </c>
      <c r="X182" s="3" t="n">
        <v>22</v>
      </c>
      <c r="Y182" s="3" t="n">
        <v>0</v>
      </c>
      <c r="Z182" s="3" t="n">
        <v>0</v>
      </c>
      <c r="AA182" s="3" t="n">
        <v>0</v>
      </c>
    </row>
    <row r="183" customFormat="false" ht="14.4" hidden="false" customHeight="false" outlineLevel="0" collapsed="false">
      <c r="A183" s="2" t="n">
        <v>44075.9763240148</v>
      </c>
      <c r="B183" s="3" t="n">
        <f aca="false">LN(($I183-$T183)/($I183-$K183))/(1/COS(RADIANS(75))-1/COS(RADIANS(0)))</f>
        <v>-0.319310468593378</v>
      </c>
      <c r="C183" s="3" t="n">
        <f aca="false">LN(($I183-$T183)/($I183-$L183))/(1/COS(RADIANS(70))-1/COS(RADIANS(0)))</f>
        <v>-0.478164518981076</v>
      </c>
      <c r="D183" s="3" t="n">
        <v>-0.200212723954649</v>
      </c>
      <c r="E183" s="3" t="n">
        <v>0.271110331580634</v>
      </c>
      <c r="G183" s="3" t="n">
        <f aca="false">LN(($N183-$T183)/($L183-$N183))/(1/COS(RADIANS(70))-1/COS(RADIANS(59.4)))</f>
        <v>-0.981531490567571</v>
      </c>
      <c r="H183" s="3" t="n">
        <v>2.5035624</v>
      </c>
      <c r="I183" s="3" t="n">
        <v>2.50182383838384</v>
      </c>
      <c r="J183" s="3" t="n">
        <v>2.5069329</v>
      </c>
      <c r="K183" s="3" t="n">
        <v>2.51176353535354</v>
      </c>
      <c r="L183" s="3" t="n">
        <v>2.5118182</v>
      </c>
      <c r="M183" s="3" t="n">
        <v>2.5118435</v>
      </c>
      <c r="N183" s="3" t="n">
        <v>2.50749373737374</v>
      </c>
      <c r="O183" s="3" t="n">
        <v>2.5111345</v>
      </c>
      <c r="P183" s="3" t="n">
        <v>2.51013656565657</v>
      </c>
      <c r="Q183" s="3" t="n">
        <v>2.5091059</v>
      </c>
      <c r="R183" s="3" t="n">
        <v>2.5112576</v>
      </c>
      <c r="S183" s="3" t="n">
        <v>2.50640828282828</v>
      </c>
      <c r="T183" s="3" t="n">
        <v>2.5058072</v>
      </c>
      <c r="U183" s="3" t="n">
        <v>192</v>
      </c>
      <c r="V183" s="3" t="n">
        <v>0</v>
      </c>
      <c r="W183" s="3" t="n">
        <v>76</v>
      </c>
      <c r="X183" s="3" t="n">
        <v>21.94</v>
      </c>
      <c r="Y183" s="3" t="n">
        <v>0</v>
      </c>
      <c r="Z183" s="3" t="n">
        <v>0</v>
      </c>
      <c r="AA183" s="3" t="n">
        <v>0</v>
      </c>
    </row>
    <row r="184" customFormat="false" ht="14.4" hidden="false" customHeight="false" outlineLevel="0" collapsed="false">
      <c r="A184" s="2" t="n">
        <v>44075.9739075828</v>
      </c>
      <c r="B184" s="3" t="n">
        <f aca="false">LN(($I184-$T184)/($I184-$K184))/(1/COS(RADIANS(75))-1/COS(RADIANS(0)))</f>
        <v>0.187857013612722</v>
      </c>
      <c r="D184" s="3" t="n">
        <v>0.479758454759672</v>
      </c>
      <c r="E184" s="3" t="n">
        <v>1.06655512785875</v>
      </c>
      <c r="G184" s="3" t="n">
        <f aca="false">LN(($N184-$T184)/($L184-$N184))/(1/COS(RADIANS(70))-1/COS(RADIANS(59.4)))</f>
        <v>-0.594547405397476</v>
      </c>
      <c r="H184" s="3" t="n">
        <v>2.5080315</v>
      </c>
      <c r="I184" s="3" t="n">
        <v>2.501708</v>
      </c>
      <c r="J184" s="3" t="n">
        <v>2.5018544</v>
      </c>
      <c r="K184" s="3" t="n">
        <v>2.50547151515152</v>
      </c>
      <c r="L184" s="3" t="n">
        <v>2.49807757575758</v>
      </c>
      <c r="M184" s="3" t="n">
        <v>2.5018788</v>
      </c>
      <c r="N184" s="3" t="n">
        <v>2.5045143</v>
      </c>
      <c r="O184" s="3" t="n">
        <v>2.5057347</v>
      </c>
      <c r="P184" s="3" t="n">
        <v>2.5010492</v>
      </c>
      <c r="Q184" s="3" t="n">
        <v>2.5037088</v>
      </c>
      <c r="R184" s="3" t="n">
        <v>2.5095219</v>
      </c>
      <c r="S184" s="3" t="n">
        <v>2.5086663</v>
      </c>
      <c r="T184" s="3" t="n">
        <v>2.5081531</v>
      </c>
      <c r="U184" s="3" t="n">
        <v>192</v>
      </c>
      <c r="V184" s="3" t="n">
        <v>0</v>
      </c>
      <c r="W184" s="3" t="n">
        <v>74</v>
      </c>
      <c r="X184" s="3" t="n">
        <v>21.94</v>
      </c>
      <c r="Y184" s="3" t="n">
        <v>0</v>
      </c>
      <c r="Z184" s="3" t="n">
        <v>0</v>
      </c>
      <c r="AA184" s="3" t="n">
        <v>0</v>
      </c>
    </row>
    <row r="185" customFormat="false" ht="14.4" hidden="false" customHeight="false" outlineLevel="0" collapsed="false">
      <c r="A185" s="2" t="n">
        <v>44075.9714955962</v>
      </c>
      <c r="C185" s="3" t="n">
        <f aca="false">LN(($I185-$T185)/($I185-$L185))/(1/COS(RADIANS(70))-1/COS(RADIANS(0)))</f>
        <v>1.02870437962182</v>
      </c>
      <c r="D185" s="3" t="n">
        <v>0.614239604350748</v>
      </c>
      <c r="E185" s="3" t="n">
        <v>1.72840486217891</v>
      </c>
      <c r="H185" s="3" t="n">
        <v>2.501342</v>
      </c>
      <c r="I185" s="3" t="n">
        <v>2.5005368</v>
      </c>
      <c r="J185" s="3" t="n">
        <v>2.497682</v>
      </c>
      <c r="K185" s="3" t="n">
        <v>2.49871838383838</v>
      </c>
      <c r="L185" s="3" t="n">
        <v>2.50145414141414</v>
      </c>
      <c r="M185" s="3" t="n">
        <v>2.5013176</v>
      </c>
      <c r="N185" s="3" t="n">
        <v>2.4980236</v>
      </c>
      <c r="O185" s="3" t="n">
        <v>2.49736282828283</v>
      </c>
      <c r="P185" s="3" t="n">
        <v>2.4937532</v>
      </c>
      <c r="Q185" s="3" t="n">
        <v>2.5005856</v>
      </c>
      <c r="R185" s="3" t="n">
        <v>2.50766666666667</v>
      </c>
      <c r="S185" s="3" t="n">
        <v>2.50737050505051</v>
      </c>
      <c r="T185" s="3" t="n">
        <v>2.5071744</v>
      </c>
      <c r="U185" s="3" t="n">
        <v>192</v>
      </c>
      <c r="V185" s="3" t="n">
        <v>0</v>
      </c>
      <c r="W185" s="3" t="n">
        <v>75</v>
      </c>
      <c r="X185" s="3" t="n">
        <v>21.89</v>
      </c>
      <c r="Y185" s="3" t="n">
        <v>0</v>
      </c>
      <c r="Z185" s="3" t="n">
        <v>0</v>
      </c>
      <c r="AA185" s="3" t="n">
        <v>0</v>
      </c>
    </row>
    <row r="186" customFormat="false" ht="14.4" hidden="false" customHeight="false" outlineLevel="0" collapsed="false">
      <c r="A186" s="2" t="n">
        <v>44075.9690848074</v>
      </c>
      <c r="B186" s="3" t="n">
        <f aca="false">LN(($I186-$T186)/($I186-$K186))/(1/COS(RADIANS(75))-1/COS(RADIANS(0)))</f>
        <v>-0.404488006769292</v>
      </c>
      <c r="C186" s="3" t="n">
        <f aca="false">LN(($I186-$T186)/($I186-$L186))/(1/COS(RADIANS(70))-1/COS(RADIANS(0)))</f>
        <v>-0.51249413941258</v>
      </c>
      <c r="D186" s="3" t="n">
        <v>-0.00427293458511761</v>
      </c>
      <c r="E186" s="3" t="n">
        <v>0.42430639786128</v>
      </c>
      <c r="H186" s="3" t="n">
        <v>2.5083725</v>
      </c>
      <c r="I186" s="3" t="n">
        <v>2.50625</v>
      </c>
      <c r="J186" s="3" t="n">
        <v>2.50352444444444</v>
      </c>
      <c r="K186" s="3" t="n">
        <v>2.4975356</v>
      </c>
      <c r="L186" s="3" t="n">
        <v>2.49891555555556</v>
      </c>
      <c r="M186" s="3" t="n">
        <v>2.49694383838384</v>
      </c>
      <c r="N186" s="3" t="n">
        <v>2.4970476</v>
      </c>
      <c r="O186" s="3" t="n">
        <v>2.4937514</v>
      </c>
      <c r="P186" s="3" t="n">
        <v>2.49351575757576</v>
      </c>
      <c r="Q186" s="3" t="n">
        <v>2.4948508</v>
      </c>
      <c r="R186" s="3" t="n">
        <v>2.4953884</v>
      </c>
      <c r="S186" s="3" t="n">
        <v>2.49585909090909</v>
      </c>
      <c r="T186" s="3" t="n">
        <v>2.5035136</v>
      </c>
      <c r="U186" s="3" t="n">
        <v>192</v>
      </c>
      <c r="V186" s="3" t="n">
        <v>0</v>
      </c>
      <c r="W186" s="3" t="n">
        <v>72</v>
      </c>
      <c r="X186" s="3" t="n">
        <v>21.61</v>
      </c>
      <c r="Y186" s="3" t="n">
        <v>0</v>
      </c>
      <c r="Z186" s="3" t="n">
        <v>0</v>
      </c>
      <c r="AA186" s="3" t="n">
        <v>0</v>
      </c>
    </row>
    <row r="187" customFormat="false" ht="14.4" hidden="false" customHeight="false" outlineLevel="0" collapsed="false">
      <c r="A187" s="2" t="n">
        <v>44075.9666733299</v>
      </c>
      <c r="B187" s="3" t="n">
        <f aca="false">LN(($I187-$T187)/($I187-$K187))/(1/COS(RADIANS(75))-1/COS(RADIANS(0)))</f>
        <v>0.874332717981628</v>
      </c>
      <c r="C187" s="3" t="n">
        <f aca="false">LN(($I187-$T187)/($I187-$L187))/(1/COS(RADIANS(70))-1/COS(RADIANS(0)))</f>
        <v>0.693977358303348</v>
      </c>
      <c r="D187" s="3" t="n">
        <v>0.950010610310113</v>
      </c>
      <c r="E187" s="3" t="n">
        <v>0.314357544565928</v>
      </c>
      <c r="G187" s="3" t="n">
        <f aca="false">LN(($N187-$T187)/($L187-$N187))/(1/COS(RADIANS(70))-1/COS(RADIANS(59.4)))</f>
        <v>-1.45501370149691</v>
      </c>
      <c r="H187" s="3" t="n">
        <v>2.5166508</v>
      </c>
      <c r="I187" s="3" t="n">
        <v>2.51960505050505</v>
      </c>
      <c r="J187" s="3" t="n">
        <v>2.5142349</v>
      </c>
      <c r="K187" s="3" t="n">
        <v>2.5185784</v>
      </c>
      <c r="L187" s="3" t="n">
        <v>2.51630131313131</v>
      </c>
      <c r="M187" s="3" t="n">
        <v>2.514528</v>
      </c>
      <c r="N187" s="3" t="n">
        <v>2.5088861</v>
      </c>
      <c r="O187" s="3" t="n">
        <v>2.50009858585859</v>
      </c>
      <c r="P187" s="3" t="n">
        <v>2.49852121212121</v>
      </c>
      <c r="Q187" s="3" t="n">
        <v>2.4976332</v>
      </c>
      <c r="R187" s="3" t="n">
        <v>2.5059536</v>
      </c>
      <c r="S187" s="3" t="n">
        <v>2.50522515151515</v>
      </c>
      <c r="T187" s="3" t="n">
        <v>2.5070498989899</v>
      </c>
      <c r="U187" s="3" t="n">
        <v>193</v>
      </c>
      <c r="V187" s="3" t="n">
        <v>0</v>
      </c>
      <c r="W187" s="3" t="n">
        <v>69</v>
      </c>
      <c r="X187" s="3" t="n">
        <v>21.33</v>
      </c>
      <c r="Y187" s="3" t="n">
        <v>0</v>
      </c>
      <c r="Z187" s="3" t="n">
        <v>0</v>
      </c>
      <c r="AA187" s="3" t="n">
        <v>0</v>
      </c>
    </row>
    <row r="188" customFormat="false" ht="14.4" hidden="false" customHeight="false" outlineLevel="0" collapsed="false">
      <c r="A188" s="2" t="n">
        <v>44075.9642626813</v>
      </c>
      <c r="C188" s="3" t="n">
        <f aca="false">LN(($I188-$T188)/($I188-$L188))/(1/COS(RADIANS(70))-1/COS(RADIANS(0)))</f>
        <v>2.09491937775564</v>
      </c>
      <c r="D188" s="3" t="n">
        <v>1.39723713880657</v>
      </c>
      <c r="E188" s="3" t="n">
        <v>0.530295699121761</v>
      </c>
      <c r="G188" s="3" t="n">
        <f aca="false">LN(($N188-$T188)/($L188-$N188))/(1/COS(RADIANS(70))-1/COS(RADIANS(59.4)))</f>
        <v>1.39105320604205</v>
      </c>
      <c r="H188" s="3" t="n">
        <v>2.5033428</v>
      </c>
      <c r="I188" s="3" t="n">
        <v>2.50359838383838</v>
      </c>
      <c r="J188" s="3" t="n">
        <v>2.5052216</v>
      </c>
      <c r="K188" s="3" t="n">
        <v>2.50317939393939</v>
      </c>
      <c r="L188" s="3" t="n">
        <v>2.50377090909091</v>
      </c>
      <c r="M188" s="3" t="n">
        <v>2.5050514</v>
      </c>
      <c r="N188" s="3" t="n">
        <v>2.5057584</v>
      </c>
      <c r="O188" s="3" t="n">
        <v>2.50855525252525</v>
      </c>
      <c r="P188" s="3" t="n">
        <v>2.5064174</v>
      </c>
      <c r="Q188" s="3" t="n">
        <v>2.5068808</v>
      </c>
      <c r="R188" s="3" t="n">
        <v>2.5066394</v>
      </c>
      <c r="S188" s="3" t="n">
        <v>2.50833464646465</v>
      </c>
      <c r="T188" s="3" t="n">
        <v>2.5133069</v>
      </c>
      <c r="U188" s="3" t="n">
        <v>192</v>
      </c>
      <c r="V188" s="3" t="n">
        <v>0</v>
      </c>
      <c r="W188" s="3" t="n">
        <v>68</v>
      </c>
      <c r="X188" s="3" t="n">
        <v>21.11</v>
      </c>
      <c r="Y188" s="3" t="n">
        <v>0</v>
      </c>
      <c r="Z188" s="3" t="n">
        <v>0</v>
      </c>
      <c r="AA188" s="3" t="n">
        <v>0</v>
      </c>
    </row>
    <row r="189" customFormat="false" ht="14.4" hidden="false" customHeight="false" outlineLevel="0" collapsed="false">
      <c r="A189" s="2" t="n">
        <v>44075.9618495848</v>
      </c>
      <c r="C189" s="3" t="n">
        <f aca="false">LN(($I189-$T189)/($I189-$L189))/(1/COS(RADIANS(70))-1/COS(RADIANS(0)))</f>
        <v>-1.16264109764001</v>
      </c>
      <c r="D189" s="3" t="n">
        <v>-0.123386067265327</v>
      </c>
      <c r="E189" s="3" t="n">
        <v>1.14018806071692</v>
      </c>
      <c r="H189" s="3" t="n">
        <v>2.5054168</v>
      </c>
      <c r="I189" s="3" t="n">
        <v>2.5082495</v>
      </c>
      <c r="J189" s="3" t="n">
        <v>2.5081281</v>
      </c>
      <c r="K189" s="3" t="n">
        <v>2.51080333333333</v>
      </c>
      <c r="L189" s="3" t="n">
        <v>2.5068826</v>
      </c>
      <c r="M189" s="3" t="n">
        <v>2.5099864</v>
      </c>
      <c r="N189" s="3" t="n">
        <v>2.5088378</v>
      </c>
      <c r="O189" s="3" t="n">
        <v>2.50542222222222</v>
      </c>
      <c r="P189" s="3" t="n">
        <v>2.5046116</v>
      </c>
      <c r="Q189" s="3" t="n">
        <v>2.5041968</v>
      </c>
      <c r="R189" s="3" t="n">
        <v>2.5056623</v>
      </c>
      <c r="S189" s="3" t="n">
        <v>2.5093993</v>
      </c>
      <c r="T189" s="3" t="n">
        <v>2.5081035</v>
      </c>
      <c r="U189" s="3" t="n">
        <v>192</v>
      </c>
      <c r="V189" s="3" t="n">
        <v>0</v>
      </c>
      <c r="W189" s="3" t="n">
        <v>68</v>
      </c>
      <c r="X189" s="3" t="n">
        <v>21.06</v>
      </c>
      <c r="Y189" s="3" t="n">
        <v>0</v>
      </c>
      <c r="Z189" s="3" t="n">
        <v>0</v>
      </c>
      <c r="AA189" s="3" t="n">
        <v>0</v>
      </c>
    </row>
    <row r="190" customFormat="false" ht="14.4" hidden="false" customHeight="false" outlineLevel="0" collapsed="false">
      <c r="A190" s="2" t="n">
        <v>44075.9594465844</v>
      </c>
      <c r="B190" s="3" t="n">
        <f aca="false">LN(($I190-$T190)/($I190-$K190))/(1/COS(RADIANS(75))-1/COS(RADIANS(0)))</f>
        <v>-0.00787804957849084</v>
      </c>
      <c r="C190" s="3" t="n">
        <f aca="false">LN(($I190-$T190)/($I190-$L190))/(1/COS(RADIANS(70))-1/COS(RADIANS(0)))</f>
        <v>0.265645065415632</v>
      </c>
      <c r="D190" s="3" t="n">
        <v>0.181543301774968</v>
      </c>
      <c r="E190" s="3" t="n">
        <v>0.2994098268924</v>
      </c>
      <c r="G190" s="3" t="n">
        <f aca="false">LN(($N190-$T190)/($L190-$N190))/(1/COS(RADIANS(70))-1/COS(RADIANS(59.4)))</f>
        <v>1.66197073103313</v>
      </c>
      <c r="H190" s="3" t="n">
        <v>2.50034505050505</v>
      </c>
      <c r="I190" s="3" t="n">
        <v>2.49916202020202</v>
      </c>
      <c r="J190" s="3" t="n">
        <v>2.5006832</v>
      </c>
      <c r="K190" s="3" t="n">
        <v>2.5047092</v>
      </c>
      <c r="L190" s="3" t="n">
        <v>2.50241535353535</v>
      </c>
      <c r="M190" s="3" t="n">
        <v>2.503172</v>
      </c>
      <c r="N190" s="3" t="n">
        <v>2.5027816</v>
      </c>
      <c r="O190" s="3" t="n">
        <v>2.50532535353535</v>
      </c>
      <c r="P190" s="3" t="n">
        <v>2.5032452</v>
      </c>
      <c r="Q190" s="3" t="n">
        <v>2.50798818181818</v>
      </c>
      <c r="R190" s="3" t="n">
        <v>2.5084703</v>
      </c>
      <c r="S190" s="3" t="n">
        <v>2.50574262626263</v>
      </c>
      <c r="T190" s="3" t="n">
        <v>2.50458545454546</v>
      </c>
      <c r="U190" s="3" t="n">
        <v>192</v>
      </c>
      <c r="V190" s="3" t="n">
        <v>0</v>
      </c>
      <c r="W190" s="3" t="n">
        <v>67</v>
      </c>
      <c r="X190" s="3" t="n">
        <v>21</v>
      </c>
      <c r="Y190" s="3" t="n">
        <v>0</v>
      </c>
      <c r="Z190" s="3" t="n">
        <v>0</v>
      </c>
      <c r="AA190" s="3" t="n">
        <v>0</v>
      </c>
    </row>
    <row r="191" customFormat="false" ht="14.4" hidden="false" customHeight="false" outlineLevel="0" collapsed="false">
      <c r="A191" s="2" t="n">
        <v>44075.9570384871</v>
      </c>
      <c r="B191" s="3" t="n">
        <f aca="false">LN(($I191-$T191)/($I191-$K191))/(1/COS(RADIANS(75))-1/COS(RADIANS(0)))</f>
        <v>0.664295452981326</v>
      </c>
      <c r="D191" s="3" t="n">
        <v>0.478631244975241</v>
      </c>
      <c r="E191" s="3" t="n">
        <v>0.644296381808298</v>
      </c>
      <c r="G191" s="3" t="n">
        <f aca="false">LN(($N191-$T191)/($L191-$N191))/(1/COS(RADIANS(70))-1/COS(RADIANS(59.4)))</f>
        <v>1.63326495991876</v>
      </c>
      <c r="H191" s="3" t="n">
        <v>2.5020252</v>
      </c>
      <c r="I191" s="3" t="n">
        <v>2.4996096</v>
      </c>
      <c r="J191" s="3" t="n">
        <v>2.498048</v>
      </c>
      <c r="K191" s="3" t="n">
        <v>2.497926</v>
      </c>
      <c r="L191" s="3" t="n">
        <v>2.50110909090909</v>
      </c>
      <c r="M191" s="3" t="n">
        <v>2.50234141414141</v>
      </c>
      <c r="N191" s="3" t="n">
        <v>2.498902</v>
      </c>
      <c r="O191" s="3" t="n">
        <v>2.4976576</v>
      </c>
      <c r="P191" s="3" t="n">
        <v>2.497072</v>
      </c>
      <c r="Q191" s="3" t="n">
        <v>2.4947296</v>
      </c>
      <c r="R191" s="3" t="n">
        <v>2.4956315</v>
      </c>
      <c r="S191" s="3" t="n">
        <v>2.4954106</v>
      </c>
      <c r="T191" s="3" t="n">
        <v>2.4883268</v>
      </c>
      <c r="U191" s="3" t="n">
        <v>193</v>
      </c>
      <c r="V191" s="3" t="n">
        <v>0</v>
      </c>
      <c r="W191" s="3" t="n">
        <v>66</v>
      </c>
      <c r="X191" s="3" t="n">
        <v>20.94</v>
      </c>
      <c r="Y191" s="3" t="n">
        <v>0</v>
      </c>
      <c r="Z191" s="3" t="n">
        <v>0</v>
      </c>
      <c r="AA191" s="3" t="n">
        <v>0</v>
      </c>
    </row>
    <row r="192" customFormat="false" ht="14.4" hidden="false" customHeight="false" outlineLevel="0" collapsed="false">
      <c r="A192" s="2" t="n">
        <v>44075.9546254225</v>
      </c>
      <c r="B192" s="3" t="n">
        <f aca="false">LN(($I192-$T192)/($I192-$K192))/(1/COS(RADIANS(75))-1/COS(RADIANS(0)))</f>
        <v>-0.427383704684611</v>
      </c>
      <c r="C192" s="3" t="n">
        <f aca="false">LN(($I192-$T192)/($I192-$L192))/(1/COS(RADIANS(70))-1/COS(RADIANS(0)))</f>
        <v>-0.351474840148908</v>
      </c>
      <c r="D192" s="3" t="n">
        <v>-0.0471808893362152</v>
      </c>
      <c r="E192" s="3" t="n">
        <v>0.873729558037502</v>
      </c>
      <c r="G192" s="3" t="n">
        <f aca="false">LN(($N192-$T192)/($L192-$N192))/(1/COS(RADIANS(70))-1/COS(RADIANS(59.4)))</f>
        <v>0.652476135133023</v>
      </c>
      <c r="H192" s="3" t="n">
        <v>2.503782</v>
      </c>
      <c r="I192" s="3" t="n">
        <v>2.5056608</v>
      </c>
      <c r="J192" s="3" t="n">
        <v>2.500854</v>
      </c>
      <c r="K192" s="3" t="n">
        <v>2.4989402020202</v>
      </c>
      <c r="L192" s="3" t="n">
        <v>2.50177454545455</v>
      </c>
      <c r="M192" s="3" t="n">
        <v>2.50529898989899</v>
      </c>
      <c r="N192" s="3" t="n">
        <v>2.50244</v>
      </c>
      <c r="O192" s="3" t="n">
        <v>2.4994144</v>
      </c>
      <c r="P192" s="3" t="n">
        <v>2.49871838383838</v>
      </c>
      <c r="Q192" s="3" t="n">
        <v>2.4991948</v>
      </c>
      <c r="R192" s="3" t="n">
        <v>2.50366</v>
      </c>
      <c r="S192" s="3" t="n">
        <v>2.503904</v>
      </c>
      <c r="T192" s="3" t="n">
        <v>2.5036844</v>
      </c>
      <c r="U192" s="3" t="n">
        <v>192</v>
      </c>
      <c r="V192" s="3" t="n">
        <v>0</v>
      </c>
      <c r="W192" s="3" t="n">
        <v>66</v>
      </c>
      <c r="X192" s="3" t="n">
        <v>21</v>
      </c>
      <c r="Y192" s="3" t="n">
        <v>0</v>
      </c>
      <c r="Z192" s="3" t="n">
        <v>0</v>
      </c>
      <c r="AA192" s="3" t="n">
        <v>0</v>
      </c>
    </row>
    <row r="193" customFormat="false" ht="14.4" hidden="false" customHeight="false" outlineLevel="0" collapsed="false">
      <c r="A193" s="2" t="n">
        <v>44075.9522131779</v>
      </c>
      <c r="B193" s="3" t="n">
        <f aca="false">LN(($I193-$T193)/($I193-$K193))/(1/COS(RADIANS(75))-1/COS(RADIANS(0)))</f>
        <v>-0.334134292529514</v>
      </c>
      <c r="C193" s="3" t="n">
        <f aca="false">LN(($I193-$T193)/($I193-$L193))/(1/COS(RADIANS(70))-1/COS(RADIANS(0)))</f>
        <v>-0.317694330719716</v>
      </c>
      <c r="D193" s="3" t="n">
        <v>-0.0200109476090002</v>
      </c>
      <c r="E193" s="3" t="n">
        <v>0.472947322463322</v>
      </c>
      <c r="H193" s="3" t="n">
        <v>2.49889090909091</v>
      </c>
      <c r="I193" s="3" t="n">
        <v>2.4969988</v>
      </c>
      <c r="J193" s="3" t="n">
        <v>2.5010736</v>
      </c>
      <c r="K193" s="3" t="n">
        <v>2.50372161616162</v>
      </c>
      <c r="L193" s="3" t="n">
        <v>2.5017568</v>
      </c>
      <c r="M193" s="3" t="n">
        <v>2.5</v>
      </c>
      <c r="N193" s="3" t="n">
        <v>2.5088626</v>
      </c>
      <c r="O193" s="3" t="n">
        <v>2.5061488</v>
      </c>
      <c r="P193" s="3" t="n">
        <v>2.5019276</v>
      </c>
      <c r="Q193" s="3" t="n">
        <v>2.5010492</v>
      </c>
      <c r="R193" s="3" t="n">
        <v>2.5031964</v>
      </c>
      <c r="S193" s="3" t="n">
        <v>2.50628494949495</v>
      </c>
      <c r="T193" s="3" t="n">
        <v>2.49958101010101</v>
      </c>
      <c r="U193" s="3" t="n">
        <v>192</v>
      </c>
      <c r="V193" s="3" t="n">
        <v>0</v>
      </c>
      <c r="W193" s="3" t="n">
        <v>67</v>
      </c>
      <c r="X193" s="3" t="n">
        <v>21.11</v>
      </c>
      <c r="Y193" s="3" t="n">
        <v>0</v>
      </c>
      <c r="Z193" s="3" t="n">
        <v>0</v>
      </c>
      <c r="AA193" s="3" t="n">
        <v>0</v>
      </c>
    </row>
    <row r="194" customFormat="false" ht="14.4" hidden="false" customHeight="false" outlineLevel="0" collapsed="false">
      <c r="A194" s="2" t="n">
        <v>44075.9498020938</v>
      </c>
      <c r="B194" s="3" t="n">
        <f aca="false">LN(($I194-$T194)/($I194-$K194))/(1/COS(RADIANS(75))-1/COS(RADIANS(0)))</f>
        <v>-0.505520432051732</v>
      </c>
      <c r="C194" s="3" t="n">
        <f aca="false">LN(($I194-$T194)/($I194-$L194))/(1/COS(RADIANS(70))-1/COS(RADIANS(0)))</f>
        <v>-0.307097082260663</v>
      </c>
      <c r="D194" s="3" t="n">
        <v>-0.451586536971773</v>
      </c>
      <c r="E194" s="3" t="n">
        <v>0.283731023137589</v>
      </c>
      <c r="H194" s="3" t="n">
        <v>2.5074189</v>
      </c>
      <c r="I194" s="3" t="n">
        <v>2.499512</v>
      </c>
      <c r="J194" s="3" t="n">
        <v>2.50305</v>
      </c>
      <c r="K194" s="3" t="n">
        <v>2.50937080808081</v>
      </c>
      <c r="L194" s="3" t="n">
        <v>2.50369696969697</v>
      </c>
      <c r="M194" s="3" t="n">
        <v>2.5033672</v>
      </c>
      <c r="N194" s="3" t="n">
        <v>2.5014152</v>
      </c>
      <c r="O194" s="3" t="n">
        <v>2.50133090909091</v>
      </c>
      <c r="P194" s="3" t="n">
        <v>2.4990728</v>
      </c>
      <c r="Q194" s="3" t="n">
        <v>2.50183</v>
      </c>
      <c r="R194" s="3" t="n">
        <v>2.4975844</v>
      </c>
      <c r="S194" s="3" t="n">
        <v>2.50248929292929</v>
      </c>
      <c r="T194" s="3" t="n">
        <v>2.50183</v>
      </c>
      <c r="U194" s="3" t="n">
        <v>192</v>
      </c>
      <c r="V194" s="3" t="n">
        <v>0</v>
      </c>
      <c r="W194" s="3" t="n">
        <v>67</v>
      </c>
      <c r="X194" s="3" t="n">
        <v>21.22</v>
      </c>
      <c r="Y194" s="3" t="n">
        <v>0</v>
      </c>
      <c r="Z194" s="3" t="n">
        <v>0</v>
      </c>
      <c r="AA194" s="3" t="n">
        <v>0</v>
      </c>
    </row>
    <row r="195" customFormat="false" ht="14.4" hidden="false" customHeight="false" outlineLevel="0" collapsed="false">
      <c r="A195" s="2" t="n">
        <v>44075.9473901464</v>
      </c>
      <c r="D195" s="3" t="n">
        <v>-0.469903578601982</v>
      </c>
      <c r="E195" s="3" t="n">
        <v>0.730587836876508</v>
      </c>
      <c r="H195" s="3" t="n">
        <v>2.49756</v>
      </c>
      <c r="I195" s="3" t="n">
        <v>2.4976332</v>
      </c>
      <c r="J195" s="3" t="n">
        <v>2.5013802020202</v>
      </c>
      <c r="K195" s="3" t="n">
        <v>2.49322222222222</v>
      </c>
      <c r="L195" s="3" t="n">
        <v>2.49245424242424</v>
      </c>
      <c r="M195" s="3" t="n">
        <v>2.4910396</v>
      </c>
      <c r="N195" s="3" t="n">
        <v>2.4914307</v>
      </c>
      <c r="O195" s="3" t="n">
        <v>2.49329555555556</v>
      </c>
      <c r="P195" s="3" t="n">
        <v>2.4930697</v>
      </c>
      <c r="Q195" s="3" t="n">
        <v>2.497194</v>
      </c>
      <c r="R195" s="3" t="n">
        <v>2.4958276</v>
      </c>
      <c r="S195" s="3" t="n">
        <v>2.5033428</v>
      </c>
      <c r="T195" s="3" t="n">
        <v>2.5035145</v>
      </c>
      <c r="U195" s="3" t="n">
        <v>192</v>
      </c>
      <c r="V195" s="3" t="n">
        <v>0</v>
      </c>
      <c r="W195" s="3" t="n">
        <v>67</v>
      </c>
      <c r="X195" s="3" t="n">
        <v>21.33</v>
      </c>
      <c r="Y195" s="3" t="n">
        <v>0</v>
      </c>
      <c r="Z195" s="3" t="n">
        <v>0</v>
      </c>
      <c r="AA195" s="3" t="n">
        <v>0</v>
      </c>
    </row>
    <row r="196" customFormat="false" ht="14.4" hidden="false" customHeight="false" outlineLevel="0" collapsed="false">
      <c r="A196" s="2" t="n">
        <v>44075.9449815522</v>
      </c>
      <c r="D196" s="3" t="n">
        <v>-0.167830032474598</v>
      </c>
      <c r="E196" s="3" t="n">
        <v>0.27716573608257</v>
      </c>
      <c r="G196" s="3" t="n">
        <f aca="false">LN(($N196-$T196)/($L196-$N196))/(1/COS(RADIANS(70))-1/COS(RADIANS(59.4)))</f>
        <v>-0.783732825997686</v>
      </c>
      <c r="H196" s="3" t="n">
        <v>2.495974</v>
      </c>
      <c r="I196" s="3" t="n">
        <v>2.4965002020202</v>
      </c>
      <c r="J196" s="3" t="n">
        <v>2.4962668</v>
      </c>
      <c r="K196" s="3" t="n">
        <v>2.49329474747475</v>
      </c>
      <c r="L196" s="3" t="n">
        <v>2.49467636363636</v>
      </c>
      <c r="M196" s="3" t="n">
        <v>2.4950468</v>
      </c>
      <c r="N196" s="3" t="n">
        <v>2.5003172</v>
      </c>
      <c r="O196" s="3" t="n">
        <v>2.49388707070707</v>
      </c>
      <c r="P196" s="3" t="n">
        <v>2.4950466</v>
      </c>
      <c r="Q196" s="3" t="n">
        <v>2.49908808080808</v>
      </c>
      <c r="R196" s="3" t="n">
        <v>2.49965494949495</v>
      </c>
      <c r="S196" s="3" t="n">
        <v>2.50051757575758</v>
      </c>
      <c r="T196" s="3" t="n">
        <v>2.5029768</v>
      </c>
      <c r="U196" s="3" t="n">
        <v>192</v>
      </c>
      <c r="V196" s="3" t="n">
        <v>0</v>
      </c>
      <c r="W196" s="3" t="n">
        <v>66</v>
      </c>
      <c r="X196" s="3" t="n">
        <v>21.39</v>
      </c>
      <c r="Y196" s="3" t="n">
        <v>0</v>
      </c>
      <c r="Z196" s="3" t="n">
        <v>0</v>
      </c>
      <c r="AA196" s="3" t="n">
        <v>0</v>
      </c>
    </row>
    <row r="197" customFormat="false" ht="14.4" hidden="false" customHeight="false" outlineLevel="0" collapsed="false">
      <c r="A197" s="2" t="n">
        <v>44075.9425661105</v>
      </c>
      <c r="D197" s="3" t="n">
        <v>0.217368417031748</v>
      </c>
      <c r="E197" s="3" t="n">
        <v>0.339153383435587</v>
      </c>
      <c r="H197" s="3" t="n">
        <v>2.4980724</v>
      </c>
      <c r="I197" s="3" t="n">
        <v>2.4988044</v>
      </c>
      <c r="J197" s="3" t="n">
        <v>2.5013908</v>
      </c>
      <c r="K197" s="3" t="n">
        <v>2.5005856</v>
      </c>
      <c r="L197" s="3" t="n">
        <v>2.49980282828283</v>
      </c>
      <c r="M197" s="3" t="n">
        <v>2.497072</v>
      </c>
      <c r="N197" s="3" t="n">
        <v>2.5013908</v>
      </c>
      <c r="O197" s="3" t="n">
        <v>2.5022204</v>
      </c>
      <c r="P197" s="3" t="n">
        <v>2.4962424</v>
      </c>
      <c r="Q197" s="3" t="n">
        <v>2.5016348</v>
      </c>
      <c r="R197" s="3" t="n">
        <v>2.5005856</v>
      </c>
      <c r="S197" s="3" t="n">
        <v>2.49634</v>
      </c>
      <c r="T197" s="3" t="n">
        <v>2.4939976</v>
      </c>
      <c r="U197" s="3" t="n">
        <v>193</v>
      </c>
      <c r="V197" s="3" t="n">
        <v>0</v>
      </c>
      <c r="W197" s="3" t="n">
        <v>65</v>
      </c>
      <c r="X197" s="3" t="n">
        <v>21.44</v>
      </c>
      <c r="Y197" s="3" t="n">
        <v>0</v>
      </c>
      <c r="Z197" s="3" t="n">
        <v>0</v>
      </c>
      <c r="AA197" s="3" t="n">
        <v>0</v>
      </c>
    </row>
    <row r="198" customFormat="false" ht="14.4" hidden="false" customHeight="false" outlineLevel="0" collapsed="false">
      <c r="A198" s="2" t="n">
        <v>44075.9401549391</v>
      </c>
      <c r="B198" s="3" t="n">
        <f aca="false">LN(($I198-$T198)/($I198-$K198))/(1/COS(RADIANS(75))-1/COS(RADIANS(0)))</f>
        <v>-0.242045738226789</v>
      </c>
      <c r="C198" s="3" t="n">
        <f aca="false">LN(($I198-$T198)/($I198-$L198))/(1/COS(RADIANS(70))-1/COS(RADIANS(0)))</f>
        <v>-0.174899400683713</v>
      </c>
      <c r="D198" s="3" t="n">
        <v>-0.0489870123791015</v>
      </c>
      <c r="E198" s="3" t="n">
        <v>0.902933830726045</v>
      </c>
      <c r="H198" s="3" t="n">
        <v>2.5059536</v>
      </c>
      <c r="I198" s="3" t="n">
        <v>2.50197171717172</v>
      </c>
      <c r="J198" s="3" t="n">
        <v>2.50244</v>
      </c>
      <c r="K198" s="3" t="n">
        <v>2.50295757575758</v>
      </c>
      <c r="L198" s="3" t="n">
        <v>2.50266181818182</v>
      </c>
      <c r="M198" s="3" t="n">
        <v>2.5046116</v>
      </c>
      <c r="N198" s="3" t="n">
        <v>2.49756</v>
      </c>
      <c r="O198" s="3" t="n">
        <v>2.49955636363636</v>
      </c>
      <c r="P198" s="3" t="n">
        <v>2.5061</v>
      </c>
      <c r="Q198" s="3" t="n">
        <v>2.5007808</v>
      </c>
      <c r="R198" s="3" t="n">
        <v>2.50224282828283</v>
      </c>
      <c r="S198" s="3" t="n">
        <v>2.5040016</v>
      </c>
      <c r="T198" s="3" t="n">
        <v>2.50246464646465</v>
      </c>
      <c r="U198" s="3" t="n">
        <v>192</v>
      </c>
      <c r="V198" s="3" t="n">
        <v>0</v>
      </c>
      <c r="W198" s="3" t="n">
        <v>65</v>
      </c>
      <c r="X198" s="3" t="n">
        <v>21.44</v>
      </c>
      <c r="Y198" s="3" t="n">
        <v>0</v>
      </c>
      <c r="Z198" s="3" t="n">
        <v>0</v>
      </c>
      <c r="AA198" s="3" t="n">
        <v>0</v>
      </c>
    </row>
    <row r="199" customFormat="false" ht="14.4" hidden="false" customHeight="false" outlineLevel="0" collapsed="false">
      <c r="A199" s="2" t="n">
        <v>44075.937745792</v>
      </c>
      <c r="C199" s="3" t="n">
        <f aca="false">LN(($I199-$T199)/($I199-$L199))/(1/COS(RADIANS(70))-1/COS(RADIANS(0)))</f>
        <v>3.64820412641108</v>
      </c>
      <c r="D199" s="3" t="n">
        <v>3.05785711046539</v>
      </c>
      <c r="E199" s="3" t="n">
        <v>1.00591940279295</v>
      </c>
      <c r="G199" s="3" t="n">
        <f aca="false">LN(($N199-$T199)/($L199-$N199))/(1/COS(RADIANS(70))-1/COS(RADIANS(59.4)))</f>
        <v>0.68289884820607</v>
      </c>
      <c r="H199" s="3" t="n">
        <v>2.5041724</v>
      </c>
      <c r="I199" s="3" t="n">
        <v>2.5029768</v>
      </c>
      <c r="J199" s="3" t="n">
        <v>2.50322868686869</v>
      </c>
      <c r="K199" s="3" t="n">
        <v>2.50177454545455</v>
      </c>
      <c r="L199" s="3" t="n">
        <v>2.50298222222222</v>
      </c>
      <c r="M199" s="3" t="n">
        <v>2.4996584</v>
      </c>
      <c r="N199" s="3" t="n">
        <v>2.5050508</v>
      </c>
      <c r="O199" s="3" t="n">
        <v>2.5058804</v>
      </c>
      <c r="P199" s="3" t="n">
        <v>2.50858060606061</v>
      </c>
      <c r="Q199" s="3" t="n">
        <v>2.5060028</v>
      </c>
      <c r="R199" s="3" t="n">
        <v>2.5046116</v>
      </c>
      <c r="S199" s="3" t="n">
        <v>2.50584121212121</v>
      </c>
      <c r="T199" s="3" t="n">
        <v>2.5090336</v>
      </c>
      <c r="U199" s="3" t="n">
        <v>192</v>
      </c>
      <c r="V199" s="3" t="n">
        <v>0</v>
      </c>
      <c r="W199" s="3" t="n">
        <v>67</v>
      </c>
      <c r="X199" s="3" t="n">
        <v>21.44</v>
      </c>
      <c r="Y199" s="3" t="n">
        <v>0</v>
      </c>
      <c r="Z199" s="3" t="n">
        <v>0</v>
      </c>
      <c r="AA199" s="3" t="n">
        <v>0</v>
      </c>
    </row>
    <row r="200" customFormat="false" ht="14.4" hidden="false" customHeight="false" outlineLevel="0" collapsed="false">
      <c r="A200" s="2" t="n">
        <v>44075.9353330479</v>
      </c>
      <c r="B200" s="3" t="n">
        <f aca="false">LN(($I200-$T200)/($I200-$K200))/(1/COS(RADIANS(75))-1/COS(RADIANS(0)))</f>
        <v>0.510360170971689</v>
      </c>
      <c r="D200" s="3" t="n">
        <v>0.371459685080785</v>
      </c>
      <c r="E200" s="3" t="n">
        <v>0.631267139836513</v>
      </c>
      <c r="G200" s="3" t="n">
        <f aca="false">LN(($N200-$T200)/($L200-$N200))/(1/COS(RADIANS(70))-1/COS(RADIANS(59.4)))</f>
        <v>1.26479109984194</v>
      </c>
      <c r="H200" s="3" t="n">
        <v>2.5046116</v>
      </c>
      <c r="I200" s="3" t="n">
        <v>2.50847</v>
      </c>
      <c r="J200" s="3" t="n">
        <v>2.5097181</v>
      </c>
      <c r="K200" s="3" t="n">
        <v>2.5077903030303</v>
      </c>
      <c r="L200" s="3" t="n">
        <v>2.50855575757576</v>
      </c>
      <c r="M200" s="3" t="n">
        <v>2.506857</v>
      </c>
      <c r="N200" s="3" t="n">
        <v>2.50786454545455</v>
      </c>
      <c r="O200" s="3" t="n">
        <v>2.5080296</v>
      </c>
      <c r="P200" s="3" t="n">
        <v>2.507664</v>
      </c>
      <c r="Q200" s="3" t="n">
        <v>2.5086417</v>
      </c>
      <c r="R200" s="3" t="n">
        <v>2.505734</v>
      </c>
      <c r="S200" s="3" t="n">
        <v>2.5058316</v>
      </c>
      <c r="T200" s="3" t="n">
        <v>2.5055388</v>
      </c>
      <c r="U200" s="3" t="n">
        <v>192</v>
      </c>
      <c r="V200" s="3" t="n">
        <v>0</v>
      </c>
      <c r="W200" s="3" t="n">
        <v>70</v>
      </c>
      <c r="X200" s="3" t="n">
        <v>21.56</v>
      </c>
      <c r="Y200" s="3" t="n">
        <v>0</v>
      </c>
      <c r="Z200" s="3" t="n">
        <v>0</v>
      </c>
      <c r="AA200" s="3" t="n">
        <v>0</v>
      </c>
    </row>
    <row r="201" customFormat="false" ht="14.4" hidden="false" customHeight="false" outlineLevel="0" collapsed="false">
      <c r="A201" s="2" t="n">
        <v>44075.9329305081</v>
      </c>
      <c r="C201" s="3" t="n">
        <f aca="false">LN(($I201-$T201)/($I201-$L201))/(1/COS(RADIANS(70))-1/COS(RADIANS(0)))</f>
        <v>1.30725851016395</v>
      </c>
      <c r="D201" s="3" t="n">
        <v>1.10072712298607</v>
      </c>
      <c r="E201" s="3" t="n">
        <v>0.564575066130233</v>
      </c>
      <c r="G201" s="3" t="n">
        <f aca="false">LN(($N201-$T201)/($L201-$N201))/(1/COS(RADIANS(70))-1/COS(RADIANS(59.4)))</f>
        <v>2.174159204526</v>
      </c>
      <c r="H201" s="3" t="n">
        <v>2.5047824</v>
      </c>
      <c r="I201" s="3" t="n">
        <v>2.50172525252525</v>
      </c>
      <c r="J201" s="3" t="n">
        <v>2.50197171717172</v>
      </c>
      <c r="K201" s="3" t="n">
        <v>2.50083797979798</v>
      </c>
      <c r="L201" s="3" t="n">
        <v>2.50219353535354</v>
      </c>
      <c r="M201" s="3" t="n">
        <v>2.4988532</v>
      </c>
      <c r="N201" s="3" t="n">
        <v>2.5027816</v>
      </c>
      <c r="O201" s="3" t="n">
        <v>2.50729616161616</v>
      </c>
      <c r="P201" s="3" t="n">
        <v>2.5040748</v>
      </c>
      <c r="Q201" s="3" t="n">
        <v>2.50483070707071</v>
      </c>
      <c r="R201" s="3" t="n">
        <v>2.5029524</v>
      </c>
      <c r="S201" s="3" t="n">
        <v>2.50798848484849</v>
      </c>
      <c r="T201" s="3" t="n">
        <v>2.5075158</v>
      </c>
      <c r="U201" s="3" t="n">
        <v>193</v>
      </c>
      <c r="V201" s="3" t="n">
        <v>0</v>
      </c>
      <c r="W201" s="3" t="n">
        <v>69</v>
      </c>
      <c r="X201" s="3" t="n">
        <v>21.56</v>
      </c>
      <c r="Y201" s="3" t="n">
        <v>0</v>
      </c>
      <c r="Z201" s="3" t="n">
        <v>0</v>
      </c>
      <c r="AA201" s="3" t="n">
        <v>0</v>
      </c>
    </row>
    <row r="202" customFormat="false" ht="14.4" hidden="false" customHeight="false" outlineLevel="0" collapsed="false">
      <c r="A202" s="2" t="n">
        <v>44075.9305201752</v>
      </c>
      <c r="B202" s="3" t="n">
        <f aca="false">LN(($I202-$T202)/($I202-$K202))/(1/COS(RADIANS(75))-1/COS(RADIANS(0)))</f>
        <v>0.10571966671335</v>
      </c>
      <c r="C202" s="3" t="n">
        <f aca="false">LN(($I202-$T202)/($I202-$L202))/(1/COS(RADIANS(70))-1/COS(RADIANS(0)))</f>
        <v>0.259361309236645</v>
      </c>
      <c r="D202" s="3" t="n">
        <v>0.19064346048444</v>
      </c>
      <c r="E202" s="3" t="n">
        <v>0.458241828799312</v>
      </c>
      <c r="H202" s="3" t="n">
        <v>2.5019276</v>
      </c>
      <c r="I202" s="3" t="n">
        <v>2.50027111111111</v>
      </c>
      <c r="J202" s="3" t="n">
        <v>2.5024888</v>
      </c>
      <c r="K202" s="3" t="n">
        <v>2.5045595959596</v>
      </c>
      <c r="L202" s="3" t="n">
        <v>2.50379555555556</v>
      </c>
      <c r="M202" s="3" t="n">
        <v>2.5023668</v>
      </c>
      <c r="N202" s="3" t="n">
        <v>2.5030256</v>
      </c>
      <c r="O202" s="3" t="n">
        <v>2.50177454545455</v>
      </c>
      <c r="P202" s="3" t="n">
        <v>2.5049049</v>
      </c>
      <c r="Q202" s="3" t="n">
        <v>2.5059536</v>
      </c>
      <c r="R202" s="3" t="n">
        <v>2.5083494</v>
      </c>
      <c r="S202" s="3" t="n">
        <v>2.5057584</v>
      </c>
      <c r="T202" s="3" t="n">
        <v>2.5060759</v>
      </c>
      <c r="U202" s="3" t="n">
        <v>192</v>
      </c>
      <c r="V202" s="3" t="n">
        <v>0</v>
      </c>
      <c r="W202" s="3" t="n">
        <v>68</v>
      </c>
      <c r="X202" s="3" t="n">
        <v>21.56</v>
      </c>
      <c r="Y202" s="3" t="n">
        <v>0</v>
      </c>
      <c r="Z202" s="3" t="n">
        <v>0</v>
      </c>
      <c r="AA202" s="3" t="n">
        <v>0</v>
      </c>
    </row>
    <row r="203" customFormat="false" ht="14.4" hidden="false" customHeight="false" outlineLevel="0" collapsed="false">
      <c r="A203" s="2" t="n">
        <v>44075.9281064787</v>
      </c>
      <c r="B203" s="3" t="n">
        <f aca="false">LN(($I203-$T203)/($I203-$K203))/(1/COS(RADIANS(75))-1/COS(RADIANS(0)))</f>
        <v>-0.0217893245889652</v>
      </c>
      <c r="C203" s="3" t="n">
        <f aca="false">LN(($I203-$T203)/($I203-$L203))/(1/COS(RADIANS(70))-1/COS(RADIANS(0)))</f>
        <v>0.079427987981052</v>
      </c>
      <c r="D203" s="3" t="n">
        <v>0.267646417456741</v>
      </c>
      <c r="E203" s="3" t="n">
        <v>0.325101827307959</v>
      </c>
      <c r="H203" s="3" t="n">
        <v>2.5104517</v>
      </c>
      <c r="I203" s="3" t="n">
        <v>2.5113294</v>
      </c>
      <c r="J203" s="3" t="n">
        <v>2.5067361</v>
      </c>
      <c r="K203" s="3" t="n">
        <v>2.50724666666667</v>
      </c>
      <c r="L203" s="3" t="n">
        <v>2.50803717171717</v>
      </c>
      <c r="M203" s="3" t="n">
        <v>2.5062464</v>
      </c>
      <c r="N203" s="3" t="n">
        <v>2.5070762</v>
      </c>
      <c r="O203" s="3" t="n">
        <v>2.5037576</v>
      </c>
      <c r="P203" s="3" t="n">
        <v>2.5048068</v>
      </c>
      <c r="Q203" s="3" t="n">
        <v>2.50150343434344</v>
      </c>
      <c r="R203" s="3" t="n">
        <v>2.49908808080808</v>
      </c>
      <c r="S203" s="3" t="n">
        <v>2.50465939393939</v>
      </c>
      <c r="T203" s="3" t="n">
        <v>2.50749363636364</v>
      </c>
      <c r="U203" s="3" t="n">
        <v>193</v>
      </c>
      <c r="V203" s="3" t="n">
        <v>0</v>
      </c>
      <c r="W203" s="3" t="n">
        <v>68</v>
      </c>
      <c r="X203" s="3" t="n">
        <v>21.44</v>
      </c>
      <c r="Y203" s="3" t="n">
        <v>0</v>
      </c>
      <c r="Z203" s="3" t="n">
        <v>0</v>
      </c>
      <c r="AA203" s="3" t="n">
        <v>0</v>
      </c>
    </row>
    <row r="204" customFormat="false" ht="14.4" hidden="false" customHeight="false" outlineLevel="0" collapsed="false">
      <c r="A204" s="2" t="n">
        <v>44075.925694752</v>
      </c>
      <c r="B204" s="3" t="n">
        <f aca="false">LN(($I204-$T204)/($I204-$K204))/(1/COS(RADIANS(75))-1/COS(RADIANS(0)))</f>
        <v>-0.612448681188825</v>
      </c>
      <c r="D204" s="3" t="n">
        <v>-0.654335224059665</v>
      </c>
      <c r="E204" s="3" t="n">
        <v>0.5550637844842</v>
      </c>
      <c r="H204" s="3" t="n">
        <v>2.5061002</v>
      </c>
      <c r="I204" s="3" t="n">
        <v>2.5064416</v>
      </c>
      <c r="J204" s="3" t="n">
        <v>2.5125995</v>
      </c>
      <c r="K204" s="3" t="n">
        <v>2.513356</v>
      </c>
      <c r="L204" s="3" t="n">
        <v>2.5051972</v>
      </c>
      <c r="M204" s="3" t="n">
        <v>2.5028548</v>
      </c>
      <c r="N204" s="3" t="n">
        <v>2.5036844</v>
      </c>
      <c r="O204" s="3" t="n">
        <v>2.50685222222222</v>
      </c>
      <c r="P204" s="3" t="n">
        <v>2.5081775</v>
      </c>
      <c r="Q204" s="3" t="n">
        <v>2.5072242</v>
      </c>
      <c r="R204" s="3" t="n">
        <v>2.50579202020202</v>
      </c>
      <c r="S204" s="3" t="n">
        <v>2.5077904040404</v>
      </c>
      <c r="T204" s="3" t="n">
        <v>2.5076385</v>
      </c>
      <c r="U204" s="3" t="n">
        <v>193</v>
      </c>
      <c r="V204" s="3" t="n">
        <v>0</v>
      </c>
      <c r="W204" s="3" t="n">
        <v>72</v>
      </c>
      <c r="X204" s="3" t="n">
        <v>21.39</v>
      </c>
      <c r="Y204" s="3" t="n">
        <v>0</v>
      </c>
      <c r="Z204" s="3" t="n">
        <v>0</v>
      </c>
      <c r="AA204" s="3" t="n">
        <v>0</v>
      </c>
    </row>
    <row r="205" customFormat="false" ht="14.4" hidden="false" customHeight="false" outlineLevel="0" collapsed="false">
      <c r="A205" s="2" t="n">
        <v>44075.9232824214</v>
      </c>
      <c r="D205" s="3" t="n">
        <v>3.5805357339825</v>
      </c>
      <c r="E205" s="3" t="n">
        <v>0.26027308673696</v>
      </c>
      <c r="H205" s="3" t="n">
        <v>2.51277555555556</v>
      </c>
      <c r="I205" s="3" t="n">
        <v>2.5128684</v>
      </c>
      <c r="J205" s="3" t="n">
        <v>2.5141864</v>
      </c>
      <c r="K205" s="3" t="n">
        <v>2.51652313131313</v>
      </c>
      <c r="L205" s="3" t="n">
        <v>2.51413242424242</v>
      </c>
      <c r="M205" s="3" t="n">
        <v>2.5212136</v>
      </c>
      <c r="N205" s="3" t="n">
        <v>2.5204572</v>
      </c>
      <c r="O205" s="3" t="n">
        <v>2.51733646464647</v>
      </c>
      <c r="P205" s="3" t="n">
        <v>2.5106463</v>
      </c>
      <c r="Q205" s="3" t="n">
        <v>2.5109401</v>
      </c>
      <c r="R205" s="3" t="n">
        <v>2.50786474747475</v>
      </c>
      <c r="S205" s="3" t="n">
        <v>2.50793858585859</v>
      </c>
      <c r="T205" s="3" t="n">
        <v>2.506614</v>
      </c>
      <c r="U205" s="3" t="n">
        <v>192</v>
      </c>
      <c r="V205" s="3" t="n">
        <v>0</v>
      </c>
      <c r="W205" s="3" t="n">
        <v>74</v>
      </c>
      <c r="X205" s="3" t="n">
        <v>21.11</v>
      </c>
      <c r="Y205" s="3" t="n">
        <v>0</v>
      </c>
      <c r="Z205" s="3" t="n">
        <v>0</v>
      </c>
      <c r="AA205" s="3" t="n">
        <v>0</v>
      </c>
    </row>
    <row r="206" customFormat="false" ht="14.4" hidden="false" customHeight="false" outlineLevel="0" collapsed="false">
      <c r="A206" s="2" t="n">
        <v>44075.9208801492</v>
      </c>
      <c r="B206" s="3" t="n">
        <f aca="false">LN(($I206-$T206)/($I206-$K206))/(1/COS(RADIANS(75))-1/COS(RADIANS(0)))</f>
        <v>0.314152733419059</v>
      </c>
      <c r="C206" s="3" t="n">
        <f aca="false">LN(($I206-$T206)/($I206-$L206))/(1/COS(RADIANS(70))-1/COS(RADIANS(0)))</f>
        <v>0.279479160950516</v>
      </c>
      <c r="D206" s="3" t="n">
        <v>0.238971916663258</v>
      </c>
      <c r="E206" s="3" t="n">
        <v>0.128267794554724</v>
      </c>
      <c r="H206" s="3" t="n">
        <v>2.52712878787879</v>
      </c>
      <c r="I206" s="3" t="n">
        <v>2.52875565656566</v>
      </c>
      <c r="J206" s="3" t="n">
        <v>2.523851</v>
      </c>
      <c r="K206" s="3" t="n">
        <v>2.5210916</v>
      </c>
      <c r="L206" s="3" t="n">
        <v>2.5177488</v>
      </c>
      <c r="M206" s="3" t="n">
        <v>2.5183832</v>
      </c>
      <c r="N206" s="3" t="n">
        <v>2.5197496</v>
      </c>
      <c r="O206" s="3" t="n">
        <v>2.51622737373737</v>
      </c>
      <c r="P206" s="3" t="n">
        <v>2.5146256</v>
      </c>
      <c r="Q206" s="3" t="n">
        <v>2.5134289</v>
      </c>
      <c r="R206" s="3" t="n">
        <v>2.5143328</v>
      </c>
      <c r="S206" s="3" t="n">
        <v>2.51487181818182</v>
      </c>
      <c r="T206" s="3" t="n">
        <v>2.5099119</v>
      </c>
      <c r="U206" s="3" t="n">
        <v>193</v>
      </c>
      <c r="V206" s="3" t="n">
        <v>0</v>
      </c>
      <c r="W206" s="3" t="n">
        <v>74</v>
      </c>
      <c r="X206" s="3" t="n">
        <v>20.89</v>
      </c>
      <c r="Y206" s="3" t="n">
        <v>0</v>
      </c>
      <c r="Z206" s="3" t="n">
        <v>0</v>
      </c>
      <c r="AA206" s="3" t="n">
        <v>0</v>
      </c>
    </row>
    <row r="207" customFormat="false" ht="14.4" hidden="false" customHeight="false" outlineLevel="0" collapsed="false">
      <c r="A207" s="2" t="n">
        <v>44075.918478371</v>
      </c>
      <c r="B207" s="3" t="n">
        <f aca="false">LN(($I207-$T207)/($I207-$K207))/(1/COS(RADIANS(75))-1/COS(RADIANS(0)))</f>
        <v>-0.00208585434709344</v>
      </c>
      <c r="C207" s="3" t="n">
        <f aca="false">LN(($I207-$T207)/($I207-$L207))/(1/COS(RADIANS(70))-1/COS(RADIANS(0)))</f>
        <v>-0.125327540201188</v>
      </c>
      <c r="D207" s="3" t="n">
        <v>0.118645703633771</v>
      </c>
      <c r="E207" s="3" t="n">
        <v>0.397538588764941</v>
      </c>
      <c r="H207" s="3" t="n">
        <v>2.5239488</v>
      </c>
      <c r="I207" s="3" t="n">
        <v>2.5267354</v>
      </c>
      <c r="J207" s="3" t="n">
        <v>2.53215898989899</v>
      </c>
      <c r="K207" s="3" t="n">
        <v>2.5309836</v>
      </c>
      <c r="L207" s="3" t="n">
        <v>2.5321096969697</v>
      </c>
      <c r="M207" s="3" t="n">
        <v>2.5315692</v>
      </c>
      <c r="N207" s="3" t="n">
        <v>2.5325452</v>
      </c>
      <c r="O207" s="3" t="n">
        <v>2.534912</v>
      </c>
      <c r="P207" s="3" t="n">
        <v>2.53509191919192</v>
      </c>
      <c r="Q207" s="3" t="n">
        <v>2.5292507</v>
      </c>
      <c r="R207" s="3" t="n">
        <v>2.5338595959596</v>
      </c>
      <c r="S207" s="3" t="n">
        <v>2.5382792</v>
      </c>
      <c r="T207" s="3" t="n">
        <v>2.5309583</v>
      </c>
      <c r="U207" s="3" t="n">
        <v>192</v>
      </c>
      <c r="V207" s="3" t="n">
        <v>0</v>
      </c>
      <c r="W207" s="3" t="n">
        <v>75</v>
      </c>
      <c r="X207" s="3" t="n">
        <v>20.72</v>
      </c>
      <c r="Y207" s="3" t="n">
        <v>0</v>
      </c>
      <c r="Z207" s="3" t="n">
        <v>0</v>
      </c>
      <c r="AA207" s="3" t="n">
        <v>0</v>
      </c>
    </row>
    <row r="208" customFormat="false" ht="14.4" hidden="false" customHeight="false" outlineLevel="0" collapsed="false">
      <c r="A208" s="2" t="n">
        <v>44075.9160664123</v>
      </c>
      <c r="B208" s="3" t="n">
        <f aca="false">LN(($I208-$T208)/($I208-$K208))/(1/COS(RADIANS(75))-1/COS(RADIANS(0)))</f>
        <v>0.685113011125011</v>
      </c>
      <c r="C208" s="3" t="n">
        <f aca="false">LN(($I208-$T208)/($I208-$L208))/(1/COS(RADIANS(70))-1/COS(RADIANS(0)))</f>
        <v>1.4988069871105</v>
      </c>
      <c r="D208" s="3" t="n">
        <v>1.00594821131762</v>
      </c>
      <c r="E208" s="3" t="n">
        <v>0.530400901528663</v>
      </c>
      <c r="G208" s="3" t="n">
        <f aca="false">LN(($N208-$T208)/($L208-$N208))/(1/COS(RADIANS(70))-1/COS(RADIANS(59.4)))</f>
        <v>-2.1267894386321</v>
      </c>
      <c r="H208" s="3" t="n">
        <v>2.5173584</v>
      </c>
      <c r="I208" s="3" t="n">
        <v>2.51383666666667</v>
      </c>
      <c r="J208" s="3" t="n">
        <v>2.51529080808081</v>
      </c>
      <c r="K208" s="3" t="n">
        <v>2.51551262626263</v>
      </c>
      <c r="L208" s="3" t="n">
        <v>2.5145036</v>
      </c>
      <c r="M208" s="3" t="n">
        <v>2.5173828</v>
      </c>
      <c r="N208" s="3" t="n">
        <v>2.5244635</v>
      </c>
      <c r="O208" s="3" t="n">
        <v>2.52654</v>
      </c>
      <c r="P208" s="3" t="n">
        <v>2.5321548</v>
      </c>
      <c r="Q208" s="3" t="n">
        <v>2.53296</v>
      </c>
      <c r="R208" s="3" t="n">
        <v>2.52582141414141</v>
      </c>
      <c r="S208" s="3" t="n">
        <v>2.5269076</v>
      </c>
      <c r="T208" s="3" t="n">
        <v>2.5257582</v>
      </c>
      <c r="U208" s="3" t="n">
        <v>192</v>
      </c>
      <c r="V208" s="3" t="n">
        <v>0</v>
      </c>
      <c r="W208" s="3" t="n">
        <v>76</v>
      </c>
      <c r="X208" s="3" t="n">
        <v>20.67</v>
      </c>
      <c r="Y208" s="3" t="n">
        <v>0</v>
      </c>
      <c r="Z208" s="3" t="n">
        <v>0</v>
      </c>
      <c r="AA208" s="3" t="n">
        <v>0</v>
      </c>
    </row>
    <row r="209" customFormat="false" ht="14.4" hidden="false" customHeight="false" outlineLevel="0" collapsed="false">
      <c r="A209" s="2" t="n">
        <v>44075.9136582243</v>
      </c>
      <c r="D209" s="3" t="n">
        <v>0.848653212307949</v>
      </c>
      <c r="E209" s="3" t="n">
        <v>0.355423312718218</v>
      </c>
      <c r="G209" s="3" t="n">
        <f aca="false">LN(($N209-$T209)/($L209-$N209))/(1/COS(RADIANS(70))-1/COS(RADIANS(59.4)))</f>
        <v>1.31453968354069</v>
      </c>
      <c r="H209" s="3" t="n">
        <v>2.5130884</v>
      </c>
      <c r="I209" s="3" t="n">
        <v>2.51102505050505</v>
      </c>
      <c r="J209" s="3" t="n">
        <v>2.5089833</v>
      </c>
      <c r="K209" s="3" t="n">
        <v>2.50818525252525</v>
      </c>
      <c r="L209" s="3" t="n">
        <v>2.50732</v>
      </c>
      <c r="M209" s="3" t="n">
        <v>2.5122588</v>
      </c>
      <c r="N209" s="3" t="n">
        <v>2.5086663</v>
      </c>
      <c r="O209" s="3" t="n">
        <v>2.50991353535354</v>
      </c>
      <c r="P209" s="3" t="n">
        <v>2.5136984</v>
      </c>
      <c r="Q209" s="3" t="n">
        <v>2.5164312</v>
      </c>
      <c r="R209" s="3" t="n">
        <v>2.51553727272727</v>
      </c>
      <c r="S209" s="3" t="n">
        <v>2.5178708</v>
      </c>
      <c r="T209" s="3" t="n">
        <v>2.51341767676768</v>
      </c>
      <c r="U209" s="3" t="n">
        <v>192</v>
      </c>
      <c r="V209" s="3" t="n">
        <v>0</v>
      </c>
      <c r="W209" s="3" t="n">
        <v>77</v>
      </c>
      <c r="X209" s="3" t="n">
        <v>20.72</v>
      </c>
      <c r="Y209" s="3" t="n">
        <v>0</v>
      </c>
      <c r="Z209" s="3" t="n">
        <v>0</v>
      </c>
      <c r="AA209" s="3" t="n">
        <v>0</v>
      </c>
    </row>
    <row r="210" customFormat="false" ht="14.4" hidden="false" customHeight="false" outlineLevel="0" collapsed="false">
      <c r="A210" s="2" t="n">
        <v>44075.9112475416</v>
      </c>
      <c r="B210" s="3" t="n">
        <f aca="false">LN(($I210-$T210)/($I210-$K210))/(1/COS(RADIANS(75))-1/COS(RADIANS(0)))</f>
        <v>0.0760029723807154</v>
      </c>
      <c r="C210" s="3" t="n">
        <f aca="false">LN(($I210-$T210)/($I210-$L210))/(1/COS(RADIANS(70))-1/COS(RADIANS(0)))</f>
        <v>0.244383330496281</v>
      </c>
      <c r="D210" s="3" t="n">
        <v>-0.292913734406462</v>
      </c>
      <c r="E210" s="3" t="n">
        <v>0.61722105055336</v>
      </c>
      <c r="G210" s="3" t="n">
        <f aca="false">LN(($N210-$T210)/($L210-$N210))/(1/COS(RADIANS(70))-1/COS(RADIANS(59.4)))</f>
        <v>-1.54949321733547</v>
      </c>
      <c r="H210" s="3" t="n">
        <v>2.5127464</v>
      </c>
      <c r="I210" s="3" t="n">
        <v>2.51911101010101</v>
      </c>
      <c r="J210" s="3" t="n">
        <v>2.5208232</v>
      </c>
      <c r="K210" s="3" t="n">
        <v>2.51314656565657</v>
      </c>
      <c r="L210" s="3" t="n">
        <v>2.51447747474748</v>
      </c>
      <c r="M210" s="3" t="n">
        <v>2.5115483</v>
      </c>
      <c r="N210" s="3" t="n">
        <v>2.51220929292929</v>
      </c>
      <c r="O210" s="3" t="n">
        <v>2.51521686868687</v>
      </c>
      <c r="P210" s="3" t="n">
        <v>2.5136496</v>
      </c>
      <c r="Q210" s="3" t="n">
        <v>2.51637525252525</v>
      </c>
      <c r="R210" s="3" t="n">
        <v>2.5184076</v>
      </c>
      <c r="S210" s="3" t="n">
        <v>2.5157097979798</v>
      </c>
      <c r="T210" s="3" t="n">
        <v>2.5116963</v>
      </c>
      <c r="U210" s="3" t="n">
        <v>193</v>
      </c>
      <c r="V210" s="3" t="n">
        <v>0</v>
      </c>
      <c r="W210" s="3" t="n">
        <v>79</v>
      </c>
      <c r="X210" s="3" t="n">
        <v>20.67</v>
      </c>
      <c r="Y210" s="3" t="n">
        <v>0</v>
      </c>
      <c r="Z210" s="3" t="n">
        <v>0</v>
      </c>
      <c r="AA210" s="3" t="n">
        <v>0</v>
      </c>
    </row>
    <row r="211" customFormat="false" ht="14.4" hidden="false" customHeight="false" outlineLevel="0" collapsed="false">
      <c r="A211" s="2" t="n">
        <v>44075.9088337973</v>
      </c>
      <c r="D211" s="3" t="n">
        <v>1.36477430070366</v>
      </c>
      <c r="E211" s="3" t="n">
        <v>0.597134896183407</v>
      </c>
      <c r="G211" s="3" t="n">
        <f aca="false">LN(($N211-$T211)/($L211-$N211))/(1/COS(RADIANS(70))-1/COS(RADIANS(59.4)))</f>
        <v>-0.524837489383771</v>
      </c>
      <c r="H211" s="3" t="n">
        <v>2.52315333333333</v>
      </c>
      <c r="I211" s="3" t="n">
        <v>2.52295626262626</v>
      </c>
      <c r="J211" s="3" t="n">
        <v>2.52583</v>
      </c>
      <c r="K211" s="3" t="n">
        <v>2.5321792</v>
      </c>
      <c r="L211" s="3" t="n">
        <v>2.5326428</v>
      </c>
      <c r="M211" s="3" t="n">
        <v>2.5264667</v>
      </c>
      <c r="N211" s="3" t="n">
        <v>2.5206524</v>
      </c>
      <c r="O211" s="3" t="n">
        <v>2.520018</v>
      </c>
      <c r="P211" s="3" t="n">
        <v>2.52197</v>
      </c>
      <c r="Q211" s="3" t="n">
        <v>2.5154552</v>
      </c>
      <c r="R211" s="3" t="n">
        <v>2.5165288</v>
      </c>
      <c r="S211" s="3" t="n">
        <v>2.51706535353535</v>
      </c>
      <c r="T211" s="3" t="n">
        <v>2.5134052</v>
      </c>
      <c r="U211" s="3" t="n">
        <v>192</v>
      </c>
      <c r="V211" s="3" t="n">
        <v>0</v>
      </c>
      <c r="W211" s="3" t="n">
        <v>80</v>
      </c>
      <c r="X211" s="3" t="n">
        <v>20.61</v>
      </c>
      <c r="Y211" s="3" t="n">
        <v>0</v>
      </c>
      <c r="Z211" s="3" t="n">
        <v>0</v>
      </c>
      <c r="AA211" s="3" t="n">
        <v>0</v>
      </c>
    </row>
    <row r="212" customFormat="false" ht="14.4" hidden="false" customHeight="false" outlineLevel="0" collapsed="false">
      <c r="A212" s="2" t="n">
        <v>44075.9064230308</v>
      </c>
      <c r="B212" s="3" t="n">
        <f aca="false">LN(($I212-$T212)/($I212-$K212))/(1/COS(RADIANS(75))-1/COS(RADIANS(0)))</f>
        <v>0.656360182856303</v>
      </c>
      <c r="C212" s="3" t="n">
        <f aca="false">LN(($I212-$T212)/($I212-$L212))/(1/COS(RADIANS(70))-1/COS(RADIANS(0)))</f>
        <v>0.650430369861324</v>
      </c>
      <c r="D212" s="3" t="n">
        <v>0.561293224633185</v>
      </c>
      <c r="E212" s="3" t="n">
        <v>0.729036198759412</v>
      </c>
      <c r="H212" s="3" t="n">
        <v>2.5133324</v>
      </c>
      <c r="I212" s="3" t="n">
        <v>2.5144792</v>
      </c>
      <c r="J212" s="3" t="n">
        <v>2.51731181818182</v>
      </c>
      <c r="K212" s="3" t="n">
        <v>2.5156748</v>
      </c>
      <c r="L212" s="3" t="n">
        <v>2.5167203030303</v>
      </c>
      <c r="M212" s="3" t="n">
        <v>2.5161872</v>
      </c>
      <c r="N212" s="3" t="n">
        <v>2.5163092</v>
      </c>
      <c r="O212" s="3" t="n">
        <v>2.51684353535354</v>
      </c>
      <c r="P212" s="3" t="n">
        <v>2.515138</v>
      </c>
      <c r="Q212" s="3" t="n">
        <v>2.5197984</v>
      </c>
      <c r="R212" s="3" t="n">
        <v>2.5269813</v>
      </c>
      <c r="S212" s="3" t="n">
        <v>2.52211787878788</v>
      </c>
      <c r="T212" s="3" t="n">
        <v>2.5223116</v>
      </c>
      <c r="U212" s="3" t="n">
        <v>192</v>
      </c>
      <c r="V212" s="3" t="n">
        <v>0</v>
      </c>
      <c r="W212" s="3" t="n">
        <v>81</v>
      </c>
      <c r="X212" s="3" t="n">
        <v>20.44</v>
      </c>
      <c r="Y212" s="3" t="n">
        <v>0</v>
      </c>
      <c r="Z212" s="3" t="n">
        <v>0</v>
      </c>
      <c r="AA212" s="3" t="n">
        <v>0</v>
      </c>
    </row>
    <row r="213" customFormat="false" ht="14.4" hidden="false" customHeight="false" outlineLevel="0" collapsed="false">
      <c r="A213" s="2" t="n">
        <v>44075.9040134065</v>
      </c>
      <c r="B213" s="3" t="n">
        <f aca="false">LN(($I213-$T213)/($I213-$K213))/(1/COS(RADIANS(75))-1/COS(RADIANS(0)))</f>
        <v>1.03008596072507</v>
      </c>
      <c r="C213" s="3" t="n">
        <f aca="false">LN(($I213-$T213)/($I213-$L213))/(1/COS(RADIANS(70))-1/COS(RADIANS(0)))</f>
        <v>0.941750182336094</v>
      </c>
      <c r="D213" s="3" t="n">
        <v>0.809465513753493</v>
      </c>
      <c r="E213" s="3" t="n">
        <v>0.591838192121502</v>
      </c>
      <c r="H213" s="3" t="n">
        <v>2.5238511</v>
      </c>
      <c r="I213" s="3" t="n">
        <v>2.52002292929293</v>
      </c>
      <c r="J213" s="3" t="n">
        <v>2.5196032</v>
      </c>
      <c r="K213" s="3" t="n">
        <v>2.5197008</v>
      </c>
      <c r="L213" s="3" t="n">
        <v>2.5190176</v>
      </c>
      <c r="M213" s="3" t="n">
        <v>2.5184808</v>
      </c>
      <c r="N213" s="3" t="n">
        <v>2.5195056</v>
      </c>
      <c r="O213" s="3" t="n">
        <v>2.51659707070707</v>
      </c>
      <c r="P213" s="3" t="n">
        <v>2.515138</v>
      </c>
      <c r="Q213" s="3" t="n">
        <v>2.51892</v>
      </c>
      <c r="R213" s="3" t="n">
        <v>2.51699141414141</v>
      </c>
      <c r="S213" s="3" t="n">
        <v>2.5156504</v>
      </c>
      <c r="T213" s="3" t="n">
        <v>2.5138692</v>
      </c>
      <c r="U213" s="3" t="n">
        <v>192</v>
      </c>
      <c r="V213" s="3" t="n">
        <v>0</v>
      </c>
      <c r="W213" s="3" t="n">
        <v>82</v>
      </c>
      <c r="X213" s="3" t="n">
        <v>20.44</v>
      </c>
      <c r="Y213" s="3" t="n">
        <v>0</v>
      </c>
      <c r="Z213" s="3" t="n">
        <v>0</v>
      </c>
      <c r="AA213" s="3" t="n">
        <v>0</v>
      </c>
    </row>
    <row r="214" customFormat="false" ht="14.4" hidden="false" customHeight="false" outlineLevel="0" collapsed="false">
      <c r="A214" s="2" t="n">
        <v>44075.9016077794</v>
      </c>
      <c r="C214" s="3" t="n">
        <f aca="false">LN(($I214-$T214)/($I214-$L214))/(1/COS(RADIANS(70))-1/COS(RADIANS(0)))</f>
        <v>1.50231829090078</v>
      </c>
      <c r="D214" s="3" t="n">
        <v>1.19776609716919</v>
      </c>
      <c r="E214" s="3" t="n">
        <v>0.442843616511463</v>
      </c>
      <c r="G214" s="3" t="n">
        <f aca="false">LN(($N214-$T214)/($L214-$N214))/(1/COS(RADIANS(70))-1/COS(RADIANS(59.4)))</f>
        <v>-0.664702417678263</v>
      </c>
      <c r="H214" s="3" t="n">
        <v>2.5421623</v>
      </c>
      <c r="I214" s="3" t="n">
        <v>2.5418925</v>
      </c>
      <c r="J214" s="3" t="n">
        <v>2.54557666666667</v>
      </c>
      <c r="K214" s="3" t="n">
        <v>2.5445839</v>
      </c>
      <c r="L214" s="3" t="n">
        <v>2.5411615</v>
      </c>
      <c r="M214" s="3" t="n">
        <v>2.5358148</v>
      </c>
      <c r="N214" s="3" t="n">
        <v>2.5330332</v>
      </c>
      <c r="O214" s="3" t="n">
        <v>2.5304468</v>
      </c>
      <c r="P214" s="3" t="n">
        <v>2.52952181818182</v>
      </c>
      <c r="Q214" s="3" t="n">
        <v>2.5257076</v>
      </c>
      <c r="R214" s="3" t="n">
        <v>2.5286168</v>
      </c>
      <c r="S214" s="3" t="n">
        <v>2.52703151515152</v>
      </c>
      <c r="T214" s="3" t="n">
        <v>2.5287372</v>
      </c>
      <c r="U214" s="3" t="n">
        <v>193</v>
      </c>
      <c r="V214" s="3" t="n">
        <v>0</v>
      </c>
      <c r="W214" s="3" t="n">
        <v>85</v>
      </c>
      <c r="X214" s="3" t="n">
        <v>20.56</v>
      </c>
      <c r="Y214" s="3" t="n">
        <v>0</v>
      </c>
      <c r="Z214" s="3" t="n">
        <v>0</v>
      </c>
      <c r="AA214" s="3" t="n">
        <v>0</v>
      </c>
    </row>
    <row r="215" customFormat="false" ht="14.4" hidden="false" customHeight="false" outlineLevel="0" collapsed="false">
      <c r="A215" s="2" t="n">
        <v>44075.8991962928</v>
      </c>
      <c r="B215" s="3" t="n">
        <f aca="false">LN(($I215-$T215)/($I215-$K215))/(1/COS(RADIANS(75))-1/COS(RADIANS(0)))</f>
        <v>0.019317526999624</v>
      </c>
      <c r="C215" s="3" t="n">
        <f aca="false">LN(($I215-$T215)/($I215-$L215))/(1/COS(RADIANS(70))-1/COS(RADIANS(0)))</f>
        <v>0.0985213857990791</v>
      </c>
      <c r="D215" s="3" t="n">
        <v>0.175713855215287</v>
      </c>
      <c r="E215" s="3" t="n">
        <v>0.173849479044668</v>
      </c>
      <c r="H215" s="3" t="n">
        <v>2.54822</v>
      </c>
      <c r="I215" s="3" t="n">
        <v>2.54537929292929</v>
      </c>
      <c r="J215" s="3" t="n">
        <v>2.5420883</v>
      </c>
      <c r="K215" s="3" t="n">
        <v>2.53713757575758</v>
      </c>
      <c r="L215" s="3" t="n">
        <v>2.53817272727273</v>
      </c>
      <c r="M215" s="3" t="n">
        <v>2.536986</v>
      </c>
      <c r="N215" s="3" t="n">
        <v>2.5354</v>
      </c>
      <c r="O215" s="3" t="n">
        <v>2.53339131313131</v>
      </c>
      <c r="P215" s="3" t="n">
        <v>2.535888</v>
      </c>
      <c r="Q215" s="3" t="n">
        <v>2.5338872</v>
      </c>
      <c r="R215" s="3" t="n">
        <v>2.530154</v>
      </c>
      <c r="S215" s="3" t="n">
        <v>2.5307396</v>
      </c>
      <c r="T215" s="3" t="n">
        <v>2.5366688</v>
      </c>
      <c r="U215" s="3" t="n">
        <v>192</v>
      </c>
      <c r="V215" s="3" t="n">
        <v>0</v>
      </c>
      <c r="W215" s="3" t="n">
        <v>88</v>
      </c>
      <c r="X215" s="3" t="n">
        <v>20.83</v>
      </c>
      <c r="Y215" s="3" t="n">
        <v>0</v>
      </c>
      <c r="Z215" s="3" t="n">
        <v>0</v>
      </c>
      <c r="AA215" s="3" t="n">
        <v>0</v>
      </c>
    </row>
    <row r="216" customFormat="false" ht="14.4" hidden="false" customHeight="false" outlineLevel="0" collapsed="false">
      <c r="A216" s="2" t="n">
        <v>44075.8967866951</v>
      </c>
      <c r="B216" s="3" t="n">
        <f aca="false">LN(($I216-$T216)/($I216-$K216))/(1/COS(RADIANS(75))-1/COS(RADIANS(0)))</f>
        <v>-0.0492643906251416</v>
      </c>
      <c r="D216" s="3" t="n">
        <v>-0.648849886858748</v>
      </c>
      <c r="E216" s="3" t="n">
        <v>0.590142202248105</v>
      </c>
      <c r="G216" s="3" t="n">
        <f aca="false">LN(($N216-$T216)/($L216-$N216))/(1/COS(RADIANS(70))-1/COS(RADIANS(59.4)))</f>
        <v>0.883121883136009</v>
      </c>
      <c r="H216" s="3" t="n">
        <v>2.550416</v>
      </c>
      <c r="I216" s="3" t="n">
        <v>2.553466</v>
      </c>
      <c r="J216" s="3" t="n">
        <v>2.55410434343434</v>
      </c>
      <c r="K216" s="3" t="n">
        <v>2.55444939393939</v>
      </c>
      <c r="L216" s="3" t="n">
        <v>2.54811525252525</v>
      </c>
      <c r="M216" s="3" t="n">
        <v>2.548586</v>
      </c>
      <c r="N216" s="3" t="n">
        <v>2.5499768</v>
      </c>
      <c r="O216" s="3" t="n">
        <v>2.54929828282828</v>
      </c>
      <c r="P216" s="3" t="n">
        <v>2.5477564</v>
      </c>
      <c r="Q216" s="3" t="n">
        <v>2.55237909090909</v>
      </c>
      <c r="R216" s="3" t="n">
        <v>2.55277343434343</v>
      </c>
      <c r="S216" s="3" t="n">
        <v>2.55050595959596</v>
      </c>
      <c r="T216" s="3" t="n">
        <v>2.55432</v>
      </c>
      <c r="U216" s="3" t="n">
        <v>192</v>
      </c>
      <c r="V216" s="3" t="n">
        <v>0</v>
      </c>
      <c r="W216" s="3" t="n">
        <v>88</v>
      </c>
      <c r="X216" s="3" t="n">
        <v>20.89</v>
      </c>
      <c r="Y216" s="3" t="n">
        <v>0</v>
      </c>
      <c r="Z216" s="3" t="n">
        <v>0</v>
      </c>
      <c r="AA216" s="3" t="n">
        <v>0</v>
      </c>
    </row>
    <row r="217" customFormat="false" ht="14.4" hidden="false" customHeight="false" outlineLevel="0" collapsed="false">
      <c r="A217" s="2" t="n">
        <v>44075.8943796596</v>
      </c>
      <c r="D217" s="3" t="n">
        <v>0.645718147149701</v>
      </c>
      <c r="E217" s="3" t="n">
        <v>0.831869106290187</v>
      </c>
      <c r="H217" s="3" t="n">
        <v>2.5338628</v>
      </c>
      <c r="I217" s="3" t="n">
        <v>2.5371574</v>
      </c>
      <c r="J217" s="3" t="n">
        <v>2.53755656565657</v>
      </c>
      <c r="K217" s="3" t="n">
        <v>2.5367664</v>
      </c>
      <c r="L217" s="3" t="n">
        <v>2.53228222222222</v>
      </c>
      <c r="M217" s="3" t="n">
        <v>2.530398</v>
      </c>
      <c r="N217" s="3" t="n">
        <v>2.529788</v>
      </c>
      <c r="O217" s="3" t="n">
        <v>2.53314484848485</v>
      </c>
      <c r="P217" s="3" t="n">
        <v>2.53496868686869</v>
      </c>
      <c r="Q217" s="3" t="n">
        <v>2.5399142</v>
      </c>
      <c r="R217" s="3" t="n">
        <v>2.5371812</v>
      </c>
      <c r="S217" s="3" t="n">
        <v>2.5381572</v>
      </c>
      <c r="T217" s="3" t="n">
        <v>2.5428479</v>
      </c>
      <c r="U217" s="3" t="n">
        <v>192</v>
      </c>
      <c r="V217" s="3" t="n">
        <v>0</v>
      </c>
      <c r="W217" s="3" t="n">
        <v>88</v>
      </c>
      <c r="X217" s="3" t="n">
        <v>21.06</v>
      </c>
      <c r="Y217" s="3" t="n">
        <v>0</v>
      </c>
      <c r="Z217" s="3" t="n">
        <v>0</v>
      </c>
      <c r="AA217" s="3" t="n">
        <v>0</v>
      </c>
    </row>
    <row r="218" customFormat="false" ht="14.4" hidden="false" customHeight="false" outlineLevel="0" collapsed="false">
      <c r="A218" s="2" t="n">
        <v>44075.8919685599</v>
      </c>
      <c r="B218" s="3" t="n">
        <f aca="false">LN(($I218-$T218)/($I218-$K218))/(1/COS(RADIANS(75))-1/COS(RADIANS(0)))</f>
        <v>0.227169768601341</v>
      </c>
      <c r="C218" s="3" t="n">
        <f aca="false">LN(($I218-$T218)/($I218-$L218))/(1/COS(RADIANS(70))-1/COS(RADIANS(0)))</f>
        <v>0.343252696612568</v>
      </c>
      <c r="D218" s="3" t="n">
        <v>-0.134832300666803</v>
      </c>
      <c r="E218" s="3" t="n">
        <v>0.498960518553255</v>
      </c>
      <c r="H218" s="3" t="n">
        <v>2.5249014</v>
      </c>
      <c r="I218" s="3" t="n">
        <v>2.52431333333333</v>
      </c>
      <c r="J218" s="3" t="n">
        <v>2.5278604</v>
      </c>
      <c r="K218" s="3" t="n">
        <v>2.52787</v>
      </c>
      <c r="L218" s="3" t="n">
        <v>2.5278353</v>
      </c>
      <c r="M218" s="3" t="n">
        <v>2.5281288</v>
      </c>
      <c r="N218" s="3" t="n">
        <v>2.5254891</v>
      </c>
      <c r="O218" s="3" t="n">
        <v>2.5263445</v>
      </c>
      <c r="P218" s="3" t="n">
        <v>2.5267115</v>
      </c>
      <c r="Q218" s="3" t="n">
        <v>2.5237282</v>
      </c>
      <c r="R218" s="3" t="n">
        <v>2.5264669</v>
      </c>
      <c r="S218" s="3" t="n">
        <v>2.5257086</v>
      </c>
      <c r="T218" s="3" t="n">
        <v>2.53113</v>
      </c>
      <c r="U218" s="3" t="n">
        <v>192</v>
      </c>
      <c r="V218" s="3" t="n">
        <v>0</v>
      </c>
      <c r="W218" s="3" t="n">
        <v>88</v>
      </c>
      <c r="X218" s="3" t="n">
        <v>21.17</v>
      </c>
      <c r="Y218" s="3" t="n">
        <v>0</v>
      </c>
      <c r="Z218" s="3" t="n">
        <v>0</v>
      </c>
      <c r="AA218" s="3" t="n">
        <v>0</v>
      </c>
    </row>
    <row r="219" customFormat="false" ht="14.4" hidden="false" customHeight="false" outlineLevel="0" collapsed="false">
      <c r="A219" s="2" t="n">
        <v>44075.8895689257</v>
      </c>
      <c r="B219" s="3" t="n">
        <f aca="false">LN(($I219-$T219)/($I219-$K219))/(1/COS(RADIANS(75))-1/COS(RADIANS(0)))</f>
        <v>-0.182771024509731</v>
      </c>
      <c r="C219" s="3" t="n">
        <f aca="false">LN(($I219-$T219)/($I219-$L219))/(1/COS(RADIANS(70))-1/COS(RADIANS(0)))</f>
        <v>0.0719305959504733</v>
      </c>
      <c r="D219" s="3" t="n">
        <v>-0.188111767960643</v>
      </c>
      <c r="E219" s="3" t="n">
        <v>0.665422960805634</v>
      </c>
      <c r="H219" s="3" t="n">
        <v>2.5307152</v>
      </c>
      <c r="I219" s="3" t="n">
        <v>2.5297636</v>
      </c>
      <c r="J219" s="3" t="n">
        <v>2.52705525252525</v>
      </c>
      <c r="K219" s="3" t="n">
        <v>2.5267349</v>
      </c>
      <c r="L219" s="3" t="n">
        <v>2.528201</v>
      </c>
      <c r="M219" s="3" t="n">
        <v>2.5323256</v>
      </c>
      <c r="N219" s="3" t="n">
        <v>2.5288846</v>
      </c>
      <c r="O219" s="3" t="n">
        <v>2.52949717171717</v>
      </c>
      <c r="P219" s="3" t="n">
        <v>2.5315204</v>
      </c>
      <c r="Q219" s="3" t="n">
        <v>2.52848666666667</v>
      </c>
      <c r="R219" s="3" t="n">
        <v>2.5276893</v>
      </c>
      <c r="S219" s="3" t="n">
        <v>2.5280312</v>
      </c>
      <c r="T219" s="3" t="n">
        <v>2.52796909090909</v>
      </c>
      <c r="U219" s="3" t="n">
        <v>192</v>
      </c>
      <c r="V219" s="3" t="n">
        <v>0</v>
      </c>
      <c r="W219" s="3" t="n">
        <v>89</v>
      </c>
      <c r="X219" s="3" t="n">
        <v>21.28</v>
      </c>
      <c r="Y219" s="3" t="n">
        <v>0</v>
      </c>
      <c r="Z219" s="3" t="n">
        <v>0</v>
      </c>
      <c r="AA219" s="3" t="n">
        <v>0</v>
      </c>
    </row>
    <row r="220" customFormat="false" ht="14.4" hidden="false" customHeight="false" outlineLevel="0" collapsed="false">
      <c r="A220" s="2" t="n">
        <v>44075.8871604755</v>
      </c>
      <c r="B220" s="3" t="n">
        <f aca="false">LN(($I220-$T220)/($I220-$K220))/(1/COS(RADIANS(75))-1/COS(RADIANS(0)))</f>
        <v>-0.828988689674816</v>
      </c>
      <c r="C220" s="3" t="n">
        <f aca="false">LN(($I220-$T220)/($I220-$L220))/(1/COS(RADIANS(70))-1/COS(RADIANS(0)))</f>
        <v>-1.44152674604808</v>
      </c>
      <c r="D220" s="3" t="n">
        <v>-0.128729017147053</v>
      </c>
      <c r="E220" s="3" t="n">
        <v>1.05447737438993</v>
      </c>
      <c r="H220" s="3" t="n">
        <v>2.5311542</v>
      </c>
      <c r="I220" s="3" t="n">
        <v>2.527958</v>
      </c>
      <c r="J220" s="3" t="n">
        <v>2.530032</v>
      </c>
      <c r="K220" s="3" t="n">
        <v>2.5295196</v>
      </c>
      <c r="L220" s="3" t="n">
        <v>2.53028585858586</v>
      </c>
      <c r="M220" s="3" t="n">
        <v>2.5326672</v>
      </c>
      <c r="N220" s="3" t="n">
        <v>2.5337164</v>
      </c>
      <c r="O220" s="3" t="n">
        <v>2.53442646464646</v>
      </c>
      <c r="P220" s="3" t="n">
        <v>2.53302161616162</v>
      </c>
      <c r="Q220" s="3" t="n">
        <v>2.5295196</v>
      </c>
      <c r="R220" s="3" t="n">
        <v>2.53186323232323</v>
      </c>
      <c r="S220" s="3" t="n">
        <v>2.530886</v>
      </c>
      <c r="T220" s="3" t="n">
        <v>2.5281034</v>
      </c>
      <c r="U220" s="3" t="n">
        <v>192</v>
      </c>
      <c r="V220" s="3" t="n">
        <v>0</v>
      </c>
      <c r="W220" s="3" t="n">
        <v>89</v>
      </c>
      <c r="X220" s="3" t="n">
        <v>21.44</v>
      </c>
      <c r="Y220" s="3" t="n">
        <v>0</v>
      </c>
      <c r="Z220" s="3" t="n">
        <v>0</v>
      </c>
      <c r="AA220" s="3" t="n">
        <v>0</v>
      </c>
    </row>
    <row r="221" customFormat="false" ht="14.4" hidden="false" customHeight="false" outlineLevel="0" collapsed="false">
      <c r="A221" s="2" t="n">
        <v>44075.8847533097</v>
      </c>
      <c r="B221" s="3" t="n">
        <f aca="false">LN(($I221-$T221)/($I221-$K221))/(1/COS(RADIANS(75))-1/COS(RADIANS(0)))</f>
        <v>0.583478829329319</v>
      </c>
      <c r="C221" s="3" t="n">
        <f aca="false">LN(($I221-$T221)/($I221-$L221))/(1/COS(RADIANS(70))-1/COS(RADIANS(0)))</f>
        <v>2.60330291859664</v>
      </c>
      <c r="D221" s="3" t="n">
        <v>1.09897042831721</v>
      </c>
      <c r="E221" s="3" t="n">
        <v>1.28637176846189</v>
      </c>
      <c r="G221" s="3" t="n">
        <f aca="false">LN(($N221-$T221)/($L221-$N221))/(1/COS(RADIANS(70))-1/COS(RADIANS(59.4)))</f>
        <v>-0.0286301910117975</v>
      </c>
      <c r="H221" s="3" t="n">
        <v>2.5293244</v>
      </c>
      <c r="I221" s="3" t="n">
        <v>2.5282501</v>
      </c>
      <c r="J221" s="3" t="n">
        <v>2.52463353535354</v>
      </c>
      <c r="K221" s="3" t="n">
        <v>2.528934</v>
      </c>
      <c r="L221" s="3" t="n">
        <v>2.5282744</v>
      </c>
      <c r="M221" s="3" t="n">
        <v>2.5277621</v>
      </c>
      <c r="N221" s="3" t="n">
        <v>2.5301052</v>
      </c>
      <c r="O221" s="3" t="n">
        <v>2.5302028</v>
      </c>
      <c r="P221" s="3" t="n">
        <v>2.5357172</v>
      </c>
      <c r="Q221" s="3" t="n">
        <v>2.5326672</v>
      </c>
      <c r="R221" s="3" t="n">
        <v>2.53383494949495</v>
      </c>
      <c r="S221" s="3" t="n">
        <v>2.528934</v>
      </c>
      <c r="T221" s="3" t="n">
        <v>2.5318864</v>
      </c>
      <c r="U221" s="3" t="n">
        <v>192</v>
      </c>
      <c r="V221" s="3" t="n">
        <v>0</v>
      </c>
      <c r="W221" s="3" t="n">
        <v>89</v>
      </c>
      <c r="X221" s="3" t="n">
        <v>21.61</v>
      </c>
      <c r="Y221" s="3" t="n">
        <v>0</v>
      </c>
      <c r="Z221" s="3" t="n">
        <v>0</v>
      </c>
      <c r="AA221" s="3" t="n">
        <v>0</v>
      </c>
    </row>
    <row r="222" customFormat="false" ht="14.4" hidden="false" customHeight="false" outlineLevel="0" collapsed="false">
      <c r="A222" s="2" t="n">
        <v>44075.8823446183</v>
      </c>
      <c r="B222" s="3" t="n">
        <f aca="false">LN(($I222-$T222)/($I222-$K222))/(1/COS(RADIANS(75))-1/COS(RADIANS(0)))</f>
        <v>0.479041324843389</v>
      </c>
      <c r="C222" s="3" t="n">
        <f aca="false">LN(($I222-$T222)/($I222-$L222))/(1/COS(RADIANS(70))-1/COS(RADIANS(0)))</f>
        <v>0.605151365899586</v>
      </c>
      <c r="D222" s="3" t="n">
        <v>0.120841619019497</v>
      </c>
      <c r="E222" s="3" t="n">
        <v>0.581073722037371</v>
      </c>
      <c r="G222" s="3" t="n">
        <f aca="false">LN(($N222-$T222)/($L222-$N222))/(1/COS(RADIANS(70))-1/COS(RADIANS(59.4)))</f>
        <v>-0.142939012747491</v>
      </c>
      <c r="H222" s="3" t="n">
        <v>2.5358636</v>
      </c>
      <c r="I222" s="3" t="n">
        <v>2.535644</v>
      </c>
      <c r="J222" s="3" t="n">
        <v>2.53304626262626</v>
      </c>
      <c r="K222" s="3" t="n">
        <v>2.5337408</v>
      </c>
      <c r="L222" s="3" t="n">
        <v>2.5333016</v>
      </c>
      <c r="M222" s="3" t="n">
        <v>2.5288111</v>
      </c>
      <c r="N222" s="3" t="n">
        <v>2.5305444</v>
      </c>
      <c r="O222" s="3" t="n">
        <v>2.5320084</v>
      </c>
      <c r="P222" s="3" t="n">
        <v>2.53435252525253</v>
      </c>
      <c r="Q222" s="3" t="n">
        <v>2.5375717</v>
      </c>
      <c r="R222" s="3" t="n">
        <v>2.5377912</v>
      </c>
      <c r="S222" s="3" t="n">
        <v>2.5332528</v>
      </c>
      <c r="T222" s="3" t="n">
        <v>2.52814050505051</v>
      </c>
      <c r="U222" s="3" t="n">
        <v>192</v>
      </c>
      <c r="V222" s="3" t="n">
        <v>0</v>
      </c>
      <c r="W222" s="3" t="n">
        <v>89</v>
      </c>
      <c r="X222" s="3" t="n">
        <v>21.61</v>
      </c>
      <c r="Y222" s="3" t="n">
        <v>0</v>
      </c>
      <c r="Z222" s="3" t="n">
        <v>0</v>
      </c>
      <c r="AA222" s="3" t="n">
        <v>0</v>
      </c>
    </row>
    <row r="223" customFormat="false" ht="14.4" hidden="false" customHeight="false" outlineLevel="0" collapsed="false">
      <c r="A223" s="2" t="n">
        <v>44075.8799376717</v>
      </c>
      <c r="B223" s="3" t="n">
        <f aca="false">LN(($I223-$T223)/($I223-$K223))/(1/COS(RADIANS(75))-1/COS(RADIANS(0)))</f>
        <v>0.193231345326933</v>
      </c>
      <c r="C223" s="3" t="n">
        <f aca="false">LN(($I223-$T223)/($I223-$L223))/(1/COS(RADIANS(70))-1/COS(RADIANS(0)))</f>
        <v>-0.0714978013722307</v>
      </c>
      <c r="D223" s="3" t="n">
        <v>0.360011490117698</v>
      </c>
      <c r="E223" s="3" t="n">
        <v>0.553301521901849</v>
      </c>
      <c r="H223" s="3" t="n">
        <v>2.5404517</v>
      </c>
      <c r="I223" s="3" t="n">
        <v>2.537474</v>
      </c>
      <c r="J223" s="3" t="n">
        <v>2.5374496</v>
      </c>
      <c r="K223" s="3" t="n">
        <v>2.53637353535354</v>
      </c>
      <c r="L223" s="3" t="n">
        <v>2.535278</v>
      </c>
      <c r="M223" s="3" t="n">
        <v>2.53662</v>
      </c>
      <c r="N223" s="3" t="n">
        <v>2.53395818181818</v>
      </c>
      <c r="O223" s="3" t="n">
        <v>2.53795090909091</v>
      </c>
      <c r="P223" s="3" t="n">
        <v>2.53565878787879</v>
      </c>
      <c r="Q223" s="3" t="n">
        <v>2.5321304</v>
      </c>
      <c r="R223" s="3" t="n">
        <v>2.5304468</v>
      </c>
      <c r="S223" s="3" t="n">
        <v>2.5357904</v>
      </c>
      <c r="T223" s="3" t="n">
        <v>2.5355602020202</v>
      </c>
      <c r="U223" s="3" t="n">
        <v>193</v>
      </c>
      <c r="V223" s="3" t="n">
        <v>0</v>
      </c>
      <c r="W223" s="3" t="n">
        <v>89</v>
      </c>
      <c r="X223" s="3" t="n">
        <v>21.72</v>
      </c>
      <c r="Y223" s="3" t="n">
        <v>0</v>
      </c>
      <c r="Z223" s="3" t="n">
        <v>0</v>
      </c>
      <c r="AA223" s="3" t="n">
        <v>0</v>
      </c>
    </row>
    <row r="224" customFormat="false" ht="14.4" hidden="false" customHeight="false" outlineLevel="0" collapsed="false">
      <c r="A224" s="2" t="n">
        <v>44075.8775206807</v>
      </c>
      <c r="D224" s="3" t="n">
        <v>0.422304342692695</v>
      </c>
      <c r="E224" s="3" t="n">
        <v>0.327532371530206</v>
      </c>
      <c r="G224" s="3" t="n">
        <f aca="false">LN(($N224-$T224)/($L224-$N224))/(1/COS(RADIANS(70))-1/COS(RADIANS(59.4)))</f>
        <v>-2.14806212316853</v>
      </c>
      <c r="H224" s="3" t="n">
        <v>2.53843</v>
      </c>
      <c r="I224" s="3" t="n">
        <v>2.5311788</v>
      </c>
      <c r="J224" s="3" t="n">
        <v>2.5328136</v>
      </c>
      <c r="K224" s="3" t="n">
        <v>2.5337408</v>
      </c>
      <c r="L224" s="3" t="n">
        <v>2.5344728</v>
      </c>
      <c r="M224" s="3" t="n">
        <v>2.53415535353535</v>
      </c>
      <c r="N224" s="3" t="n">
        <v>2.53040909090909</v>
      </c>
      <c r="O224" s="3" t="n">
        <v>2.5340092</v>
      </c>
      <c r="P224" s="3" t="n">
        <v>2.53952919191919</v>
      </c>
      <c r="Q224" s="3" t="n">
        <v>2.5401339</v>
      </c>
      <c r="R224" s="3" t="n">
        <v>2.5390365</v>
      </c>
      <c r="S224" s="3" t="n">
        <v>2.5311056</v>
      </c>
      <c r="T224" s="3" t="n">
        <v>2.52989151515152</v>
      </c>
      <c r="U224" s="3" t="n">
        <v>192</v>
      </c>
      <c r="V224" s="3" t="n">
        <v>0</v>
      </c>
      <c r="W224" s="3" t="n">
        <v>89</v>
      </c>
      <c r="X224" s="3" t="n">
        <v>21.89</v>
      </c>
      <c r="Y224" s="3" t="n">
        <v>0</v>
      </c>
      <c r="Z224" s="3" t="n">
        <v>0</v>
      </c>
      <c r="AA224" s="3" t="n">
        <v>0</v>
      </c>
    </row>
    <row r="225" customFormat="false" ht="14.4" hidden="false" customHeight="false" outlineLevel="0" collapsed="false">
      <c r="A225" s="2" t="n">
        <v>44075.8750991904</v>
      </c>
      <c r="B225" s="3" t="n">
        <f aca="false">LN(($I225-$T225)/($I225-$K225))/(1/COS(RADIANS(75))-1/COS(RADIANS(0)))</f>
        <v>-0.335086227647686</v>
      </c>
      <c r="C225" s="3" t="n">
        <f aca="false">LN(($I225-$T225)/($I225-$L225))/(1/COS(RADIANS(70))-1/COS(RADIANS(0)))</f>
        <v>-0.63989710919293</v>
      </c>
      <c r="D225" s="3" t="n">
        <v>-0.747091568279443</v>
      </c>
      <c r="E225" s="3" t="n">
        <v>0.714686885836452</v>
      </c>
      <c r="H225" s="3" t="n">
        <v>2.5383527</v>
      </c>
      <c r="I225" s="3" t="n">
        <v>2.5382304</v>
      </c>
      <c r="J225" s="3" t="n">
        <v>2.53506727272727</v>
      </c>
      <c r="K225" s="3" t="n">
        <v>2.5310324</v>
      </c>
      <c r="L225" s="3" t="n">
        <v>2.5287876</v>
      </c>
      <c r="M225" s="3" t="n">
        <v>2.53159212121212</v>
      </c>
      <c r="N225" s="3" t="n">
        <v>2.5375472</v>
      </c>
      <c r="O225" s="3" t="n">
        <v>2.5349364</v>
      </c>
      <c r="P225" s="3" t="n">
        <v>2.53573272727273</v>
      </c>
      <c r="Q225" s="3" t="n">
        <v>2.53738404040404</v>
      </c>
      <c r="R225" s="3" t="n">
        <v>2.5390117</v>
      </c>
      <c r="S225" s="3" t="n">
        <v>2.5376692</v>
      </c>
      <c r="T225" s="3" t="n">
        <v>2.5354732</v>
      </c>
      <c r="U225" s="3" t="n">
        <v>192</v>
      </c>
      <c r="V225" s="3" t="n">
        <v>0</v>
      </c>
      <c r="W225" s="3" t="n">
        <v>89</v>
      </c>
      <c r="X225" s="3" t="n">
        <v>21.94</v>
      </c>
      <c r="Y225" s="3" t="n">
        <v>0</v>
      </c>
      <c r="Z225" s="3" t="n">
        <v>0</v>
      </c>
      <c r="AA225" s="3" t="n">
        <v>0</v>
      </c>
    </row>
    <row r="226" customFormat="false" ht="14.4" hidden="false" customHeight="false" outlineLevel="0" collapsed="false">
      <c r="A226" s="2" t="n">
        <v>44075.8726828632</v>
      </c>
      <c r="D226" s="3" t="n">
        <v>2.81831422861763</v>
      </c>
      <c r="E226" s="3" t="n">
        <v>0.264469492525096</v>
      </c>
      <c r="G226" s="3" t="n">
        <f aca="false">LN(($N226-$T226)/($L226-$N226))/(1/COS(RADIANS(70))-1/COS(RADIANS(59.4)))</f>
        <v>0.244694404592548</v>
      </c>
      <c r="H226" s="3" t="n">
        <v>2.53809878787879</v>
      </c>
      <c r="I226" s="3" t="n">
        <v>2.5381328</v>
      </c>
      <c r="J226" s="3" t="n">
        <v>2.5378888</v>
      </c>
      <c r="K226" s="3" t="n">
        <v>2.540036</v>
      </c>
      <c r="L226" s="3" t="n">
        <v>2.5407695</v>
      </c>
      <c r="M226" s="3" t="n">
        <v>2.5404033</v>
      </c>
      <c r="N226" s="3" t="n">
        <v>2.53772909090909</v>
      </c>
      <c r="O226" s="3" t="n">
        <v>2.5387193</v>
      </c>
      <c r="P226" s="3" t="n">
        <v>2.5356684</v>
      </c>
      <c r="Q226" s="3" t="n">
        <v>2.5314195959596</v>
      </c>
      <c r="R226" s="3" t="n">
        <v>2.533082</v>
      </c>
      <c r="S226" s="3" t="n">
        <v>2.5314716</v>
      </c>
      <c r="T226" s="3" t="n">
        <v>2.53388424242424</v>
      </c>
      <c r="U226" s="3" t="n">
        <v>192</v>
      </c>
      <c r="V226" s="3" t="n">
        <v>0</v>
      </c>
      <c r="W226" s="3" t="n">
        <v>89</v>
      </c>
      <c r="X226" s="3" t="n">
        <v>22.06</v>
      </c>
      <c r="Y226" s="3" t="n">
        <v>0</v>
      </c>
      <c r="Z226" s="3" t="n">
        <v>0</v>
      </c>
      <c r="AA226" s="3" t="n">
        <v>0</v>
      </c>
    </row>
    <row r="227" customFormat="false" ht="14.4" hidden="false" customHeight="false" outlineLevel="0" collapsed="false">
      <c r="A227" s="2" t="n">
        <v>44075.8702596804</v>
      </c>
      <c r="D227" s="3" t="n">
        <v>-0.707906865455545</v>
      </c>
      <c r="E227" s="3" t="n">
        <v>0.492763271154346</v>
      </c>
      <c r="G227" s="3" t="n">
        <f aca="false">LN(($N227-$T227)/($L227-$N227))/(1/COS(RADIANS(70))-1/COS(RADIANS(59.4)))</f>
        <v>0.196352581615268</v>
      </c>
      <c r="H227" s="3" t="n">
        <v>2.5313984</v>
      </c>
      <c r="I227" s="3" t="n">
        <v>2.5339848</v>
      </c>
      <c r="J227" s="3" t="n">
        <v>2.5315204</v>
      </c>
      <c r="K227" s="3" t="n">
        <v>2.530154</v>
      </c>
      <c r="L227" s="3" t="n">
        <v>2.52752454545455</v>
      </c>
      <c r="M227" s="3" t="n">
        <v>2.5295196</v>
      </c>
      <c r="N227" s="3" t="n">
        <v>2.5324964</v>
      </c>
      <c r="O227" s="3" t="n">
        <v>2.5331308</v>
      </c>
      <c r="P227" s="3" t="n">
        <v>2.5352397979798</v>
      </c>
      <c r="Q227" s="3" t="n">
        <v>2.5372056</v>
      </c>
      <c r="R227" s="3" t="n">
        <v>2.5347656</v>
      </c>
      <c r="S227" s="3" t="n">
        <v>2.5385964</v>
      </c>
      <c r="T227" s="3" t="n">
        <v>2.5384988</v>
      </c>
      <c r="U227" s="3" t="n">
        <v>192</v>
      </c>
      <c r="V227" s="3" t="n">
        <v>0</v>
      </c>
      <c r="W227" s="3" t="n">
        <v>89</v>
      </c>
      <c r="X227" s="3" t="n">
        <v>22.11</v>
      </c>
      <c r="Y227" s="3" t="n">
        <v>0</v>
      </c>
      <c r="Z227" s="3" t="n">
        <v>0</v>
      </c>
      <c r="AA227" s="3" t="n">
        <v>0</v>
      </c>
    </row>
    <row r="228" customFormat="false" ht="14.4" hidden="false" customHeight="false" outlineLevel="0" collapsed="false">
      <c r="A228" s="2" t="n">
        <v>44075.8678374774</v>
      </c>
      <c r="B228" s="3" t="n">
        <f aca="false">LN(($I228-$T228)/($I228-$K228))/(1/COS(RADIANS(75))-1/COS(RADIANS(0)))</f>
        <v>0.293185919265988</v>
      </c>
      <c r="C228" s="3" t="n">
        <f aca="false">LN(($I228-$T228)/($I228-$L228))/(1/COS(RADIANS(70))-1/COS(RADIANS(0)))</f>
        <v>0.0577381596086506</v>
      </c>
      <c r="D228" s="3" t="n">
        <v>0.0870072859554939</v>
      </c>
      <c r="E228" s="3" t="n">
        <v>0.340272639764402</v>
      </c>
      <c r="H228" s="3" t="n">
        <v>2.5398668</v>
      </c>
      <c r="I228" s="3" t="n">
        <v>2.5392557</v>
      </c>
      <c r="J228" s="3" t="n">
        <v>2.53669393939394</v>
      </c>
      <c r="K228" s="3" t="n">
        <v>2.5374008</v>
      </c>
      <c r="L228" s="3" t="n">
        <v>2.53541232323232</v>
      </c>
      <c r="M228" s="3" t="n">
        <v>2.5348144</v>
      </c>
      <c r="N228" s="3" t="n">
        <v>2.5357172</v>
      </c>
      <c r="O228" s="3" t="n">
        <v>2.5353756</v>
      </c>
      <c r="P228" s="3" t="n">
        <v>2.54118191919192</v>
      </c>
      <c r="Q228" s="3" t="n">
        <v>2.5373101010101</v>
      </c>
      <c r="R228" s="3" t="n">
        <v>2.534302</v>
      </c>
      <c r="S228" s="3" t="n">
        <v>2.5369128</v>
      </c>
      <c r="T228" s="3" t="n">
        <v>2.5349608</v>
      </c>
      <c r="U228" s="3" t="n">
        <v>192</v>
      </c>
      <c r="V228" s="3" t="n">
        <v>0</v>
      </c>
      <c r="W228" s="3" t="n">
        <v>89</v>
      </c>
      <c r="X228" s="3" t="n">
        <v>22.22</v>
      </c>
      <c r="Y228" s="3" t="n">
        <v>0</v>
      </c>
      <c r="Z228" s="3" t="n">
        <v>0</v>
      </c>
      <c r="AA228" s="3" t="n">
        <v>0</v>
      </c>
    </row>
    <row r="229" customFormat="false" ht="14.4" hidden="false" customHeight="false" outlineLevel="0" collapsed="false">
      <c r="A229" s="2" t="n">
        <v>44075.8654175938</v>
      </c>
      <c r="B229" s="3" t="n">
        <f aca="false">LN(($I229-$T229)/($I229-$K229))/(1/COS(RADIANS(75))-1/COS(RADIANS(0)))</f>
        <v>-0.349704013824537</v>
      </c>
      <c r="D229" s="3" t="n">
        <v>0.181953429894691</v>
      </c>
      <c r="E229" s="3" t="n">
        <v>0.881712617644042</v>
      </c>
      <c r="G229" s="3" t="n">
        <f aca="false">LN(($N229-$T229)/($L229-$N229))/(1/COS(RADIANS(70))-1/COS(RADIANS(59.4)))</f>
        <v>1.56625182954008</v>
      </c>
      <c r="H229" s="3" t="n">
        <v>2.5369128</v>
      </c>
      <c r="I229" s="3" t="n">
        <v>2.5344484</v>
      </c>
      <c r="J229" s="3" t="n">
        <v>2.5379864</v>
      </c>
      <c r="K229" s="3" t="n">
        <v>2.535644</v>
      </c>
      <c r="L229" s="3" t="n">
        <v>2.5316421</v>
      </c>
      <c r="M229" s="3" t="n">
        <v>2.5282985</v>
      </c>
      <c r="N229" s="3" t="n">
        <v>2.53223292929293</v>
      </c>
      <c r="O229" s="3" t="n">
        <v>2.5379132</v>
      </c>
      <c r="P229" s="3" t="n">
        <v>2.54056565656566</v>
      </c>
      <c r="Q229" s="3" t="n">
        <v>2.53935717171717</v>
      </c>
      <c r="R229" s="3" t="n">
        <v>2.5366444</v>
      </c>
      <c r="S229" s="3" t="n">
        <v>2.5334963</v>
      </c>
      <c r="T229" s="3" t="n">
        <v>2.5348876</v>
      </c>
      <c r="U229" s="3" t="n">
        <v>192</v>
      </c>
      <c r="V229" s="3" t="n">
        <v>0</v>
      </c>
      <c r="W229" s="3" t="n">
        <v>89</v>
      </c>
      <c r="X229" s="3" t="n">
        <v>22.39</v>
      </c>
      <c r="Y229" s="3" t="n">
        <v>0</v>
      </c>
      <c r="Z229" s="3" t="n">
        <v>0</v>
      </c>
      <c r="AA229" s="3" t="n">
        <v>0</v>
      </c>
    </row>
    <row r="230" customFormat="false" ht="14.4" hidden="false" customHeight="false" outlineLevel="0" collapsed="false">
      <c r="A230" s="2" t="n">
        <v>44075.8629935132</v>
      </c>
      <c r="B230" s="3" t="n">
        <f aca="false">LN(($I230-$T230)/($I230-$K230))/(1/COS(RADIANS(75))-1/COS(RADIANS(0)))</f>
        <v>0.12010683655897</v>
      </c>
      <c r="C230" s="3" t="n">
        <f aca="false">LN(($I230-$T230)/($I230-$L230))/(1/COS(RADIANS(70))-1/COS(RADIANS(0)))</f>
        <v>-0.195015835344533</v>
      </c>
      <c r="D230" s="3" t="n">
        <v>0.163732119538239</v>
      </c>
      <c r="E230" s="3" t="n">
        <v>0.31929339691287</v>
      </c>
      <c r="G230" s="3" t="n">
        <f aca="false">LN(($N230-$T230)/($L230-$N230))/(1/COS(RADIANS(70))-1/COS(RADIANS(59.4)))</f>
        <v>-0.421936335692823</v>
      </c>
      <c r="H230" s="3" t="n">
        <v>2.5364736</v>
      </c>
      <c r="I230" s="3" t="n">
        <v>2.5322036</v>
      </c>
      <c r="J230" s="3" t="n">
        <v>2.5349608</v>
      </c>
      <c r="K230" s="3" t="n">
        <v>2.5349852</v>
      </c>
      <c r="L230" s="3" t="n">
        <v>2.5379132</v>
      </c>
      <c r="M230" s="3" t="n">
        <v>2.5383527</v>
      </c>
      <c r="N230" s="3" t="n">
        <v>2.53684181818182</v>
      </c>
      <c r="O230" s="3" t="n">
        <v>2.53965363636364</v>
      </c>
      <c r="P230" s="3" t="n">
        <v>2.5381343</v>
      </c>
      <c r="Q230" s="3" t="n">
        <v>2.54204808080808</v>
      </c>
      <c r="R230" s="3" t="n">
        <v>2.5363272</v>
      </c>
      <c r="S230" s="3" t="n">
        <v>2.531862</v>
      </c>
      <c r="T230" s="3" t="n">
        <v>2.53612707070707</v>
      </c>
      <c r="U230" s="3" t="n">
        <v>193</v>
      </c>
      <c r="V230" s="3" t="n">
        <v>0</v>
      </c>
      <c r="W230" s="3" t="n">
        <v>89</v>
      </c>
      <c r="X230" s="3" t="n">
        <v>22.61</v>
      </c>
      <c r="Y230" s="3" t="n">
        <v>0</v>
      </c>
      <c r="Z230" s="3" t="n">
        <v>0</v>
      </c>
      <c r="AA230" s="3" t="n">
        <v>0</v>
      </c>
    </row>
    <row r="231" customFormat="false" ht="14.4" hidden="false" customHeight="false" outlineLevel="0" collapsed="false">
      <c r="A231" s="2" t="n">
        <v>44075.8605727378</v>
      </c>
      <c r="B231" s="3" t="n">
        <f aca="false">LN(($I231-$T231)/($I231-$K231))/(1/COS(RADIANS(75))-1/COS(RADIANS(0)))</f>
        <v>0.0671421088251548</v>
      </c>
      <c r="C231" s="3" t="n">
        <f aca="false">LN(($I231-$T231)/($I231-$L231))/(1/COS(RADIANS(70))-1/COS(RADIANS(0)))</f>
        <v>0.253062204122307</v>
      </c>
      <c r="D231" s="3" t="n">
        <v>0.0687146486480661</v>
      </c>
      <c r="E231" s="3" t="n">
        <v>0.672121954401936</v>
      </c>
      <c r="H231" s="3" t="n">
        <v>2.5423832</v>
      </c>
      <c r="I231" s="3" t="n">
        <v>2.5410391</v>
      </c>
      <c r="J231" s="3" t="n">
        <v>2.5377424</v>
      </c>
      <c r="K231" s="3" t="n">
        <v>2.534058</v>
      </c>
      <c r="L231" s="3" t="n">
        <v>2.5358392</v>
      </c>
      <c r="M231" s="3" t="n">
        <v>2.5371812</v>
      </c>
      <c r="N231" s="3" t="n">
        <v>2.5380002020202</v>
      </c>
      <c r="O231" s="3" t="n">
        <v>2.5300767</v>
      </c>
      <c r="P231" s="3" t="n">
        <v>2.5260763</v>
      </c>
      <c r="Q231" s="3" t="n">
        <v>2.524094</v>
      </c>
      <c r="R231" s="3" t="n">
        <v>2.5388892</v>
      </c>
      <c r="S231" s="3" t="n">
        <v>2.53787696969697</v>
      </c>
      <c r="T231" s="3" t="n">
        <v>2.53257797979798</v>
      </c>
      <c r="U231" s="3" t="n">
        <v>192</v>
      </c>
      <c r="V231" s="3" t="n">
        <v>2</v>
      </c>
      <c r="W231" s="3" t="n">
        <v>89</v>
      </c>
      <c r="X231" s="3" t="n">
        <v>22.83</v>
      </c>
      <c r="Y231" s="3" t="n">
        <v>0</v>
      </c>
      <c r="Z231" s="3" t="n">
        <v>0</v>
      </c>
      <c r="AA231" s="3" t="n">
        <v>0</v>
      </c>
    </row>
    <row r="232" customFormat="false" ht="14.4" hidden="false" customHeight="false" outlineLevel="0" collapsed="false">
      <c r="A232" s="2" t="n">
        <v>44075.8581541841</v>
      </c>
      <c r="B232" s="3" t="n">
        <f aca="false">LN(($I232-$T232)/($I232-$K232))/(1/COS(RADIANS(75))-1/COS(RADIANS(0)))</f>
        <v>0.264498889145994</v>
      </c>
      <c r="C232" s="3" t="n">
        <f aca="false">LN(($I232-$T232)/($I232-$L232))/(1/COS(RADIANS(70))-1/COS(RADIANS(0)))</f>
        <v>0.619018564094249</v>
      </c>
      <c r="D232" s="3" t="n">
        <v>0.210170500268533</v>
      </c>
      <c r="E232" s="3" t="n">
        <v>0.305227864111852</v>
      </c>
      <c r="G232" s="3" t="n">
        <f aca="false">LN(($N232-$T232)/($L232-$N232))/(1/COS(RADIANS(70))-1/COS(RADIANS(59.4)))</f>
        <v>-0.614901410740256</v>
      </c>
      <c r="H232" s="3" t="n">
        <v>2.5532464</v>
      </c>
      <c r="I232" s="3" t="n">
        <v>2.5510504</v>
      </c>
      <c r="J232" s="3" t="n">
        <v>2.54789343434343</v>
      </c>
      <c r="K232" s="3" t="n">
        <v>2.5467596969697</v>
      </c>
      <c r="L232" s="3" t="n">
        <v>2.5482688</v>
      </c>
      <c r="M232" s="3" t="n">
        <v>2.5439721</v>
      </c>
      <c r="N232" s="3" t="n">
        <v>2.54417090909091</v>
      </c>
      <c r="O232" s="3" t="n">
        <v>2.54357787878788</v>
      </c>
      <c r="P232" s="3" t="n">
        <v>2.5430675</v>
      </c>
      <c r="Q232" s="3" t="n">
        <v>2.5464144</v>
      </c>
      <c r="R232" s="3" t="n">
        <v>2.546634</v>
      </c>
      <c r="S232" s="3" t="n">
        <v>2.54291131313131</v>
      </c>
      <c r="T232" s="3" t="n">
        <v>2.54189909090909</v>
      </c>
      <c r="U232" s="3" t="n">
        <v>192</v>
      </c>
      <c r="V232" s="3" t="n">
        <v>3</v>
      </c>
      <c r="W232" s="3" t="n">
        <v>90</v>
      </c>
      <c r="X232" s="3" t="n">
        <v>22.94</v>
      </c>
      <c r="Y232" s="3" t="n">
        <v>0</v>
      </c>
      <c r="Z232" s="3" t="n">
        <v>0</v>
      </c>
      <c r="AA232" s="3" t="n">
        <v>0</v>
      </c>
    </row>
    <row r="233" customFormat="false" ht="14.4" hidden="false" customHeight="false" outlineLevel="0" collapsed="false">
      <c r="A233" s="2" t="n">
        <v>44075.8557402338</v>
      </c>
      <c r="B233" s="3" t="n">
        <f aca="false">LN(($I233-$T233)/($I233-$K233))/(1/COS(RADIANS(75))-1/COS(RADIANS(0)))</f>
        <v>0.359562687053955</v>
      </c>
      <c r="D233" s="3" t="n">
        <v>-0.227629498890643</v>
      </c>
      <c r="E233" s="3" t="n">
        <v>1.64988664423841</v>
      </c>
      <c r="G233" s="3" t="n">
        <f aca="false">LN(($N233-$T233)/($L233-$N233))/(1/COS(RADIANS(70))-1/COS(RADIANS(59.4)))</f>
        <v>-3.58688250720715</v>
      </c>
      <c r="H233" s="3" t="n">
        <v>2.5610371</v>
      </c>
      <c r="I233" s="3" t="n">
        <v>2.5584706</v>
      </c>
      <c r="J233" s="3" t="n">
        <v>2.55622393939394</v>
      </c>
      <c r="K233" s="3" t="n">
        <v>2.5563216</v>
      </c>
      <c r="L233" s="3" t="n">
        <v>2.5607192</v>
      </c>
      <c r="M233" s="3" t="n">
        <v>2.5516604</v>
      </c>
      <c r="N233" s="3" t="n">
        <v>2.5527096</v>
      </c>
      <c r="O233" s="3" t="n">
        <v>2.5541736</v>
      </c>
      <c r="P233" s="3" t="n">
        <v>2.5544668</v>
      </c>
      <c r="Q233" s="3" t="n">
        <v>2.5584458</v>
      </c>
      <c r="R233" s="3" t="n">
        <v>2.5543455</v>
      </c>
      <c r="S233" s="3" t="n">
        <v>2.5540272</v>
      </c>
      <c r="T233" s="3" t="n">
        <v>2.55245303030303</v>
      </c>
      <c r="U233" s="3" t="n">
        <v>192</v>
      </c>
      <c r="V233" s="3" t="n">
        <v>5</v>
      </c>
      <c r="W233" s="3" t="n">
        <v>90</v>
      </c>
      <c r="X233" s="3" t="n">
        <v>23.06</v>
      </c>
      <c r="Y233" s="3" t="n">
        <v>0</v>
      </c>
      <c r="Z233" s="3" t="n">
        <v>0</v>
      </c>
      <c r="AA233" s="3" t="n">
        <v>0</v>
      </c>
    </row>
    <row r="234" customFormat="false" ht="14.4" hidden="false" customHeight="false" outlineLevel="0" collapsed="false">
      <c r="A234" s="2" t="n">
        <v>44075.8533295778</v>
      </c>
      <c r="B234" s="3" t="n">
        <f aca="false">LN(($I234-$T234)/($I234-$K234))/(1/COS(RADIANS(75))-1/COS(RADIANS(0)))</f>
        <v>0.75966199351538</v>
      </c>
      <c r="C234" s="3" t="n">
        <f aca="false">LN(($I234-$T234)/($I234-$L234))/(1/COS(RADIANS(70))-1/COS(RADIANS(0)))</f>
        <v>0.411009462884353</v>
      </c>
      <c r="D234" s="3" t="n">
        <v>0.378186175318098</v>
      </c>
      <c r="E234" s="3" t="n">
        <v>0.4847717049947</v>
      </c>
      <c r="G234" s="3" t="n">
        <f aca="false">LN(($N234-$T234)/($L234-$N234))/(1/COS(RADIANS(70))-1/COS(RADIANS(59.4)))</f>
        <v>0.204993405810863</v>
      </c>
      <c r="H234" s="3" t="n">
        <v>2.56212222222222</v>
      </c>
      <c r="I234" s="3" t="n">
        <v>2.56550101010101</v>
      </c>
      <c r="J234" s="3" t="n">
        <v>2.564944</v>
      </c>
      <c r="K234" s="3" t="n">
        <v>2.5642852</v>
      </c>
      <c r="L234" s="3" t="n">
        <v>2.5606453</v>
      </c>
      <c r="M234" s="3" t="n">
        <v>2.55960505050505</v>
      </c>
      <c r="N234" s="3" t="n">
        <v>2.5580066</v>
      </c>
      <c r="O234" s="3" t="n">
        <v>2.5602551</v>
      </c>
      <c r="P234" s="3" t="n">
        <v>2.56029676767677</v>
      </c>
      <c r="Q234" s="3" t="n">
        <v>2.56291313131313</v>
      </c>
      <c r="R234" s="3" t="n">
        <v>2.5615992</v>
      </c>
      <c r="S234" s="3" t="n">
        <v>2.5567365</v>
      </c>
      <c r="T234" s="3" t="n">
        <v>2.55479444444444</v>
      </c>
      <c r="U234" s="3" t="n">
        <v>190</v>
      </c>
      <c r="V234" s="3" t="n">
        <v>5</v>
      </c>
      <c r="W234" s="3" t="n">
        <v>90</v>
      </c>
      <c r="X234" s="3" t="n">
        <v>23</v>
      </c>
      <c r="Y234" s="3" t="n">
        <v>0</v>
      </c>
      <c r="Z234" s="3" t="n">
        <v>0</v>
      </c>
      <c r="AA234" s="3" t="n">
        <v>0</v>
      </c>
    </row>
    <row r="235" customFormat="false" ht="14.4" hidden="false" customHeight="false" outlineLevel="0" collapsed="false">
      <c r="A235" s="2" t="n">
        <v>44075.8509071673</v>
      </c>
      <c r="B235" s="3" t="n">
        <f aca="false">LN(($I235-$T235)/($I235-$K235))/(1/COS(RADIANS(75))-1/COS(RADIANS(0)))</f>
        <v>-0.262163010691343</v>
      </c>
      <c r="C235" s="3" t="n">
        <f aca="false">LN(($I235-$T235)/($I235-$L235))/(1/COS(RADIANS(70))-1/COS(RADIANS(0)))</f>
        <v>-0.497762794436588</v>
      </c>
      <c r="D235" s="3" t="n">
        <v>-0.207508219857417</v>
      </c>
      <c r="E235" s="3" t="n">
        <v>0.489691047561311</v>
      </c>
      <c r="H235" s="3" t="n">
        <v>2.55346353535354</v>
      </c>
      <c r="I235" s="3" t="n">
        <v>2.5573456</v>
      </c>
      <c r="J235" s="3" t="n">
        <v>2.5518556</v>
      </c>
      <c r="K235" s="3" t="n">
        <v>2.5516116</v>
      </c>
      <c r="L235" s="3" t="n">
        <v>2.550294</v>
      </c>
      <c r="M235" s="3" t="n">
        <v>2.5498304</v>
      </c>
      <c r="N235" s="3" t="n">
        <v>2.5485616</v>
      </c>
      <c r="O235" s="3" t="n">
        <v>2.5548324</v>
      </c>
      <c r="P235" s="3" t="n">
        <v>2.55218191919192</v>
      </c>
      <c r="Q235" s="3" t="n">
        <v>2.550416</v>
      </c>
      <c r="R235" s="3" t="n">
        <v>2.5482932</v>
      </c>
      <c r="S235" s="3" t="n">
        <v>2.5553448</v>
      </c>
      <c r="T235" s="3" t="n">
        <v>2.5546391</v>
      </c>
      <c r="U235" s="3" t="n">
        <v>190</v>
      </c>
      <c r="V235" s="3" t="n">
        <v>4</v>
      </c>
      <c r="W235" s="3" t="n">
        <v>90</v>
      </c>
      <c r="X235" s="3" t="n">
        <v>23.06</v>
      </c>
      <c r="Y235" s="3" t="n">
        <v>0</v>
      </c>
      <c r="Z235" s="3" t="n">
        <v>0</v>
      </c>
      <c r="AA235" s="3" t="n">
        <v>0</v>
      </c>
    </row>
    <row r="236" customFormat="false" ht="14.4" hidden="false" customHeight="false" outlineLevel="0" collapsed="false">
      <c r="A236" s="2" t="n">
        <v>44075.8484879183</v>
      </c>
      <c r="B236" s="3" t="n">
        <f aca="false">LN(($I236-$T236)/($I236-$K236))/(1/COS(RADIANS(75))-1/COS(RADIANS(0)))</f>
        <v>0.118870401509456</v>
      </c>
      <c r="C236" s="3" t="n">
        <f aca="false">LN(($I236-$T236)/($I236-$L236))/(1/COS(RADIANS(70))-1/COS(RADIANS(0)))</f>
        <v>-0.00271429406940684</v>
      </c>
      <c r="D236" s="3" t="n">
        <v>-0.647785379968755</v>
      </c>
      <c r="E236" s="3" t="n">
        <v>1.36137643469777</v>
      </c>
      <c r="H236" s="3" t="n">
        <v>2.54577383838384</v>
      </c>
      <c r="I236" s="3" t="n">
        <v>2.5496352</v>
      </c>
      <c r="J236" s="3" t="n">
        <v>2.55117141414141</v>
      </c>
      <c r="K236" s="3" t="n">
        <v>2.5469756</v>
      </c>
      <c r="L236" s="3" t="n">
        <v>2.5458775</v>
      </c>
      <c r="M236" s="3" t="n">
        <v>2.54619232323232</v>
      </c>
      <c r="N236" s="3" t="n">
        <v>2.5492692</v>
      </c>
      <c r="O236" s="3" t="n">
        <v>2.549562</v>
      </c>
      <c r="P236" s="3" t="n">
        <v>2.54949545454545</v>
      </c>
      <c r="Q236" s="3" t="n">
        <v>2.55043202020202</v>
      </c>
      <c r="R236" s="3" t="n">
        <v>2.5481956</v>
      </c>
      <c r="S236" s="3" t="n">
        <v>2.5536856</v>
      </c>
      <c r="T236" s="3" t="n">
        <v>2.54589707070707</v>
      </c>
      <c r="U236" s="3" t="n">
        <v>190</v>
      </c>
      <c r="V236" s="3" t="n">
        <v>3</v>
      </c>
      <c r="W236" s="3" t="n">
        <v>90</v>
      </c>
      <c r="X236" s="3" t="n">
        <v>23.11</v>
      </c>
      <c r="Y236" s="3" t="n">
        <v>0</v>
      </c>
      <c r="Z236" s="3" t="n">
        <v>0</v>
      </c>
      <c r="AA236" s="3" t="n">
        <v>0</v>
      </c>
    </row>
    <row r="237" customFormat="false" ht="14.4" hidden="false" customHeight="false" outlineLevel="0" collapsed="false">
      <c r="A237" s="2" t="n">
        <v>44075.8460687297</v>
      </c>
      <c r="B237" s="3" t="n">
        <f aca="false">LN(($I237-$T237)/($I237-$K237))/(1/COS(RADIANS(75))-1/COS(RADIANS(0)))</f>
        <v>-0.249444281638199</v>
      </c>
      <c r="C237" s="3" t="n">
        <f aca="false">LN(($I237-$T237)/($I237-$L237))/(1/COS(RADIANS(70))-1/COS(RADIANS(0)))</f>
        <v>-0.413673785112121</v>
      </c>
      <c r="D237" s="3" t="n">
        <v>0.0089924588361558</v>
      </c>
      <c r="E237" s="3" t="n">
        <v>0.439737903038768</v>
      </c>
      <c r="H237" s="3" t="n">
        <v>2.54774555555556</v>
      </c>
      <c r="I237" s="3" t="n">
        <v>2.5479272</v>
      </c>
      <c r="J237" s="3" t="n">
        <v>2.54486191919192</v>
      </c>
      <c r="K237" s="3" t="n">
        <v>2.5453408</v>
      </c>
      <c r="L237" s="3" t="n">
        <v>2.5451212</v>
      </c>
      <c r="M237" s="3" t="n">
        <v>2.55045666666667</v>
      </c>
      <c r="N237" s="3" t="n">
        <v>2.5503672</v>
      </c>
      <c r="O237" s="3" t="n">
        <v>2.549928</v>
      </c>
      <c r="P237" s="3" t="n">
        <v>2.55119606060606</v>
      </c>
      <c r="Q237" s="3" t="n">
        <v>2.54352848484849</v>
      </c>
      <c r="R237" s="3" t="n">
        <v>2.5439234</v>
      </c>
      <c r="S237" s="3" t="n">
        <v>2.5484152</v>
      </c>
      <c r="T237" s="3" t="n">
        <v>2.54666111111111</v>
      </c>
      <c r="U237" s="3" t="n">
        <v>190</v>
      </c>
      <c r="V237" s="3" t="n">
        <v>1</v>
      </c>
      <c r="W237" s="3" t="n">
        <v>90</v>
      </c>
      <c r="X237" s="3" t="n">
        <v>23</v>
      </c>
      <c r="Y237" s="3" t="n">
        <v>0</v>
      </c>
      <c r="Z237" s="3" t="n">
        <v>0</v>
      </c>
      <c r="AA237" s="3" t="n">
        <v>0</v>
      </c>
    </row>
    <row r="238" customFormat="false" ht="14.4" hidden="false" customHeight="false" outlineLevel="0" collapsed="false">
      <c r="A238" s="2" t="n">
        <v>44075.8436648326</v>
      </c>
      <c r="D238" s="3" t="n">
        <v>-0.842712337444304</v>
      </c>
      <c r="E238" s="3" t="n">
        <v>0.312047101616679</v>
      </c>
      <c r="H238" s="3" t="n">
        <v>2.5608406</v>
      </c>
      <c r="I238" s="3" t="n">
        <v>2.557395</v>
      </c>
      <c r="J238" s="3" t="n">
        <v>2.557297</v>
      </c>
      <c r="K238" s="3" t="n">
        <v>2.55760616161616</v>
      </c>
      <c r="L238" s="3" t="n">
        <v>2.5614769</v>
      </c>
      <c r="M238" s="3" t="n">
        <v>2.5586425</v>
      </c>
      <c r="N238" s="3" t="n">
        <v>2.55085101010101</v>
      </c>
      <c r="O238" s="3" t="n">
        <v>2.5507576</v>
      </c>
      <c r="P238" s="3" t="n">
        <v>2.5487568</v>
      </c>
      <c r="Q238" s="3" t="n">
        <v>2.5531732</v>
      </c>
      <c r="R238" s="3" t="n">
        <v>2.5531732</v>
      </c>
      <c r="S238" s="3" t="n">
        <v>2.5535148</v>
      </c>
      <c r="T238" s="3" t="n">
        <v>2.55516414141414</v>
      </c>
      <c r="U238" s="3" t="n">
        <v>190</v>
      </c>
      <c r="V238" s="3" t="n">
        <v>1</v>
      </c>
      <c r="W238" s="3" t="n">
        <v>90</v>
      </c>
      <c r="X238" s="3" t="n">
        <v>22.89</v>
      </c>
      <c r="Y238" s="3" t="n">
        <v>0</v>
      </c>
      <c r="Z238" s="3" t="n">
        <v>0</v>
      </c>
      <c r="AA238" s="3" t="n">
        <v>0</v>
      </c>
    </row>
    <row r="239" customFormat="false" ht="14.4" hidden="false" customHeight="false" outlineLevel="0" collapsed="false">
      <c r="A239" s="2" t="n">
        <v>44075.8412458366</v>
      </c>
      <c r="B239" s="3" t="n">
        <f aca="false">LN(($I239-$T239)/($I239-$K239))/(1/COS(RADIANS(75))-1/COS(RADIANS(0)))</f>
        <v>0.0806615218451985</v>
      </c>
      <c r="C239" s="3" t="n">
        <f aca="false">LN(($I239-$T239)/($I239-$L239))/(1/COS(RADIANS(70))-1/COS(RADIANS(0)))</f>
        <v>0.390780851343961</v>
      </c>
      <c r="D239" s="3" t="n">
        <v>0.257413191731746</v>
      </c>
      <c r="E239" s="3" t="n">
        <v>0.633750422093507</v>
      </c>
      <c r="G239" s="3" t="n">
        <f aca="false">LN(($N239-$T239)/($L239-$N239))/(1/COS(RADIANS(70))-1/COS(RADIANS(59.4)))</f>
        <v>0.421936235333247</v>
      </c>
      <c r="H239" s="3" t="n">
        <v>2.5608171</v>
      </c>
      <c r="I239" s="3" t="n">
        <v>2.5604252</v>
      </c>
      <c r="J239" s="3" t="n">
        <v>2.5564916</v>
      </c>
      <c r="K239" s="3" t="n">
        <v>2.5578345</v>
      </c>
      <c r="L239" s="3" t="n">
        <v>2.5588862</v>
      </c>
      <c r="M239" s="3" t="n">
        <v>2.56007404040404</v>
      </c>
      <c r="N239" s="3" t="n">
        <v>2.55819595959596</v>
      </c>
      <c r="O239" s="3" t="n">
        <v>2.5612087</v>
      </c>
      <c r="P239" s="3" t="n">
        <v>2.5583717</v>
      </c>
      <c r="Q239" s="3" t="n">
        <v>2.5587644</v>
      </c>
      <c r="R239" s="3" t="n">
        <v>2.5569312</v>
      </c>
      <c r="S239" s="3" t="n">
        <v>2.556614</v>
      </c>
      <c r="T239" s="3" t="n">
        <v>2.55716131313131</v>
      </c>
      <c r="U239" s="3" t="n">
        <v>190</v>
      </c>
      <c r="V239" s="3" t="n">
        <v>0</v>
      </c>
      <c r="W239" s="3" t="n">
        <v>89</v>
      </c>
      <c r="X239" s="3" t="n">
        <v>22.83</v>
      </c>
      <c r="Y239" s="3" t="n">
        <v>0</v>
      </c>
      <c r="Z239" s="3" t="n">
        <v>0</v>
      </c>
      <c r="AA239" s="3" t="n">
        <v>0</v>
      </c>
    </row>
    <row r="240" customFormat="false" ht="14.4" hidden="false" customHeight="false" outlineLevel="0" collapsed="false">
      <c r="A240" s="2" t="n">
        <v>44075.8388339042</v>
      </c>
      <c r="D240" s="3" t="n">
        <v>1.40997218482819</v>
      </c>
      <c r="E240" s="3" t="n">
        <v>0.279384663000544</v>
      </c>
      <c r="G240" s="3" t="n">
        <f aca="false">LN(($N240-$T240)/($L240-$N240))/(1/COS(RADIANS(70))-1/COS(RADIANS(59.4)))</f>
        <v>0.247027808251029</v>
      </c>
      <c r="H240" s="3" t="n">
        <v>2.55016090909091</v>
      </c>
      <c r="I240" s="3" t="n">
        <v>2.5527584</v>
      </c>
      <c r="J240" s="3" t="n">
        <v>2.5503428</v>
      </c>
      <c r="K240" s="3" t="n">
        <v>2.547122</v>
      </c>
      <c r="L240" s="3" t="n">
        <v>2.5496352</v>
      </c>
      <c r="M240" s="3" t="n">
        <v>2.55235444444444</v>
      </c>
      <c r="N240" s="3" t="n">
        <v>2.554076</v>
      </c>
      <c r="O240" s="3" t="n">
        <v>2.557126</v>
      </c>
      <c r="P240" s="3" t="n">
        <v>2.5572725</v>
      </c>
      <c r="Q240" s="3" t="n">
        <v>2.5576878</v>
      </c>
      <c r="R240" s="3" t="n">
        <v>2.5606699</v>
      </c>
      <c r="S240" s="3" t="n">
        <v>2.5566868</v>
      </c>
      <c r="T240" s="3" t="n">
        <v>2.55970434343434</v>
      </c>
      <c r="U240" s="3" t="n">
        <v>190</v>
      </c>
      <c r="V240" s="3" t="n">
        <v>0</v>
      </c>
      <c r="W240" s="3" t="n">
        <v>89</v>
      </c>
      <c r="X240" s="3" t="n">
        <v>22.83</v>
      </c>
      <c r="Y240" s="3" t="n">
        <v>0</v>
      </c>
      <c r="Z240" s="3" t="n">
        <v>0</v>
      </c>
      <c r="AA240" s="3" t="n">
        <v>0</v>
      </c>
    </row>
    <row r="241" customFormat="false" ht="14.4" hidden="false" customHeight="false" outlineLevel="0" collapsed="false">
      <c r="A241" s="2" t="n">
        <v>44075.8364148069</v>
      </c>
      <c r="B241" s="3" t="n">
        <f aca="false">LN(($I241-$T241)/($I241-$K241))/(1/COS(RADIANS(75))-1/COS(RADIANS(0)))</f>
        <v>-0.137689403646632</v>
      </c>
      <c r="C241" s="3" t="n">
        <f aca="false">LN(($I241-$T241)/($I241-$L241))/(1/COS(RADIANS(70))-1/COS(RADIANS(0)))</f>
        <v>-0.0356128073986197</v>
      </c>
      <c r="D241" s="3" t="n">
        <v>-0.212626654646166</v>
      </c>
      <c r="E241" s="3" t="n">
        <v>0.250084503785469</v>
      </c>
      <c r="H241" s="3" t="n">
        <v>2.5572483</v>
      </c>
      <c r="I241" s="3" t="n">
        <v>2.559668</v>
      </c>
      <c r="J241" s="3" t="n">
        <v>2.556272</v>
      </c>
      <c r="K241" s="3" t="n">
        <v>2.5540516</v>
      </c>
      <c r="L241" s="3" t="n">
        <v>2.5556132</v>
      </c>
      <c r="M241" s="3" t="n">
        <v>2.5603703030303</v>
      </c>
      <c r="N241" s="3" t="n">
        <v>2.56051838383838</v>
      </c>
      <c r="O241" s="3" t="n">
        <v>2.5565168</v>
      </c>
      <c r="P241" s="3" t="n">
        <v>2.5552716</v>
      </c>
      <c r="Q241" s="3" t="n">
        <v>2.55792515151515</v>
      </c>
      <c r="R241" s="3" t="n">
        <v>2.5568335</v>
      </c>
      <c r="S241" s="3" t="n">
        <v>2.5566624</v>
      </c>
      <c r="T241" s="3" t="n">
        <v>2.5558817</v>
      </c>
      <c r="U241" s="3" t="n">
        <v>190</v>
      </c>
      <c r="V241" s="3" t="n">
        <v>0</v>
      </c>
      <c r="W241" s="3" t="n">
        <v>89</v>
      </c>
      <c r="X241" s="3" t="n">
        <v>22.89</v>
      </c>
      <c r="Y241" s="3" t="n">
        <v>0</v>
      </c>
      <c r="Z241" s="3" t="n">
        <v>0</v>
      </c>
      <c r="AA241" s="3" t="n">
        <v>0</v>
      </c>
    </row>
    <row r="242" customFormat="false" ht="14.4" hidden="false" customHeight="false" outlineLevel="0" collapsed="false">
      <c r="A242" s="2" t="n">
        <v>44075.833997162</v>
      </c>
      <c r="C242" s="3" t="n">
        <f aca="false">LN(($I242-$T242)/($I242-$L242))/(1/COS(RADIANS(70))-1/COS(RADIANS(0)))</f>
        <v>-0.181595206040271</v>
      </c>
      <c r="D242" s="3" t="n">
        <v>0.0929275369618505</v>
      </c>
      <c r="E242" s="3" t="n">
        <v>0.46361286504475</v>
      </c>
      <c r="H242" s="3" t="n">
        <v>2.55654484848485</v>
      </c>
      <c r="I242" s="3" t="n">
        <v>2.5580549</v>
      </c>
      <c r="J242" s="3" t="n">
        <v>2.55432</v>
      </c>
      <c r="K242" s="3" t="n">
        <v>2.5592044</v>
      </c>
      <c r="L242" s="3" t="n">
        <v>2.5569798</v>
      </c>
      <c r="M242" s="3" t="n">
        <v>2.56170252525253</v>
      </c>
      <c r="N242" s="3" t="n">
        <v>2.55642202020202</v>
      </c>
      <c r="O242" s="3" t="n">
        <v>2.5559548</v>
      </c>
      <c r="P242" s="3" t="n">
        <v>2.55523808080808</v>
      </c>
      <c r="Q242" s="3" t="n">
        <v>2.55962858585859</v>
      </c>
      <c r="R242" s="3" t="n">
        <v>2.5595947</v>
      </c>
      <c r="S242" s="3" t="n">
        <v>2.5593253</v>
      </c>
      <c r="T242" s="3" t="n">
        <v>2.5572968</v>
      </c>
      <c r="U242" s="3" t="n">
        <v>190</v>
      </c>
      <c r="V242" s="3" t="n">
        <v>0</v>
      </c>
      <c r="W242" s="3" t="n">
        <v>89</v>
      </c>
      <c r="X242" s="3" t="n">
        <v>23</v>
      </c>
      <c r="Y242" s="3" t="n">
        <v>0</v>
      </c>
      <c r="Z242" s="3" t="n">
        <v>0</v>
      </c>
      <c r="AA242" s="3" t="n">
        <v>0</v>
      </c>
    </row>
    <row r="243" customFormat="false" ht="14.4" hidden="false" customHeight="false" outlineLevel="0" collapsed="false">
      <c r="A243" s="2" t="n">
        <v>44075.8315780198</v>
      </c>
      <c r="B243" s="3" t="n">
        <f aca="false">LN(($I243-$T243)/($I243-$K243))/(1/COS(RADIANS(75))-1/COS(RADIANS(0)))</f>
        <v>-0.135045557112492</v>
      </c>
      <c r="C243" s="3" t="n">
        <f aca="false">LN(($I243-$T243)/($I243-$L243))/(1/COS(RADIANS(70))-1/COS(RADIANS(0)))</f>
        <v>-0.00711823231587706</v>
      </c>
      <c r="D243" s="3" t="n">
        <v>-0.195012025000617</v>
      </c>
      <c r="E243" s="3" t="n">
        <v>0.540206165081544</v>
      </c>
      <c r="H243" s="3" t="n">
        <v>2.5569395959596</v>
      </c>
      <c r="I243" s="3" t="n">
        <v>2.5603533</v>
      </c>
      <c r="J243" s="3" t="n">
        <v>2.55597747474747</v>
      </c>
      <c r="K243" s="3" t="n">
        <v>2.553222</v>
      </c>
      <c r="L243" s="3" t="n">
        <v>2.5554424</v>
      </c>
      <c r="M243" s="3" t="n">
        <v>2.5526994949495</v>
      </c>
      <c r="N243" s="3" t="n">
        <v>2.5593021</v>
      </c>
      <c r="O243" s="3" t="n">
        <v>2.5657248</v>
      </c>
      <c r="P243" s="3" t="n">
        <v>2.5622704040404</v>
      </c>
      <c r="Q243" s="3" t="n">
        <v>2.5563697</v>
      </c>
      <c r="R243" s="3" t="n">
        <v>2.556931</v>
      </c>
      <c r="S243" s="3" t="n">
        <v>2.5561988</v>
      </c>
      <c r="T243" s="3" t="n">
        <v>2.55550919191919</v>
      </c>
      <c r="U243" s="3" t="n">
        <v>190</v>
      </c>
      <c r="V243" s="3" t="n">
        <v>0</v>
      </c>
      <c r="W243" s="3" t="n">
        <v>89</v>
      </c>
      <c r="X243" s="3" t="n">
        <v>22.94</v>
      </c>
      <c r="Y243" s="3" t="n">
        <v>0</v>
      </c>
      <c r="Z243" s="3" t="n">
        <v>0</v>
      </c>
      <c r="AA243" s="3" t="n">
        <v>0</v>
      </c>
    </row>
    <row r="244" customFormat="false" ht="14.4" hidden="false" customHeight="false" outlineLevel="0" collapsed="false">
      <c r="A244" s="2" t="n">
        <v>44075.8291688734</v>
      </c>
      <c r="B244" s="3" t="n">
        <f aca="false">LN(($I244-$T244)/($I244-$K244))/(1/COS(RADIANS(75))-1/COS(RADIANS(0)))</f>
        <v>0.0483165468001163</v>
      </c>
      <c r="C244" s="3" t="n">
        <f aca="false">LN(($I244-$T244)/($I244-$L244))/(1/COS(RADIANS(70))-1/COS(RADIANS(0)))</f>
        <v>-0.177343660362487</v>
      </c>
      <c r="D244" s="3" t="n">
        <v>0.000150721969248723</v>
      </c>
      <c r="E244" s="3" t="n">
        <v>0.376767104203473</v>
      </c>
      <c r="H244" s="3" t="n">
        <v>2.5560045</v>
      </c>
      <c r="I244" s="3" t="n">
        <v>2.5574678</v>
      </c>
      <c r="J244" s="3" t="n">
        <v>2.556516</v>
      </c>
      <c r="K244" s="3" t="n">
        <v>2.5552472</v>
      </c>
      <c r="L244" s="3" t="n">
        <v>2.5538808</v>
      </c>
      <c r="M244" s="3" t="n">
        <v>2.55587888888889</v>
      </c>
      <c r="N244" s="3" t="n">
        <v>2.5578855</v>
      </c>
      <c r="O244" s="3" t="n">
        <v>2.5562476</v>
      </c>
      <c r="P244" s="3" t="n">
        <v>2.55331565656566</v>
      </c>
      <c r="Q244" s="3" t="n">
        <v>2.5542468</v>
      </c>
      <c r="R244" s="3" t="n">
        <v>2.5555156</v>
      </c>
      <c r="S244" s="3" t="n">
        <v>2.5555888</v>
      </c>
      <c r="T244" s="3" t="n">
        <v>2.55491767676768</v>
      </c>
      <c r="U244" s="3" t="n">
        <v>190</v>
      </c>
      <c r="V244" s="3" t="n">
        <v>0</v>
      </c>
      <c r="W244" s="3" t="n">
        <v>88</v>
      </c>
      <c r="X244" s="3" t="n">
        <v>23</v>
      </c>
      <c r="Y244" s="3" t="n">
        <v>0</v>
      </c>
      <c r="Z244" s="3" t="n">
        <v>0</v>
      </c>
      <c r="AA244" s="3" t="n">
        <v>0</v>
      </c>
    </row>
    <row r="245" customFormat="false" ht="14.4" hidden="false" customHeight="false" outlineLevel="0" collapsed="false">
      <c r="A245" s="2" t="n">
        <v>44075.8267490266</v>
      </c>
      <c r="B245" s="3" t="n">
        <f aca="false">LN(($I245-$T245)/($I245-$K245))/(1/COS(RADIANS(75))-1/COS(RADIANS(0)))</f>
        <v>-0.186136606569214</v>
      </c>
      <c r="C245" s="3" t="n">
        <f aca="false">LN(($I245-$T245)/($I245-$L245))/(1/COS(RADIANS(70))-1/COS(RADIANS(0)))</f>
        <v>-0.227171369614006</v>
      </c>
      <c r="D245" s="3" t="n">
        <v>-0.608962178403102</v>
      </c>
      <c r="E245" s="3" t="n">
        <v>1.11605732582691</v>
      </c>
      <c r="H245" s="3" t="n">
        <v>2.55980333333333</v>
      </c>
      <c r="I245" s="3" t="n">
        <v>2.5581779</v>
      </c>
      <c r="J245" s="3" t="n">
        <v>2.5566868</v>
      </c>
      <c r="K245" s="3" t="n">
        <v>2.5491504040404</v>
      </c>
      <c r="L245" s="3" t="n">
        <v>2.5499768</v>
      </c>
      <c r="M245" s="3" t="n">
        <v>2.551514</v>
      </c>
      <c r="N245" s="3" t="n">
        <v>2.54769626262626</v>
      </c>
      <c r="O245" s="3" t="n">
        <v>2.54809060606061</v>
      </c>
      <c r="P245" s="3" t="n">
        <v>2.5486104</v>
      </c>
      <c r="Q245" s="3" t="n">
        <v>2.5580056</v>
      </c>
      <c r="R245" s="3" t="n">
        <v>2.5570772</v>
      </c>
      <c r="S245" s="3" t="n">
        <v>2.554808</v>
      </c>
      <c r="T245" s="3" t="n">
        <v>2.5528804</v>
      </c>
      <c r="U245" s="3" t="n">
        <v>190</v>
      </c>
      <c r="V245" s="3" t="n">
        <v>0</v>
      </c>
      <c r="W245" s="3" t="n">
        <v>88</v>
      </c>
      <c r="X245" s="3" t="n">
        <v>23.11</v>
      </c>
      <c r="Y245" s="3" t="n">
        <v>0</v>
      </c>
      <c r="Z245" s="3" t="n">
        <v>0</v>
      </c>
      <c r="AA245" s="3" t="n">
        <v>0</v>
      </c>
    </row>
    <row r="246" customFormat="false" ht="14.4" hidden="false" customHeight="false" outlineLevel="0" collapsed="false">
      <c r="A246" s="2" t="n">
        <v>44075.8243297462</v>
      </c>
      <c r="D246" s="3" t="n">
        <v>-0.439648020773758</v>
      </c>
      <c r="E246" s="3" t="n">
        <v>0.588880364408792</v>
      </c>
      <c r="G246" s="3" t="n">
        <f aca="false">LN(($N246-$T246)/($L246-$N246))/(1/COS(RADIANS(70))-1/COS(RADIANS(59.4)))</f>
        <v>1.6761840645658</v>
      </c>
      <c r="H246" s="3" t="n">
        <v>2.5541004</v>
      </c>
      <c r="I246" s="3" t="n">
        <v>2.5553936</v>
      </c>
      <c r="J246" s="3" t="n">
        <v>2.5519044</v>
      </c>
      <c r="K246" s="3" t="n">
        <v>2.5524412</v>
      </c>
      <c r="L246" s="3" t="n">
        <v>2.55371</v>
      </c>
      <c r="M246" s="3" t="n">
        <v>2.555662</v>
      </c>
      <c r="N246" s="3" t="n">
        <v>2.555052</v>
      </c>
      <c r="O246" s="3" t="n">
        <v>2.5537588</v>
      </c>
      <c r="P246" s="3" t="n">
        <v>2.5569312</v>
      </c>
      <c r="Q246" s="3" t="n">
        <v>2.55696393939394</v>
      </c>
      <c r="R246" s="3" t="n">
        <v>2.5545152</v>
      </c>
      <c r="S246" s="3" t="n">
        <v>2.5559062</v>
      </c>
      <c r="T246" s="3" t="n">
        <v>2.56175242424242</v>
      </c>
      <c r="U246" s="3" t="n">
        <v>190</v>
      </c>
      <c r="V246" s="3" t="n">
        <v>0</v>
      </c>
      <c r="W246" s="3" t="n">
        <v>88</v>
      </c>
      <c r="X246" s="3" t="n">
        <v>23.22</v>
      </c>
      <c r="Y246" s="3" t="n">
        <v>0</v>
      </c>
      <c r="Z246" s="3" t="n">
        <v>0</v>
      </c>
      <c r="AA246" s="3" t="n">
        <v>0</v>
      </c>
    </row>
    <row r="247" customFormat="false" ht="14.4" hidden="false" customHeight="false" outlineLevel="0" collapsed="false">
      <c r="A247" s="2" t="n">
        <v>44075.8219100217</v>
      </c>
      <c r="B247" s="3" t="n">
        <f aca="false">LN(($I247-$T247)/($I247-$K247))/(1/COS(RADIANS(75))-1/COS(RADIANS(0)))</f>
        <v>0.454507991398204</v>
      </c>
      <c r="C247" s="3" t="n">
        <f aca="false">LN(($I247-$T247)/($I247-$L247))/(1/COS(RADIANS(70))-1/COS(RADIANS(0)))</f>
        <v>0.211954064108879</v>
      </c>
      <c r="D247" s="3" t="n">
        <v>-0.215952243224185</v>
      </c>
      <c r="E247" s="3" t="n">
        <v>1.26885606372049</v>
      </c>
      <c r="H247" s="3" t="n">
        <v>2.55171363636364</v>
      </c>
      <c r="I247" s="3" t="n">
        <v>2.5549544</v>
      </c>
      <c r="J247" s="3" t="n">
        <v>2.5527096</v>
      </c>
      <c r="K247" s="3" t="n">
        <v>2.5545152</v>
      </c>
      <c r="L247" s="3" t="n">
        <v>2.5538808</v>
      </c>
      <c r="M247" s="3" t="n">
        <v>2.5524412</v>
      </c>
      <c r="N247" s="3" t="n">
        <v>2.5596437</v>
      </c>
      <c r="O247" s="3" t="n">
        <v>2.5572603030303</v>
      </c>
      <c r="P247" s="3" t="n">
        <v>2.557982</v>
      </c>
      <c r="Q247" s="3" t="n">
        <v>2.5553692</v>
      </c>
      <c r="R247" s="3" t="n">
        <v>2.5538808</v>
      </c>
      <c r="S247" s="3" t="n">
        <v>2.5549056</v>
      </c>
      <c r="T247" s="3" t="n">
        <v>2.5533403030303</v>
      </c>
      <c r="U247" s="3" t="n">
        <v>190</v>
      </c>
      <c r="V247" s="3" t="n">
        <v>0</v>
      </c>
      <c r="W247" s="3" t="n">
        <v>88</v>
      </c>
      <c r="X247" s="3" t="n">
        <v>23.39</v>
      </c>
      <c r="Y247" s="3" t="n">
        <v>0</v>
      </c>
      <c r="Z247" s="3" t="n">
        <v>0</v>
      </c>
      <c r="AA247" s="3" t="n">
        <v>0</v>
      </c>
    </row>
    <row r="248" customFormat="false" ht="14.4" hidden="false" customHeight="false" outlineLevel="0" collapsed="false">
      <c r="A248" s="2" t="n">
        <v>44075.8194916495</v>
      </c>
      <c r="B248" s="3" t="n">
        <f aca="false">LN(($I248-$T248)/($I248-$K248))/(1/COS(RADIANS(75))-1/COS(RADIANS(0)))</f>
        <v>0.0189184166551309</v>
      </c>
      <c r="C248" s="3" t="n">
        <f aca="false">LN(($I248-$T248)/($I248-$L248))/(1/COS(RADIANS(70))-1/COS(RADIANS(0)))</f>
        <v>0.18662458073188</v>
      </c>
      <c r="D248" s="3" t="n">
        <v>0.117992378196589</v>
      </c>
      <c r="E248" s="3" t="n">
        <v>0.164973922411582</v>
      </c>
      <c r="H248" s="3" t="n">
        <v>2.55849191919192</v>
      </c>
      <c r="I248" s="3" t="n">
        <v>2.5572252</v>
      </c>
      <c r="J248" s="3" t="n">
        <v>2.5618432</v>
      </c>
      <c r="K248" s="3" t="n">
        <v>2.546268</v>
      </c>
      <c r="L248" s="3" t="n">
        <v>2.5491472</v>
      </c>
      <c r="M248" s="3" t="n">
        <v>2.5475124</v>
      </c>
      <c r="N248" s="3" t="n">
        <v>2.54098515151515</v>
      </c>
      <c r="O248" s="3" t="n">
        <v>2.5440211</v>
      </c>
      <c r="P248" s="3" t="n">
        <v>2.5438271</v>
      </c>
      <c r="Q248" s="3" t="n">
        <v>2.5429603030303</v>
      </c>
      <c r="R248" s="3" t="n">
        <v>2.5426771</v>
      </c>
      <c r="S248" s="3" t="n">
        <v>2.545658</v>
      </c>
      <c r="T248" s="3" t="n">
        <v>2.545658</v>
      </c>
      <c r="U248" s="3" t="n">
        <v>190</v>
      </c>
      <c r="V248" s="3" t="n">
        <v>0</v>
      </c>
      <c r="W248" s="3" t="n">
        <v>88</v>
      </c>
      <c r="X248" s="3" t="n">
        <v>23.44</v>
      </c>
      <c r="Y248" s="3" t="n">
        <v>0</v>
      </c>
      <c r="Z248" s="3" t="n">
        <v>0</v>
      </c>
      <c r="AA248" s="3" t="n">
        <v>0</v>
      </c>
    </row>
    <row r="249" customFormat="false" ht="14.4" hidden="false" customHeight="false" outlineLevel="0" collapsed="false">
      <c r="A249" s="2" t="n">
        <v>44075.8170816839</v>
      </c>
      <c r="C249" s="3" t="n">
        <f aca="false">LN(($I249-$T249)/($I249-$L249))/(1/COS(RADIANS(70))-1/COS(RADIANS(0)))</f>
        <v>0.380843462716368</v>
      </c>
      <c r="D249" s="3" t="n">
        <v>0.370924668933046</v>
      </c>
      <c r="E249" s="3" t="n">
        <v>0.239037844654931</v>
      </c>
      <c r="H249" s="3" t="n">
        <v>2.54791808080808</v>
      </c>
      <c r="I249" s="3" t="n">
        <v>2.54818919191919</v>
      </c>
      <c r="J249" s="3" t="n">
        <v>2.54767161616162</v>
      </c>
      <c r="K249" s="3" t="n">
        <v>2.5470732</v>
      </c>
      <c r="L249" s="3" t="n">
        <v>2.55213262626263</v>
      </c>
      <c r="M249" s="3" t="n">
        <v>2.54476333333333</v>
      </c>
      <c r="N249" s="3" t="n">
        <v>2.5578862</v>
      </c>
      <c r="O249" s="3" t="n">
        <v>2.5603036</v>
      </c>
      <c r="P249" s="3" t="n">
        <v>2.55834535353535</v>
      </c>
      <c r="Q249" s="3" t="n">
        <v>2.55901282828283</v>
      </c>
      <c r="R249" s="3" t="n">
        <v>2.5586154</v>
      </c>
      <c r="S249" s="3" t="n">
        <v>2.555662</v>
      </c>
      <c r="T249" s="3" t="n">
        <v>2.556394</v>
      </c>
      <c r="U249" s="3" t="n">
        <v>190</v>
      </c>
      <c r="V249" s="3" t="n">
        <v>0</v>
      </c>
      <c r="W249" s="3" t="n">
        <v>87</v>
      </c>
      <c r="X249" s="3" t="n">
        <v>23.56</v>
      </c>
      <c r="Y249" s="3" t="n">
        <v>0</v>
      </c>
      <c r="Z249" s="3" t="n">
        <v>0</v>
      </c>
      <c r="AA249" s="3" t="n">
        <v>0</v>
      </c>
    </row>
    <row r="250" customFormat="false" ht="14.4" hidden="false" customHeight="false" outlineLevel="0" collapsed="false">
      <c r="A250" s="2" t="n">
        <v>44075.8146720368</v>
      </c>
      <c r="B250" s="3" t="n">
        <f aca="false">LN(($I250-$T250)/($I250-$K250))/(1/COS(RADIANS(75))-1/COS(RADIANS(0)))</f>
        <v>-0.11468909999312</v>
      </c>
      <c r="C250" s="3" t="n">
        <f aca="false">LN(($I250-$T250)/($I250-$L250))/(1/COS(RADIANS(70))-1/COS(RADIANS(0)))</f>
        <v>-0.136037742031907</v>
      </c>
      <c r="D250" s="3" t="n">
        <v>-0.236172364496035</v>
      </c>
      <c r="E250" s="3" t="n">
        <v>0.450277288579211</v>
      </c>
      <c r="H250" s="3" t="n">
        <v>2.54466474747475</v>
      </c>
      <c r="I250" s="3" t="n">
        <v>2.5480248</v>
      </c>
      <c r="J250" s="3" t="n">
        <v>2.5456995959596</v>
      </c>
      <c r="K250" s="3" t="n">
        <v>2.543484</v>
      </c>
      <c r="L250" s="3" t="n">
        <v>2.5437771</v>
      </c>
      <c r="M250" s="3" t="n">
        <v>2.54616818181818</v>
      </c>
      <c r="N250" s="3" t="n">
        <v>2.5480492</v>
      </c>
      <c r="O250" s="3" t="n">
        <v>2.547244</v>
      </c>
      <c r="P250" s="3" t="n">
        <v>2.5455848</v>
      </c>
      <c r="Q250" s="3" t="n">
        <v>2.54639</v>
      </c>
      <c r="R250" s="3" t="n">
        <v>2.5455355</v>
      </c>
      <c r="S250" s="3" t="n">
        <v>2.5456092</v>
      </c>
      <c r="T250" s="3" t="n">
        <v>2.5447552</v>
      </c>
      <c r="U250" s="3" t="n">
        <v>190</v>
      </c>
      <c r="V250" s="3" t="n">
        <v>0</v>
      </c>
      <c r="W250" s="3" t="n">
        <v>87</v>
      </c>
      <c r="X250" s="3" t="n">
        <v>23.67</v>
      </c>
      <c r="Y250" s="3" t="n">
        <v>0</v>
      </c>
      <c r="Z250" s="3" t="n">
        <v>0</v>
      </c>
      <c r="AA250" s="3" t="n">
        <v>0</v>
      </c>
    </row>
    <row r="251" customFormat="false" ht="14.4" hidden="false" customHeight="false" outlineLevel="0" collapsed="false">
      <c r="A251" s="2" t="n">
        <v>44075.812258731</v>
      </c>
      <c r="B251" s="3" t="n">
        <f aca="false">LN(($I251-$T251)/($I251-$K251))/(1/COS(RADIANS(75))-1/COS(RADIANS(0)))</f>
        <v>0.0805147962538104</v>
      </c>
      <c r="C251" s="3" t="n">
        <f aca="false">LN(($I251-$T251)/($I251-$L251))/(1/COS(RADIANS(70))-1/COS(RADIANS(0)))</f>
        <v>0.13496671583798</v>
      </c>
      <c r="D251" s="3" t="n">
        <v>0.0270850432023544</v>
      </c>
      <c r="E251" s="3" t="n">
        <v>0.401517431424161</v>
      </c>
      <c r="H251" s="3" t="n">
        <v>2.54996373737374</v>
      </c>
      <c r="I251" s="3" t="n">
        <v>2.5523297979798</v>
      </c>
      <c r="J251" s="3" t="n">
        <v>2.5519288</v>
      </c>
      <c r="K251" s="3" t="n">
        <v>2.5557352</v>
      </c>
      <c r="L251" s="3" t="n">
        <v>2.5556376</v>
      </c>
      <c r="M251" s="3" t="n">
        <v>2.55565707070707</v>
      </c>
      <c r="N251" s="3" t="n">
        <v>2.55427686868687</v>
      </c>
      <c r="O251" s="3" t="n">
        <v>2.5539052</v>
      </c>
      <c r="P251" s="3" t="n">
        <v>2.554442</v>
      </c>
      <c r="Q251" s="3" t="n">
        <v>2.5545884</v>
      </c>
      <c r="R251" s="3" t="n">
        <v>2.5567359</v>
      </c>
      <c r="S251" s="3" t="n">
        <v>2.5584214</v>
      </c>
      <c r="T251" s="3" t="n">
        <v>2.55661828282828</v>
      </c>
      <c r="U251" s="3" t="n">
        <v>190</v>
      </c>
      <c r="V251" s="3" t="n">
        <v>0</v>
      </c>
      <c r="W251" s="3" t="n">
        <v>87</v>
      </c>
      <c r="X251" s="3" t="n">
        <v>23.78</v>
      </c>
      <c r="Y251" s="3" t="n">
        <v>0</v>
      </c>
      <c r="Z251" s="3" t="n">
        <v>0</v>
      </c>
      <c r="AA251" s="3" t="n">
        <v>0</v>
      </c>
    </row>
    <row r="252" customFormat="false" ht="14.4" hidden="false" customHeight="false" outlineLevel="0" collapsed="false">
      <c r="A252" s="2" t="n">
        <v>44075.8098425621</v>
      </c>
      <c r="D252" s="3" t="n">
        <v>-0.25657702576904</v>
      </c>
      <c r="E252" s="3" t="n">
        <v>0.110642972566921</v>
      </c>
      <c r="G252" s="3" t="n">
        <f aca="false">LN(($N252-$T252)/($L252-$N252))/(1/COS(RADIANS(70))-1/COS(RADIANS(59.4)))</f>
        <v>1.62267465160027</v>
      </c>
      <c r="H252" s="3" t="n">
        <v>2.54466454545455</v>
      </c>
      <c r="I252" s="3" t="n">
        <v>2.54629141414141</v>
      </c>
      <c r="J252" s="3" t="n">
        <v>2.5401632</v>
      </c>
      <c r="K252" s="3" t="n">
        <v>2.5348388</v>
      </c>
      <c r="L252" s="3" t="n">
        <v>2.53479</v>
      </c>
      <c r="M252" s="3" t="n">
        <v>2.53516585858586</v>
      </c>
      <c r="N252" s="3" t="n">
        <v>2.5380122</v>
      </c>
      <c r="O252" s="3" t="n">
        <v>2.5396226</v>
      </c>
      <c r="P252" s="3" t="n">
        <v>2.5398416</v>
      </c>
      <c r="Q252" s="3" t="n">
        <v>2.55422757575758</v>
      </c>
      <c r="R252" s="3" t="n">
        <v>2.55432</v>
      </c>
      <c r="S252" s="3" t="n">
        <v>2.55493</v>
      </c>
      <c r="T252" s="3" t="n">
        <v>2.5532952</v>
      </c>
      <c r="U252" s="3" t="n">
        <v>190</v>
      </c>
      <c r="V252" s="3" t="n">
        <v>0</v>
      </c>
      <c r="W252" s="3" t="n">
        <v>87</v>
      </c>
      <c r="X252" s="3" t="n">
        <v>23.89</v>
      </c>
      <c r="Y252" s="3" t="n">
        <v>0</v>
      </c>
      <c r="Z252" s="3" t="n">
        <v>0</v>
      </c>
      <c r="AA252" s="3" t="n">
        <v>0</v>
      </c>
    </row>
    <row r="253" customFormat="false" ht="14.4" hidden="false" customHeight="false" outlineLevel="0" collapsed="false">
      <c r="A253" s="2" t="n">
        <v>44075.8074275504</v>
      </c>
      <c r="D253" s="3" t="n">
        <v>0.72975625200841</v>
      </c>
      <c r="E253" s="3" t="n">
        <v>0.451791116895336</v>
      </c>
      <c r="G253" s="3" t="n">
        <f aca="false">LN(($N253-$T253)/($L253-$N253))/(1/COS(RADIANS(70))-1/COS(RADIANS(59.4)))</f>
        <v>-2.46569829882834</v>
      </c>
      <c r="H253" s="3" t="n">
        <v>2.53639818181818</v>
      </c>
      <c r="I253" s="3" t="n">
        <v>2.5440954</v>
      </c>
      <c r="J253" s="3" t="n">
        <v>2.5418218</v>
      </c>
      <c r="K253" s="3" t="n">
        <v>2.535644</v>
      </c>
      <c r="L253" s="3" t="n">
        <v>2.5349364</v>
      </c>
      <c r="M253" s="3" t="n">
        <v>2.54604494949495</v>
      </c>
      <c r="N253" s="3" t="n">
        <v>2.54661121212121</v>
      </c>
      <c r="O253" s="3" t="n">
        <v>2.55188</v>
      </c>
      <c r="P253" s="3" t="n">
        <v>2.5539052</v>
      </c>
      <c r="Q253" s="3" t="n">
        <v>2.55447404040404</v>
      </c>
      <c r="R253" s="3" t="n">
        <v>2.54822</v>
      </c>
      <c r="S253" s="3" t="n">
        <v>2.5502208</v>
      </c>
      <c r="T253" s="3" t="n">
        <v>2.5477076</v>
      </c>
      <c r="U253" s="3" t="n">
        <v>190</v>
      </c>
      <c r="V253" s="3" t="n">
        <v>0</v>
      </c>
      <c r="W253" s="3" t="n">
        <v>87</v>
      </c>
      <c r="X253" s="3" t="n">
        <v>24.06</v>
      </c>
      <c r="Y253" s="3" t="n">
        <v>0</v>
      </c>
      <c r="Z253" s="3" t="n">
        <v>0</v>
      </c>
      <c r="AA253" s="3" t="n">
        <v>0</v>
      </c>
    </row>
    <row r="254" customFormat="false" ht="14.4" hidden="false" customHeight="false" outlineLevel="0" collapsed="false">
      <c r="A254" s="2" t="n">
        <v>44075.8050188754</v>
      </c>
      <c r="B254" s="3" t="n">
        <f aca="false">LN(($I254-$T254)/($I254-$K254))/(1/COS(RADIANS(75))-1/COS(RADIANS(0)))</f>
        <v>1.16476162029928</v>
      </c>
      <c r="D254" s="3" t="n">
        <v>1.11148431558615</v>
      </c>
      <c r="E254" s="3" t="n">
        <v>0.547734236756105</v>
      </c>
      <c r="H254" s="3" t="n">
        <v>2.55200939393939</v>
      </c>
      <c r="I254" s="3" t="n">
        <v>2.5508552</v>
      </c>
      <c r="J254" s="3" t="n">
        <v>2.5504404</v>
      </c>
      <c r="K254" s="3" t="n">
        <v>2.550538</v>
      </c>
      <c r="L254" s="3" t="n">
        <v>2.5536368</v>
      </c>
      <c r="M254" s="3" t="n">
        <v>2.54478585858586</v>
      </c>
      <c r="N254" s="3" t="n">
        <v>2.5360588</v>
      </c>
      <c r="O254" s="3" t="n">
        <v>2.5386464</v>
      </c>
      <c r="P254" s="3" t="n">
        <v>2.5377425</v>
      </c>
      <c r="Q254" s="3" t="n">
        <v>2.539965</v>
      </c>
      <c r="R254" s="3" t="n">
        <v>2.539306</v>
      </c>
      <c r="S254" s="3" t="n">
        <v>2.5388404</v>
      </c>
      <c r="T254" s="3" t="n">
        <v>2.541944</v>
      </c>
      <c r="U254" s="3" t="n">
        <v>190</v>
      </c>
      <c r="V254" s="3" t="n">
        <v>0</v>
      </c>
      <c r="W254" s="3" t="n">
        <v>87</v>
      </c>
      <c r="X254" s="3" t="n">
        <v>24.11</v>
      </c>
      <c r="Y254" s="3" t="n">
        <v>0</v>
      </c>
      <c r="Z254" s="3" t="n">
        <v>0</v>
      </c>
      <c r="AA254" s="3" t="n">
        <v>0</v>
      </c>
    </row>
    <row r="255" customFormat="false" ht="14.4" hidden="false" customHeight="false" outlineLevel="0" collapsed="false">
      <c r="A255" s="2" t="n">
        <v>44075.8026097155</v>
      </c>
      <c r="D255" s="3" t="n">
        <v>-0.316529311245101</v>
      </c>
      <c r="E255" s="3" t="n">
        <v>1.53562820491702</v>
      </c>
      <c r="G255" s="3" t="n">
        <f aca="false">LN(($N255-$T255)/($L255-$N255))/(1/COS(RADIANS(70))-1/COS(RADIANS(59.4)))</f>
        <v>-5.17841309978859</v>
      </c>
      <c r="H255" s="3" t="n">
        <v>2.5568351</v>
      </c>
      <c r="I255" s="3" t="n">
        <v>2.5545152</v>
      </c>
      <c r="J255" s="3" t="n">
        <v>2.5574436</v>
      </c>
      <c r="K255" s="3" t="n">
        <v>2.55703777777778</v>
      </c>
      <c r="L255" s="3" t="n">
        <v>2.5547348</v>
      </c>
      <c r="M255" s="3" t="n">
        <v>2.5546372</v>
      </c>
      <c r="N255" s="3" t="n">
        <v>2.5514408</v>
      </c>
      <c r="O255" s="3" t="n">
        <v>2.5510748</v>
      </c>
      <c r="P255" s="3" t="n">
        <v>2.5581534</v>
      </c>
      <c r="Q255" s="3" t="n">
        <v>2.55531202020202</v>
      </c>
      <c r="R255" s="3" t="n">
        <v>2.5527584</v>
      </c>
      <c r="S255" s="3" t="n">
        <v>2.554564</v>
      </c>
      <c r="T255" s="3" t="n">
        <v>2.55141787878788</v>
      </c>
      <c r="U255" s="3" t="n">
        <v>190</v>
      </c>
      <c r="V255" s="3" t="n">
        <v>0</v>
      </c>
      <c r="W255" s="3" t="n">
        <v>87</v>
      </c>
      <c r="X255" s="3" t="n">
        <v>24.17</v>
      </c>
      <c r="Y255" s="3" t="n">
        <v>0</v>
      </c>
      <c r="Z255" s="3" t="n">
        <v>0</v>
      </c>
      <c r="AA255" s="3" t="n">
        <v>5</v>
      </c>
    </row>
    <row r="256" customFormat="false" ht="14.4" hidden="false" customHeight="false" outlineLevel="0" collapsed="false">
      <c r="A256" s="2" t="n">
        <v>44075.8002019099</v>
      </c>
      <c r="B256" s="3" t="n">
        <f aca="false">LN(($I256-$T256)/($I256-$K256))/(1/COS(RADIANS(75))-1/COS(RADIANS(0)))</f>
        <v>1.03847581321671</v>
      </c>
      <c r="D256" s="3" t="n">
        <v>1.12933904101532</v>
      </c>
      <c r="E256" s="3" t="n">
        <v>0.453653968475171</v>
      </c>
      <c r="H256" s="3" t="n">
        <v>2.55065383838384</v>
      </c>
      <c r="I256" s="3" t="n">
        <v>2.55597747474747</v>
      </c>
      <c r="J256" s="3" t="n">
        <v>2.5563699</v>
      </c>
      <c r="K256" s="3" t="n">
        <v>2.5562234</v>
      </c>
      <c r="L256" s="3" t="n">
        <v>2.5549056</v>
      </c>
      <c r="M256" s="3" t="n">
        <v>2.55371</v>
      </c>
      <c r="N256" s="3" t="n">
        <v>2.55467121212121</v>
      </c>
      <c r="O256" s="3" t="n">
        <v>2.55711262626263</v>
      </c>
      <c r="P256" s="3" t="n">
        <v>2.5592766</v>
      </c>
      <c r="Q256" s="3" t="n">
        <v>2.5598396</v>
      </c>
      <c r="R256" s="3" t="n">
        <v>2.5642852</v>
      </c>
      <c r="S256" s="3" t="n">
        <v>2.5644804</v>
      </c>
      <c r="T256" s="3" t="n">
        <v>2.5607896969697</v>
      </c>
      <c r="U256" s="3" t="n">
        <v>190</v>
      </c>
      <c r="V256" s="3" t="n">
        <v>0</v>
      </c>
      <c r="W256" s="3" t="n">
        <v>87</v>
      </c>
      <c r="X256" s="3" t="n">
        <v>24.28</v>
      </c>
      <c r="Y256" s="3" t="n">
        <v>0</v>
      </c>
      <c r="Z256" s="3" t="n">
        <v>0</v>
      </c>
      <c r="AA256" s="3" t="n">
        <v>7</v>
      </c>
    </row>
    <row r="257" customFormat="false" ht="14.4" hidden="false" customHeight="false" outlineLevel="0" collapsed="false">
      <c r="A257" s="2" t="n">
        <v>44075.7977908101</v>
      </c>
      <c r="B257" s="3" t="n">
        <f aca="false">LN(($I257-$T257)/($I257-$K257))/(1/COS(RADIANS(75))-1/COS(RADIANS(0)))</f>
        <v>0.733545991086866</v>
      </c>
      <c r="C257" s="3" t="n">
        <f aca="false">LN(($I257-$T257)/($I257-$L257))/(1/COS(RADIANS(70))-1/COS(RADIANS(0)))</f>
        <v>1.29349096506754</v>
      </c>
      <c r="D257" s="3" t="n">
        <v>0.902762183349063</v>
      </c>
      <c r="E257" s="3" t="n">
        <v>0.724008699322043</v>
      </c>
      <c r="H257" s="3" t="n">
        <v>2.5403311</v>
      </c>
      <c r="I257" s="3" t="n">
        <v>2.5354976</v>
      </c>
      <c r="J257" s="3" t="n">
        <v>2.5382549</v>
      </c>
      <c r="K257" s="3" t="n">
        <v>2.5375472</v>
      </c>
      <c r="L257" s="3" t="n">
        <v>2.5368884</v>
      </c>
      <c r="M257" s="3" t="n">
        <v>2.53765515151515</v>
      </c>
      <c r="N257" s="3" t="n">
        <v>2.53681717171717</v>
      </c>
      <c r="O257" s="3" t="n">
        <v>2.537474</v>
      </c>
      <c r="P257" s="3" t="n">
        <v>2.553588</v>
      </c>
      <c r="Q257" s="3" t="n">
        <v>2.55287202020202</v>
      </c>
      <c r="R257" s="3" t="n">
        <v>2.5478052</v>
      </c>
      <c r="S257" s="3" t="n">
        <v>2.54883</v>
      </c>
      <c r="T257" s="3" t="n">
        <v>2.552246</v>
      </c>
      <c r="U257" s="3" t="n">
        <v>190</v>
      </c>
      <c r="V257" s="3" t="n">
        <v>0</v>
      </c>
      <c r="W257" s="3" t="n">
        <v>86</v>
      </c>
      <c r="X257" s="3" t="n">
        <v>24.39</v>
      </c>
      <c r="Y257" s="3" t="n">
        <v>0</v>
      </c>
      <c r="Z257" s="3" t="n">
        <v>0</v>
      </c>
      <c r="AA257" s="3" t="n">
        <v>7</v>
      </c>
    </row>
    <row r="258" customFormat="false" ht="14.4" hidden="false" customHeight="false" outlineLevel="0" collapsed="false">
      <c r="A258" s="2" t="n">
        <v>44075.795373288</v>
      </c>
      <c r="B258" s="3" t="n">
        <f aca="false">LN(($I258-$T258)/($I258-$K258))/(1/COS(RADIANS(75))-1/COS(RADIANS(0)))</f>
        <v>-0.138233161981729</v>
      </c>
      <c r="C258" s="3" t="n">
        <f aca="false">LN(($I258-$T258)/($I258-$L258))/(1/COS(RADIANS(70))-1/COS(RADIANS(0)))</f>
        <v>-0.155275980552764</v>
      </c>
      <c r="D258" s="3" t="n">
        <v>-0.0786254410291286</v>
      </c>
      <c r="E258" s="3" t="n">
        <v>0.273799301491031</v>
      </c>
      <c r="H258" s="3" t="n">
        <v>2.5296904</v>
      </c>
      <c r="I258" s="3" t="n">
        <v>2.5310061</v>
      </c>
      <c r="J258" s="3" t="n">
        <v>2.5316912</v>
      </c>
      <c r="K258" s="3" t="n">
        <v>2.5418477</v>
      </c>
      <c r="L258" s="3" t="n">
        <v>2.5408441</v>
      </c>
      <c r="M258" s="3" t="n">
        <v>2.53578202020202</v>
      </c>
      <c r="N258" s="3" t="n">
        <v>2.5375719</v>
      </c>
      <c r="O258" s="3" t="n">
        <v>2.5434845</v>
      </c>
      <c r="P258" s="3" t="n">
        <v>2.5382307</v>
      </c>
      <c r="Q258" s="3" t="n">
        <v>2.5404524</v>
      </c>
      <c r="R258" s="3" t="n">
        <v>2.5386903030303</v>
      </c>
      <c r="S258" s="3" t="n">
        <v>2.5366688</v>
      </c>
      <c r="T258" s="3" t="n">
        <v>2.5383036</v>
      </c>
      <c r="U258" s="3" t="n">
        <v>190</v>
      </c>
      <c r="V258" s="3" t="n">
        <v>0</v>
      </c>
      <c r="W258" s="3" t="n">
        <v>86</v>
      </c>
      <c r="X258" s="3" t="n">
        <v>24.44</v>
      </c>
      <c r="Y258" s="3" t="n">
        <v>0</v>
      </c>
      <c r="Z258" s="3" t="n">
        <v>0</v>
      </c>
      <c r="AA258" s="3" t="n">
        <v>9</v>
      </c>
    </row>
    <row r="259" customFormat="false" ht="14.4" hidden="false" customHeight="false" outlineLevel="0" collapsed="false">
      <c r="A259" s="2" t="n">
        <v>44075.792958107</v>
      </c>
      <c r="C259" s="3" t="n">
        <f aca="false">LN(($I259-$T259)/($I259-$L259))/(1/COS(RADIANS(70))-1/COS(RADIANS(0)))</f>
        <v>1.24103675892624</v>
      </c>
      <c r="D259" s="3" t="n">
        <v>1.29367679648371</v>
      </c>
      <c r="E259" s="3" t="n">
        <v>0.143734568716964</v>
      </c>
      <c r="G259" s="3" t="n">
        <f aca="false">LN(($N259-$T259)/($L259-$N259))/(1/COS(RADIANS(70))-1/COS(RADIANS(59.4)))</f>
        <v>1.35162484311658</v>
      </c>
      <c r="H259" s="3" t="n">
        <v>2.563333</v>
      </c>
      <c r="I259" s="3" t="n">
        <v>2.55538686868687</v>
      </c>
      <c r="J259" s="3" t="n">
        <v>2.5500988</v>
      </c>
      <c r="K259" s="3" t="n">
        <v>2.5593501</v>
      </c>
      <c r="L259" s="3" t="n">
        <v>2.5534904</v>
      </c>
      <c r="M259" s="3" t="n">
        <v>2.5522704</v>
      </c>
      <c r="N259" s="3" t="n">
        <v>2.5494644</v>
      </c>
      <c r="O259" s="3" t="n">
        <v>2.5404291</v>
      </c>
      <c r="P259" s="3" t="n">
        <v>2.5375493</v>
      </c>
      <c r="Q259" s="3" t="n">
        <v>2.53459898989899</v>
      </c>
      <c r="R259" s="3" t="n">
        <v>2.5387944</v>
      </c>
      <c r="S259" s="3" t="n">
        <v>2.5328868</v>
      </c>
      <c r="T259" s="3" t="n">
        <v>2.5347412</v>
      </c>
      <c r="U259" s="3" t="n">
        <v>190</v>
      </c>
      <c r="V259" s="3" t="n">
        <v>1</v>
      </c>
      <c r="W259" s="3" t="n">
        <v>86</v>
      </c>
      <c r="X259" s="3" t="n">
        <v>24.56</v>
      </c>
      <c r="Y259" s="3" t="n">
        <v>0</v>
      </c>
      <c r="Z259" s="3" t="n">
        <v>0</v>
      </c>
      <c r="AA259" s="3" t="n">
        <v>11</v>
      </c>
    </row>
    <row r="260" customFormat="false" ht="14.4" hidden="false" customHeight="false" outlineLevel="0" collapsed="false">
      <c r="A260" s="2" t="n">
        <v>44075.7905475577</v>
      </c>
      <c r="D260" s="3" t="n">
        <v>1.1242116152485</v>
      </c>
      <c r="E260" s="3" t="n">
        <v>0.461606888863943</v>
      </c>
      <c r="G260" s="3" t="n">
        <f aca="false">LN(($N260-$T260)/($L260-$N260))/(1/COS(RADIANS(70))-1/COS(RADIANS(59.4)))</f>
        <v>0.256128340595174</v>
      </c>
      <c r="H260" s="3" t="n">
        <v>2.56304</v>
      </c>
      <c r="I260" s="3" t="n">
        <v>2.5560532</v>
      </c>
      <c r="J260" s="3" t="n">
        <v>2.5588372</v>
      </c>
      <c r="K260" s="3" t="n">
        <v>2.5615748</v>
      </c>
      <c r="L260" s="3" t="n">
        <v>2.5620883</v>
      </c>
      <c r="M260" s="3" t="n">
        <v>2.5570535</v>
      </c>
      <c r="N260" s="3" t="n">
        <v>2.558861</v>
      </c>
      <c r="O260" s="3" t="n">
        <v>2.5551984</v>
      </c>
      <c r="P260" s="3" t="n">
        <v>2.5539052</v>
      </c>
      <c r="Q260" s="3" t="n">
        <v>2.55191080808081</v>
      </c>
      <c r="R260" s="3" t="n">
        <v>2.5532464</v>
      </c>
      <c r="S260" s="3" t="n">
        <v>2.5543933</v>
      </c>
      <c r="T260" s="3" t="n">
        <v>2.5547348</v>
      </c>
      <c r="U260" s="3" t="n">
        <v>190</v>
      </c>
      <c r="V260" s="3" t="n">
        <v>1</v>
      </c>
      <c r="W260" s="3" t="n">
        <v>86</v>
      </c>
      <c r="X260" s="3" t="n">
        <v>24.61</v>
      </c>
      <c r="Y260" s="3" t="n">
        <v>0</v>
      </c>
      <c r="Z260" s="3" t="n">
        <v>0</v>
      </c>
      <c r="AA260" s="3" t="n">
        <v>12</v>
      </c>
    </row>
    <row r="261" customFormat="false" ht="14.4" hidden="false" customHeight="false" outlineLevel="0" collapsed="false">
      <c r="A261" s="2" t="n">
        <v>44075.7881298264</v>
      </c>
      <c r="B261" s="3" t="n">
        <f aca="false">LN(($I261-$T261)/($I261-$K261))/(1/COS(RADIANS(75))-1/COS(RADIANS(0)))</f>
        <v>0.0846363215593734</v>
      </c>
      <c r="C261" s="3" t="n">
        <f aca="false">LN(($I261-$T261)/($I261-$L261))/(1/COS(RADIANS(70))-1/COS(RADIANS(0)))</f>
        <v>0.469321782913442</v>
      </c>
      <c r="D261" s="3" t="n">
        <v>0.201983976888556</v>
      </c>
      <c r="E261" s="3" t="n">
        <v>0.569183523471493</v>
      </c>
      <c r="H261" s="3" t="n">
        <v>2.5540041</v>
      </c>
      <c r="I261" s="3" t="n">
        <v>2.55311848484848</v>
      </c>
      <c r="J261" s="3" t="n">
        <v>2.5536856</v>
      </c>
      <c r="K261" s="3" t="n">
        <v>2.5583728</v>
      </c>
      <c r="L261" s="3" t="n">
        <v>2.5558328</v>
      </c>
      <c r="M261" s="3" t="n">
        <v>2.55605141414141</v>
      </c>
      <c r="N261" s="3" t="n">
        <v>2.5542956</v>
      </c>
      <c r="O261" s="3" t="n">
        <v>2.5599366</v>
      </c>
      <c r="P261" s="3" t="n">
        <v>2.5613295</v>
      </c>
      <c r="Q261" s="3" t="n">
        <v>2.55642181818182</v>
      </c>
      <c r="R261" s="3" t="n">
        <v>2.5510504</v>
      </c>
      <c r="S261" s="3" t="n">
        <v>2.5603279</v>
      </c>
      <c r="T261" s="3" t="n">
        <v>2.5598139</v>
      </c>
      <c r="U261" s="3" t="n">
        <v>190</v>
      </c>
      <c r="V261" s="3" t="n">
        <v>2</v>
      </c>
      <c r="W261" s="3" t="n">
        <v>86</v>
      </c>
      <c r="X261" s="3" t="n">
        <v>24.72</v>
      </c>
      <c r="Y261" s="3" t="n">
        <v>0</v>
      </c>
      <c r="Z261" s="3" t="n">
        <v>0</v>
      </c>
      <c r="AA261" s="3" t="n">
        <v>16</v>
      </c>
    </row>
    <row r="262" customFormat="false" ht="14.4" hidden="false" customHeight="false" outlineLevel="0" collapsed="false">
      <c r="A262" s="2" t="n">
        <v>44075.7857169746</v>
      </c>
      <c r="B262" s="3" t="n">
        <f aca="false">LN(($I262-$T262)/($I262-$K262))/(1/COS(RADIANS(75))-1/COS(RADIANS(0)))</f>
        <v>0.695620346501418</v>
      </c>
      <c r="C262" s="3" t="n">
        <f aca="false">LN(($I262-$T262)/($I262-$L262))/(1/COS(RADIANS(70))-1/COS(RADIANS(0)))</f>
        <v>0.00740349246274949</v>
      </c>
      <c r="D262" s="3" t="n">
        <v>0.475500383773148</v>
      </c>
      <c r="E262" s="3" t="n">
        <v>0.584207554811477</v>
      </c>
      <c r="H262" s="3" t="n">
        <v>2.5490984</v>
      </c>
      <c r="I262" s="3" t="n">
        <v>2.5426047</v>
      </c>
      <c r="J262" s="3" t="n">
        <v>2.5486104</v>
      </c>
      <c r="K262" s="3" t="n">
        <v>2.5433108</v>
      </c>
      <c r="L262" s="3" t="n">
        <v>2.5477076</v>
      </c>
      <c r="M262" s="3" t="n">
        <v>2.552368</v>
      </c>
      <c r="N262" s="3" t="n">
        <v>2.5458044</v>
      </c>
      <c r="O262" s="3" t="n">
        <v>2.5450968</v>
      </c>
      <c r="P262" s="3" t="n">
        <v>2.5487568</v>
      </c>
      <c r="Q262" s="3" t="n">
        <v>2.541211</v>
      </c>
      <c r="R262" s="3" t="n">
        <v>2.54922434343434</v>
      </c>
      <c r="S262" s="3" t="n">
        <v>2.54927363636364</v>
      </c>
      <c r="T262" s="3" t="n">
        <v>2.5477808</v>
      </c>
      <c r="U262" s="3" t="n">
        <v>190</v>
      </c>
      <c r="V262" s="3" t="n">
        <v>2</v>
      </c>
      <c r="W262" s="3" t="n">
        <v>85</v>
      </c>
      <c r="X262" s="3" t="n">
        <v>24.83</v>
      </c>
      <c r="Y262" s="3" t="n">
        <v>0</v>
      </c>
      <c r="Z262" s="3" t="n">
        <v>0</v>
      </c>
      <c r="AA262" s="3" t="n">
        <v>16</v>
      </c>
    </row>
    <row r="263" customFormat="false" ht="14.4" hidden="false" customHeight="false" outlineLevel="0" collapsed="false">
      <c r="A263" s="2" t="n">
        <v>44075.7833070618</v>
      </c>
      <c r="C263" s="3" t="n">
        <f aca="false">LN(($I263-$T263)/($I263-$L263))/(1/COS(RADIANS(70))-1/COS(RADIANS(0)))</f>
        <v>-0.0196573715032064</v>
      </c>
      <c r="D263" s="3" t="n">
        <v>0.0478259535287607</v>
      </c>
      <c r="E263" s="3" t="n">
        <v>0.0708276926013598</v>
      </c>
      <c r="H263" s="3" t="n">
        <v>2.53526444444444</v>
      </c>
      <c r="I263" s="3" t="n">
        <v>2.53829636363636</v>
      </c>
      <c r="J263" s="3" t="n">
        <v>2.5410658</v>
      </c>
      <c r="K263" s="3" t="n">
        <v>2.5381351</v>
      </c>
      <c r="L263" s="3" t="n">
        <v>2.5429473</v>
      </c>
      <c r="M263" s="3" t="n">
        <v>2.53795090909091</v>
      </c>
      <c r="N263" s="3" t="n">
        <v>2.53706363636364</v>
      </c>
      <c r="O263" s="3" t="n">
        <v>2.5432636</v>
      </c>
      <c r="P263" s="3" t="n">
        <v>2.5380843</v>
      </c>
      <c r="Q263" s="3" t="n">
        <v>2.5433615</v>
      </c>
      <c r="R263" s="3" t="n">
        <v>2.5435073</v>
      </c>
      <c r="S263" s="3" t="n">
        <v>2.5439971</v>
      </c>
      <c r="T263" s="3" t="n">
        <v>2.5427747</v>
      </c>
      <c r="U263" s="3" t="n">
        <v>190</v>
      </c>
      <c r="V263" s="3" t="n">
        <v>2</v>
      </c>
      <c r="W263" s="3" t="n">
        <v>85</v>
      </c>
      <c r="X263" s="3" t="n">
        <v>24.94</v>
      </c>
      <c r="Y263" s="3" t="n">
        <v>0</v>
      </c>
      <c r="Z263" s="3" t="n">
        <v>0</v>
      </c>
      <c r="AA263" s="3" t="n">
        <v>21</v>
      </c>
    </row>
    <row r="264" customFormat="false" ht="14.4" hidden="false" customHeight="false" outlineLevel="0" collapsed="false">
      <c r="A264" s="2" t="n">
        <v>44075.7808993105</v>
      </c>
      <c r="B264" s="3" t="n">
        <f aca="false">LN(($I264-$T264)/($I264-$K264))/(1/COS(RADIANS(75))-1/COS(RADIANS(0)))</f>
        <v>0.215810801493665</v>
      </c>
      <c r="D264" s="3" t="n">
        <v>-0.13695272344559</v>
      </c>
      <c r="E264" s="3" t="n">
        <v>1.3153051063441</v>
      </c>
      <c r="H264" s="3" t="n">
        <v>2.53445111111111</v>
      </c>
      <c r="I264" s="3" t="n">
        <v>2.5402337</v>
      </c>
      <c r="J264" s="3" t="n">
        <v>2.5344972</v>
      </c>
      <c r="K264" s="3" t="n">
        <v>2.53847</v>
      </c>
      <c r="L264" s="3" t="n">
        <v>2.5427396969697</v>
      </c>
      <c r="M264" s="3" t="n">
        <v>2.542995</v>
      </c>
      <c r="N264" s="3" t="n">
        <v>2.5450236</v>
      </c>
      <c r="O264" s="3" t="n">
        <v>2.5412352</v>
      </c>
      <c r="P264" s="3" t="n">
        <v>2.5522948</v>
      </c>
      <c r="Q264" s="3" t="n">
        <v>2.55181222222222</v>
      </c>
      <c r="R264" s="3" t="n">
        <v>2.54044505050505</v>
      </c>
      <c r="S264" s="3" t="n">
        <v>2.5344972</v>
      </c>
      <c r="T264" s="3" t="n">
        <v>2.5369616</v>
      </c>
      <c r="U264" s="3" t="n">
        <v>190</v>
      </c>
      <c r="V264" s="3" t="n">
        <v>3</v>
      </c>
      <c r="W264" s="3" t="n">
        <v>85</v>
      </c>
      <c r="X264" s="3" t="n">
        <v>25.11</v>
      </c>
      <c r="Y264" s="3" t="n">
        <v>0</v>
      </c>
      <c r="Z264" s="3" t="n">
        <v>0</v>
      </c>
      <c r="AA264" s="3" t="n">
        <v>25</v>
      </c>
    </row>
    <row r="265" customFormat="false" ht="14.4" hidden="false" customHeight="false" outlineLevel="0" collapsed="false">
      <c r="A265" s="2" t="n">
        <v>44075.7784813121</v>
      </c>
      <c r="C265" s="3" t="n">
        <f aca="false">LN(($I265-$T265)/($I265-$L265))/(1/COS(RADIANS(70))-1/COS(RADIANS(0)))</f>
        <v>2.12553672083036</v>
      </c>
      <c r="D265" s="3" t="n">
        <v>1.47982768358627</v>
      </c>
      <c r="E265" s="3" t="n">
        <v>0.900960080215222</v>
      </c>
      <c r="H265" s="3" t="n">
        <v>2.54155363636364</v>
      </c>
      <c r="I265" s="3" t="n">
        <v>2.5359124</v>
      </c>
      <c r="J265" s="3" t="n">
        <v>2.5348144</v>
      </c>
      <c r="K265" s="3" t="n">
        <v>2.5317644</v>
      </c>
      <c r="L265" s="3" t="n">
        <v>2.5359856</v>
      </c>
      <c r="M265" s="3" t="n">
        <v>2.53639818181818</v>
      </c>
      <c r="N265" s="3" t="n">
        <v>2.5346924</v>
      </c>
      <c r="O265" s="3" t="n">
        <v>2.5366688</v>
      </c>
      <c r="P265" s="3" t="n">
        <v>2.5365468</v>
      </c>
      <c r="Q265" s="3" t="n">
        <v>2.53622565656566</v>
      </c>
      <c r="R265" s="3" t="n">
        <v>2.5372058</v>
      </c>
      <c r="S265" s="3" t="n">
        <v>2.54324</v>
      </c>
      <c r="T265" s="3" t="n">
        <v>2.5402815</v>
      </c>
      <c r="U265" s="3" t="n">
        <v>190</v>
      </c>
      <c r="V265" s="3" t="n">
        <v>3</v>
      </c>
      <c r="W265" s="3" t="n">
        <v>84</v>
      </c>
      <c r="X265" s="3" t="n">
        <v>25.28</v>
      </c>
      <c r="Y265" s="3" t="n">
        <v>0</v>
      </c>
      <c r="Z265" s="3" t="n">
        <v>0</v>
      </c>
      <c r="AA265" s="3" t="n">
        <v>26</v>
      </c>
    </row>
    <row r="266" customFormat="false" ht="14.4" hidden="false" customHeight="false" outlineLevel="0" collapsed="false">
      <c r="A266" s="2" t="n">
        <v>44075.7760625903</v>
      </c>
      <c r="D266" s="3" t="n">
        <v>0.896057745868395</v>
      </c>
      <c r="E266" s="3" t="n">
        <v>0.495209615793715</v>
      </c>
      <c r="H266" s="3" t="n">
        <v>2.5380367</v>
      </c>
      <c r="I266" s="3" t="n">
        <v>2.54157939393939</v>
      </c>
      <c r="J266" s="3" t="n">
        <v>2.5433364</v>
      </c>
      <c r="K266" s="3" t="n">
        <v>2.5441444</v>
      </c>
      <c r="L266" s="3" t="n">
        <v>2.5418952</v>
      </c>
      <c r="M266" s="3" t="n">
        <v>2.5407225</v>
      </c>
      <c r="N266" s="3" t="n">
        <v>2.535522</v>
      </c>
      <c r="O266" s="3" t="n">
        <v>2.536376</v>
      </c>
      <c r="P266" s="3" t="n">
        <v>2.5380596</v>
      </c>
      <c r="Q266" s="3" t="n">
        <v>2.53622565656566</v>
      </c>
      <c r="R266" s="3" t="n">
        <v>2.5334724</v>
      </c>
      <c r="S266" s="3" t="n">
        <v>2.5345948</v>
      </c>
      <c r="T266" s="3" t="n">
        <v>2.5386208</v>
      </c>
      <c r="U266" s="3" t="n">
        <v>190</v>
      </c>
      <c r="V266" s="3" t="n">
        <v>3</v>
      </c>
      <c r="W266" s="3" t="n">
        <v>84</v>
      </c>
      <c r="X266" s="3" t="n">
        <v>25.5</v>
      </c>
      <c r="Y266" s="3" t="n">
        <v>0</v>
      </c>
      <c r="Z266" s="3" t="n">
        <v>0</v>
      </c>
      <c r="AA266" s="3" t="n">
        <v>28</v>
      </c>
    </row>
    <row r="267" customFormat="false" ht="14.4" hidden="false" customHeight="false" outlineLevel="0" collapsed="false">
      <c r="A267" s="2" t="n">
        <v>44075.77364713</v>
      </c>
      <c r="B267" s="3" t="n">
        <f aca="false">LN(($I267-$T267)/($I267-$K267))/(1/COS(RADIANS(75))-1/COS(RADIANS(0)))</f>
        <v>1.40963837317578</v>
      </c>
      <c r="C267" s="3" t="n">
        <f aca="false">LN(($I267-$T267)/($I267-$L267))/(1/COS(RADIANS(70))-1/COS(RADIANS(0)))</f>
        <v>0.763848361980403</v>
      </c>
      <c r="D267" s="3" t="n">
        <v>1.34765094875408</v>
      </c>
      <c r="E267" s="3" t="n">
        <v>0.674798786389211</v>
      </c>
      <c r="H267" s="3" t="n">
        <v>2.5438515</v>
      </c>
      <c r="I267" s="3" t="n">
        <v>2.53915949494949</v>
      </c>
      <c r="J267" s="3" t="n">
        <v>2.5440948</v>
      </c>
      <c r="K267" s="3" t="n">
        <v>2.53921</v>
      </c>
      <c r="L267" s="3" t="n">
        <v>2.5398176</v>
      </c>
      <c r="M267" s="3" t="n">
        <v>2.53782767676768</v>
      </c>
      <c r="N267" s="3" t="n">
        <v>2.5437522</v>
      </c>
      <c r="O267" s="3" t="n">
        <v>2.5385489</v>
      </c>
      <c r="P267" s="3" t="n">
        <v>2.5384998</v>
      </c>
      <c r="Q267" s="3" t="n">
        <v>2.5422622</v>
      </c>
      <c r="R267" s="3" t="n">
        <v>2.5431408</v>
      </c>
      <c r="S267" s="3" t="n">
        <v>2.5379376</v>
      </c>
      <c r="T267" s="3" t="n">
        <v>2.5420203030303</v>
      </c>
      <c r="U267" s="3" t="n">
        <v>190</v>
      </c>
      <c r="V267" s="3" t="n">
        <v>3</v>
      </c>
      <c r="W267" s="3" t="n">
        <v>83</v>
      </c>
      <c r="X267" s="3" t="n">
        <v>25.72</v>
      </c>
      <c r="Y267" s="3" t="n">
        <v>0</v>
      </c>
      <c r="Z267" s="3" t="n">
        <v>0</v>
      </c>
      <c r="AA267" s="3" t="n">
        <v>35</v>
      </c>
    </row>
    <row r="268" customFormat="false" ht="14.4" hidden="false" customHeight="false" outlineLevel="0" collapsed="false">
      <c r="A268" s="2" t="n">
        <v>44075.7712303733</v>
      </c>
      <c r="D268" s="3" t="n">
        <v>-0.483750904831871</v>
      </c>
      <c r="E268" s="3" t="n">
        <v>0.842600482510518</v>
      </c>
      <c r="G268" s="3" t="n">
        <f aca="false">LN(($N268-$T268)/($L268-$N268))/(1/COS(RADIANS(70))-1/COS(RADIANS(59.4)))</f>
        <v>-0.038851577774802</v>
      </c>
      <c r="H268" s="3" t="n">
        <v>2.5365956</v>
      </c>
      <c r="I268" s="3" t="n">
        <v>2.5349364</v>
      </c>
      <c r="J268" s="3" t="n">
        <v>2.5354488</v>
      </c>
      <c r="K268" s="3" t="n">
        <v>2.5376454</v>
      </c>
      <c r="L268" s="3" t="n">
        <v>2.5375472</v>
      </c>
      <c r="M268" s="3" t="n">
        <v>2.5383289</v>
      </c>
      <c r="N268" s="3" t="n">
        <v>2.5355464</v>
      </c>
      <c r="O268" s="3" t="n">
        <v>2.5359612</v>
      </c>
      <c r="P268" s="3" t="n">
        <v>2.5385241</v>
      </c>
      <c r="Q268" s="3" t="n">
        <v>2.5370348</v>
      </c>
      <c r="R268" s="3" t="n">
        <v>2.53479</v>
      </c>
      <c r="S268" s="3" t="n">
        <v>2.5351316</v>
      </c>
      <c r="T268" s="3" t="n">
        <v>2.5336188</v>
      </c>
      <c r="U268" s="3" t="n">
        <v>190</v>
      </c>
      <c r="V268" s="3" t="n">
        <v>2</v>
      </c>
      <c r="W268" s="3" t="n">
        <v>82</v>
      </c>
      <c r="X268" s="3" t="n">
        <v>25.89</v>
      </c>
      <c r="Y268" s="3" t="n">
        <v>0</v>
      </c>
      <c r="Z268" s="3" t="n">
        <v>0</v>
      </c>
      <c r="AA268" s="3" t="n">
        <v>90</v>
      </c>
    </row>
    <row r="269" customFormat="false" ht="14.4" hidden="false" customHeight="false" outlineLevel="0" collapsed="false">
      <c r="A269" s="2" t="n">
        <v>44075.7688139845</v>
      </c>
      <c r="D269" s="3" t="n">
        <v>-0.0822857444518422</v>
      </c>
      <c r="E269" s="3" t="n">
        <v>0.890296320474147</v>
      </c>
      <c r="H269" s="3" t="n">
        <v>2.5325452</v>
      </c>
      <c r="I269" s="3" t="n">
        <v>2.5345496969697</v>
      </c>
      <c r="J269" s="3" t="n">
        <v>2.5369372</v>
      </c>
      <c r="K269" s="3" t="n">
        <v>2.5321792</v>
      </c>
      <c r="L269" s="3" t="n">
        <v>2.5342044</v>
      </c>
      <c r="M269" s="3" t="n">
        <v>2.53573272727273</v>
      </c>
      <c r="N269" s="3" t="n">
        <v>2.53346525252525</v>
      </c>
      <c r="O269" s="3" t="n">
        <v>2.5327997979798</v>
      </c>
      <c r="P269" s="3" t="n">
        <v>2.5342776</v>
      </c>
      <c r="Q269" s="3" t="n">
        <v>2.5319596</v>
      </c>
      <c r="R269" s="3" t="n">
        <v>2.5352536</v>
      </c>
      <c r="S269" s="3" t="n">
        <v>2.5368396</v>
      </c>
      <c r="T269" s="3" t="n">
        <v>2.53570808080808</v>
      </c>
      <c r="U269" s="3" t="n">
        <v>190</v>
      </c>
      <c r="V269" s="3" t="n">
        <v>2</v>
      </c>
      <c r="W269" s="3" t="n">
        <v>82</v>
      </c>
      <c r="X269" s="3" t="n">
        <v>25.94</v>
      </c>
      <c r="Y269" s="3" t="n">
        <v>0</v>
      </c>
      <c r="Z269" s="3" t="n">
        <v>0</v>
      </c>
      <c r="AA269" s="3" t="n">
        <v>37</v>
      </c>
    </row>
    <row r="270" customFormat="false" ht="14.4" hidden="false" customHeight="false" outlineLevel="0" collapsed="false">
      <c r="A270" s="2" t="n">
        <v>44075.7664023216</v>
      </c>
      <c r="B270" s="3" t="n">
        <f aca="false">LN(($I270-$T270)/($I270-$K270))/(1/COS(RADIANS(75))-1/COS(RADIANS(0)))</f>
        <v>-0.209327920112814</v>
      </c>
      <c r="C270" s="3" t="n">
        <f aca="false">LN(($I270-$T270)/($I270-$L270))/(1/COS(RADIANS(70))-1/COS(RADIANS(0)))</f>
        <v>-0.0523179009999168</v>
      </c>
      <c r="D270" s="3" t="n">
        <v>0.151148470750876</v>
      </c>
      <c r="E270" s="3" t="n">
        <v>0.71339944829695</v>
      </c>
      <c r="H270" s="3" t="n">
        <v>2.53174</v>
      </c>
      <c r="I270" s="3" t="n">
        <v>2.53304626262626</v>
      </c>
      <c r="J270" s="3" t="n">
        <v>2.532594</v>
      </c>
      <c r="K270" s="3" t="n">
        <v>2.5314228</v>
      </c>
      <c r="L270" s="3" t="n">
        <v>2.5320604040404</v>
      </c>
      <c r="M270" s="3" t="n">
        <v>2.5327648</v>
      </c>
      <c r="N270" s="3" t="n">
        <v>2.534302</v>
      </c>
      <c r="O270" s="3" t="n">
        <v>2.52984222222222</v>
      </c>
      <c r="P270" s="3" t="n">
        <v>2.5307396</v>
      </c>
      <c r="Q270" s="3" t="n">
        <v>2.5317156</v>
      </c>
      <c r="R270" s="3" t="n">
        <v>2.53346525252525</v>
      </c>
      <c r="S270" s="3" t="n">
        <v>2.5346436</v>
      </c>
      <c r="T270" s="3" t="n">
        <v>2.5321548</v>
      </c>
      <c r="U270" s="3" t="n">
        <v>190</v>
      </c>
      <c r="V270" s="3" t="n">
        <v>3</v>
      </c>
      <c r="W270" s="3" t="n">
        <v>81</v>
      </c>
      <c r="X270" s="3" t="n">
        <v>25.94</v>
      </c>
      <c r="Y270" s="3" t="n">
        <v>0</v>
      </c>
      <c r="Z270" s="3" t="n">
        <v>0</v>
      </c>
      <c r="AA270" s="3" t="n">
        <v>62</v>
      </c>
    </row>
    <row r="271" customFormat="false" ht="14.4" hidden="false" customHeight="false" outlineLevel="0" collapsed="false">
      <c r="A271" s="2" t="n">
        <v>44075.7639886913</v>
      </c>
      <c r="B271" s="3" t="n">
        <f aca="false">LN(($I271-$T271)/($I271-$K271))/(1/COS(RADIANS(75))-1/COS(RADIANS(0)))</f>
        <v>1.06100726881299</v>
      </c>
      <c r="C271" s="3" t="n">
        <f aca="false">LN(($I271-$T271)/($I271-$L271))/(1/COS(RADIANS(70))-1/COS(RADIANS(0)))</f>
        <v>0.644514238409874</v>
      </c>
      <c r="D271" s="3" t="n">
        <v>1.25277654420088</v>
      </c>
      <c r="E271" s="3" t="n">
        <v>0.850286474251174</v>
      </c>
      <c r="H271" s="3" t="n">
        <v>2.5308128</v>
      </c>
      <c r="I271" s="3" t="n">
        <v>2.5291536</v>
      </c>
      <c r="J271" s="3" t="n">
        <v>2.52680868686869</v>
      </c>
      <c r="K271" s="3" t="n">
        <v>2.52922606060606</v>
      </c>
      <c r="L271" s="3" t="n">
        <v>2.5295913</v>
      </c>
      <c r="M271" s="3" t="n">
        <v>2.53257797979798</v>
      </c>
      <c r="N271" s="3" t="n">
        <v>2.5326184</v>
      </c>
      <c r="O271" s="3" t="n">
        <v>2.5337408</v>
      </c>
      <c r="P271" s="3" t="n">
        <v>2.5338628</v>
      </c>
      <c r="Q271" s="3" t="n">
        <v>2.52823929292929</v>
      </c>
      <c r="R271" s="3" t="n">
        <v>2.52515373737374</v>
      </c>
      <c r="S271" s="3" t="n">
        <v>2.524802</v>
      </c>
      <c r="T271" s="3" t="n">
        <v>2.530666</v>
      </c>
      <c r="U271" s="3" t="n">
        <v>190</v>
      </c>
      <c r="V271" s="3" t="n">
        <v>2</v>
      </c>
      <c r="W271" s="3" t="n">
        <v>80</v>
      </c>
      <c r="X271" s="3" t="n">
        <v>26.11</v>
      </c>
      <c r="Y271" s="3" t="n">
        <v>0</v>
      </c>
      <c r="Z271" s="3" t="n">
        <v>0</v>
      </c>
      <c r="AA271" s="3" t="n">
        <v>39</v>
      </c>
    </row>
    <row r="272" customFormat="false" ht="14.4" hidden="false" customHeight="false" outlineLevel="0" collapsed="false">
      <c r="A272" s="2" t="n">
        <v>44075.7615722347</v>
      </c>
      <c r="B272" s="3" t="n">
        <f aca="false">LN(($I272-$T272)/($I272-$K272))/(1/COS(RADIANS(75))-1/COS(RADIANS(0)))</f>
        <v>0.295906335807999</v>
      </c>
      <c r="C272" s="3" t="n">
        <f aca="false">LN(($I272-$T272)/($I272-$L272))/(1/COS(RADIANS(70))-1/COS(RADIANS(0)))</f>
        <v>0.323552735829583</v>
      </c>
      <c r="D272" s="3" t="n">
        <v>0.14365795926425</v>
      </c>
      <c r="E272" s="3" t="n">
        <v>0.275674426282276</v>
      </c>
      <c r="H272" s="3" t="n">
        <v>2.5217748</v>
      </c>
      <c r="I272" s="3" t="n">
        <v>2.52221646464646</v>
      </c>
      <c r="J272" s="3" t="n">
        <v>2.5226053</v>
      </c>
      <c r="K272" s="3" t="n">
        <v>2.5275419</v>
      </c>
      <c r="L272" s="3" t="n">
        <v>2.5288852</v>
      </c>
      <c r="M272" s="3" t="n">
        <v>2.5261237</v>
      </c>
      <c r="N272" s="3" t="n">
        <v>2.5280055</v>
      </c>
      <c r="O272" s="3" t="n">
        <v>2.52991</v>
      </c>
      <c r="P272" s="3" t="n">
        <v>2.5311788</v>
      </c>
      <c r="Q272" s="3" t="n">
        <v>2.5287386</v>
      </c>
      <c r="R272" s="3" t="n">
        <v>2.52730191919192</v>
      </c>
      <c r="S272" s="3" t="n">
        <v>2.5280547</v>
      </c>
      <c r="T272" s="3" t="n">
        <v>2.5346436</v>
      </c>
      <c r="U272" s="3" t="n">
        <v>190</v>
      </c>
      <c r="V272" s="3" t="n">
        <v>2</v>
      </c>
      <c r="W272" s="3" t="n">
        <v>80</v>
      </c>
      <c r="X272" s="3" t="n">
        <v>26.22</v>
      </c>
      <c r="Y272" s="3" t="n">
        <v>0</v>
      </c>
      <c r="Z272" s="3" t="n">
        <v>0</v>
      </c>
      <c r="AA272" s="3" t="n">
        <v>37</v>
      </c>
    </row>
    <row r="273" customFormat="false" ht="14.4" hidden="false" customHeight="false" outlineLevel="0" collapsed="false">
      <c r="A273" s="2" t="n">
        <v>44075.7591615456</v>
      </c>
      <c r="B273" s="3" t="n">
        <f aca="false">LN(($I273-$T273)/($I273-$K273))/(1/COS(RADIANS(75))-1/COS(RADIANS(0)))</f>
        <v>-0.445987820834981</v>
      </c>
      <c r="D273" s="3" t="n">
        <v>-0.150778838165793</v>
      </c>
      <c r="E273" s="3" t="n">
        <v>0.94445944409186</v>
      </c>
      <c r="H273" s="3" t="n">
        <v>2.51953</v>
      </c>
      <c r="I273" s="3" t="n">
        <v>2.52307909090909</v>
      </c>
      <c r="J273" s="3" t="n">
        <v>2.521116</v>
      </c>
      <c r="K273" s="3" t="n">
        <v>2.5213112</v>
      </c>
      <c r="L273" s="3" t="n">
        <v>2.5234828</v>
      </c>
      <c r="M273" s="3" t="n">
        <v>2.521726</v>
      </c>
      <c r="N273" s="3" t="n">
        <v>2.5217504</v>
      </c>
      <c r="O273" s="3" t="n">
        <v>2.522946</v>
      </c>
      <c r="P273" s="3" t="n">
        <v>2.5200424</v>
      </c>
      <c r="Q273" s="3" t="n">
        <v>2.520506</v>
      </c>
      <c r="R273" s="3" t="n">
        <v>2.52150171717172</v>
      </c>
      <c r="S273" s="3" t="n">
        <v>2.5238736</v>
      </c>
      <c r="T273" s="3" t="n">
        <v>2.52258616161616</v>
      </c>
      <c r="U273" s="3" t="n">
        <v>190</v>
      </c>
      <c r="V273" s="3" t="n">
        <v>2</v>
      </c>
      <c r="W273" s="3" t="n">
        <v>79</v>
      </c>
      <c r="X273" s="3" t="n">
        <v>26.28</v>
      </c>
      <c r="Y273" s="3" t="n">
        <v>0</v>
      </c>
      <c r="Z273" s="3" t="n">
        <v>0</v>
      </c>
      <c r="AA273" s="3" t="n">
        <v>62</v>
      </c>
    </row>
    <row r="274" customFormat="false" ht="14.4" hidden="false" customHeight="false" outlineLevel="0" collapsed="false">
      <c r="A274" s="2" t="n">
        <v>44075.7567443538</v>
      </c>
      <c r="B274" s="3" t="n">
        <f aca="false">LN(($I274-$T274)/($I274-$K274))/(1/COS(RADIANS(75))-1/COS(RADIANS(0)))</f>
        <v>0.464087817492464</v>
      </c>
      <c r="C274" s="3" t="n">
        <f aca="false">LN(($I274-$T274)/($I274-$L274))/(1/COS(RADIANS(70))-1/COS(RADIANS(0)))</f>
        <v>0.295129495747962</v>
      </c>
      <c r="D274" s="3" t="n">
        <v>0.411891714812177</v>
      </c>
      <c r="E274" s="3" t="n">
        <v>0.631677836685458</v>
      </c>
      <c r="H274" s="3" t="n">
        <v>2.5221907</v>
      </c>
      <c r="I274" s="3" t="n">
        <v>2.5260017</v>
      </c>
      <c r="J274" s="3" t="n">
        <v>2.5242636</v>
      </c>
      <c r="K274" s="3" t="n">
        <v>2.5249735</v>
      </c>
      <c r="L274" s="3" t="n">
        <v>2.5238004</v>
      </c>
      <c r="M274" s="3" t="n">
        <v>2.52552393939394</v>
      </c>
      <c r="N274" s="3" t="n">
        <v>2.5243869</v>
      </c>
      <c r="O274" s="3" t="n">
        <v>2.528324</v>
      </c>
      <c r="P274" s="3" t="n">
        <v>2.5244118</v>
      </c>
      <c r="Q274" s="3" t="n">
        <v>2.5250743</v>
      </c>
      <c r="R274" s="3" t="n">
        <v>2.5214576</v>
      </c>
      <c r="S274" s="3" t="n">
        <v>2.521116</v>
      </c>
      <c r="T274" s="3" t="n">
        <v>2.52211787878788</v>
      </c>
      <c r="U274" s="3" t="n">
        <v>190</v>
      </c>
      <c r="V274" s="3" t="n">
        <v>3</v>
      </c>
      <c r="W274" s="3" t="n">
        <v>79</v>
      </c>
      <c r="X274" s="3" t="n">
        <v>26.33</v>
      </c>
      <c r="Y274" s="3" t="n">
        <v>0</v>
      </c>
      <c r="Z274" s="3" t="n">
        <v>0</v>
      </c>
      <c r="AA274" s="3" t="n">
        <v>62</v>
      </c>
    </row>
    <row r="275" customFormat="false" ht="14.4" hidden="false" customHeight="false" outlineLevel="0" collapsed="false">
      <c r="A275" s="2" t="n">
        <v>44075.7543299803</v>
      </c>
      <c r="B275" s="3" t="n">
        <f aca="false">LN(($I275-$T275)/($I275-$K275))/(1/COS(RADIANS(75))-1/COS(RADIANS(0)))</f>
        <v>0.286896452327781</v>
      </c>
      <c r="C275" s="3" t="n">
        <f aca="false">LN(($I275-$T275)/($I275-$L275))/(1/COS(RADIANS(70))-1/COS(RADIANS(0)))</f>
        <v>0.368842726595277</v>
      </c>
      <c r="D275" s="3" t="n">
        <v>-0.0833521730252659</v>
      </c>
      <c r="E275" s="3" t="n">
        <v>1.33818499028321</v>
      </c>
      <c r="H275" s="3" t="n">
        <v>2.51957929292929</v>
      </c>
      <c r="I275" s="3" t="n">
        <v>2.5164556</v>
      </c>
      <c r="J275" s="3" t="n">
        <v>2.51689282828283</v>
      </c>
      <c r="K275" s="3" t="n">
        <v>2.5197496</v>
      </c>
      <c r="L275" s="3" t="n">
        <v>2.52014</v>
      </c>
      <c r="M275" s="3" t="n">
        <v>2.51892</v>
      </c>
      <c r="N275" s="3" t="n">
        <v>2.51948070707071</v>
      </c>
      <c r="O275" s="3" t="n">
        <v>2.5204328</v>
      </c>
      <c r="P275" s="3" t="n">
        <v>2.5151136</v>
      </c>
      <c r="Q275" s="3" t="n">
        <v>2.5165288</v>
      </c>
      <c r="R275" s="3" t="n">
        <v>2.52243828282828</v>
      </c>
      <c r="S275" s="3" t="n">
        <v>2.5244594</v>
      </c>
      <c r="T275" s="3" t="n">
        <v>2.5239465</v>
      </c>
      <c r="U275" s="3" t="n">
        <v>190</v>
      </c>
      <c r="V275" s="3" t="n">
        <v>3</v>
      </c>
      <c r="W275" s="3" t="n">
        <v>78</v>
      </c>
      <c r="X275" s="3" t="n">
        <v>26.44</v>
      </c>
      <c r="Y275" s="3" t="n">
        <v>0</v>
      </c>
      <c r="Z275" s="3" t="n">
        <v>0</v>
      </c>
      <c r="AA275" s="3" t="n">
        <v>83</v>
      </c>
    </row>
    <row r="276" customFormat="false" ht="14.4" hidden="false" customHeight="false" outlineLevel="0" collapsed="false">
      <c r="A276" s="2" t="n">
        <v>44075.7519172364</v>
      </c>
      <c r="B276" s="3" t="n">
        <f aca="false">LN(($I276-$T276)/($I276-$K276))/(1/COS(RADIANS(75))-1/COS(RADIANS(0)))</f>
        <v>-0.423701324775641</v>
      </c>
      <c r="C276" s="3" t="n">
        <f aca="false">LN(($I276-$T276)/($I276-$L276))/(1/COS(RADIANS(70))-1/COS(RADIANS(0)))</f>
        <v>-0.728743020808787</v>
      </c>
      <c r="D276" s="3" t="n">
        <v>-0.347488697871874</v>
      </c>
      <c r="E276" s="3" t="n">
        <v>0.559949520311012</v>
      </c>
      <c r="G276" s="3" t="n">
        <f aca="false">LN(($N276-$T276)/($L276-$N276))/(1/COS(RADIANS(70))-1/COS(RADIANS(59.4)))</f>
        <v>0.00994541323946237</v>
      </c>
      <c r="H276" s="3" t="n">
        <v>2.5196276</v>
      </c>
      <c r="I276" s="3" t="n">
        <v>2.51893848484848</v>
      </c>
      <c r="J276" s="3" t="n">
        <v>2.521482</v>
      </c>
      <c r="K276" s="3" t="n">
        <v>2.52441181818182</v>
      </c>
      <c r="L276" s="3" t="n">
        <v>2.52554787878788</v>
      </c>
      <c r="M276" s="3" t="n">
        <v>2.523849</v>
      </c>
      <c r="N276" s="3" t="n">
        <v>2.5230684</v>
      </c>
      <c r="O276" s="3" t="n">
        <v>2.5209208</v>
      </c>
      <c r="P276" s="3" t="n">
        <v>2.5197008</v>
      </c>
      <c r="Q276" s="3" t="n">
        <v>2.5243398</v>
      </c>
      <c r="R276" s="3" t="n">
        <v>2.52273404040404</v>
      </c>
      <c r="S276" s="3" t="n">
        <v>2.5230686</v>
      </c>
      <c r="T276" s="3" t="n">
        <v>2.52056515151515</v>
      </c>
      <c r="U276" s="3" t="n">
        <v>190</v>
      </c>
      <c r="V276" s="3" t="n">
        <v>3</v>
      </c>
      <c r="W276" s="3" t="n">
        <v>77</v>
      </c>
      <c r="X276" s="3" t="n">
        <v>26.61</v>
      </c>
      <c r="Y276" s="3" t="n">
        <v>0</v>
      </c>
      <c r="Z276" s="3" t="n">
        <v>0</v>
      </c>
      <c r="AA276" s="3" t="n">
        <v>42</v>
      </c>
    </row>
    <row r="277" customFormat="false" ht="14.4" hidden="false" customHeight="false" outlineLevel="0" collapsed="false">
      <c r="A277" s="2" t="n">
        <v>44075.7495037856</v>
      </c>
      <c r="D277" s="3" t="n">
        <v>0.291070527025189</v>
      </c>
      <c r="E277" s="3" t="n">
        <v>0.99312623182303</v>
      </c>
      <c r="G277" s="3" t="n">
        <f aca="false">LN(($N277-$T277)/($L277-$N277))/(1/COS(RADIANS(70))-1/COS(RADIANS(59.4)))</f>
        <v>-0.847629360565426</v>
      </c>
      <c r="H277" s="3" t="n">
        <v>2.5111338</v>
      </c>
      <c r="I277" s="3" t="n">
        <v>2.51144393939394</v>
      </c>
      <c r="J277" s="3" t="n">
        <v>2.51248080808081</v>
      </c>
      <c r="K277" s="3" t="n">
        <v>2.5117937</v>
      </c>
      <c r="L277" s="3" t="n">
        <v>2.51388595959596</v>
      </c>
      <c r="M277" s="3" t="n">
        <v>2.515016</v>
      </c>
      <c r="N277" s="3" t="n">
        <v>2.5103032</v>
      </c>
      <c r="O277" s="3" t="n">
        <v>2.5118191</v>
      </c>
      <c r="P277" s="3" t="n">
        <v>2.5140888</v>
      </c>
      <c r="Q277" s="3" t="n">
        <v>2.5155284</v>
      </c>
      <c r="R277" s="3" t="n">
        <v>2.51546333333333</v>
      </c>
      <c r="S277" s="3" t="n">
        <v>2.5119409</v>
      </c>
      <c r="T277" s="3" t="n">
        <v>2.5087144</v>
      </c>
      <c r="U277" s="3" t="n">
        <v>190</v>
      </c>
      <c r="V277" s="3" t="n">
        <v>3</v>
      </c>
      <c r="W277" s="3" t="n">
        <v>76</v>
      </c>
      <c r="X277" s="3" t="n">
        <v>26.78</v>
      </c>
      <c r="Y277" s="3" t="n">
        <v>0</v>
      </c>
      <c r="Z277" s="3" t="n">
        <v>0</v>
      </c>
      <c r="AA277" s="3" t="n">
        <v>49</v>
      </c>
    </row>
    <row r="278" customFormat="false" ht="14.4" hidden="false" customHeight="false" outlineLevel="0" collapsed="false">
      <c r="A278" s="2" t="n">
        <v>44075.7470878238</v>
      </c>
      <c r="D278" s="3" t="n">
        <v>-0.553538346603998</v>
      </c>
      <c r="E278" s="3" t="n">
        <v>0.278251612005524</v>
      </c>
      <c r="G278" s="3" t="n">
        <f aca="false">LN(($N278-$T278)/($L278-$N278))/(1/COS(RADIANS(70))-1/COS(RADIANS(59.4)))</f>
        <v>0.308928656732852</v>
      </c>
      <c r="H278" s="3" t="n">
        <v>2.5154796</v>
      </c>
      <c r="I278" s="3" t="n">
        <v>2.5180904</v>
      </c>
      <c r="J278" s="3" t="n">
        <v>2.5132836</v>
      </c>
      <c r="K278" s="3" t="n">
        <v>2.5109384</v>
      </c>
      <c r="L278" s="3" t="n">
        <v>2.5096192</v>
      </c>
      <c r="M278" s="3" t="n">
        <v>2.5142592</v>
      </c>
      <c r="N278" s="3" t="n">
        <v>2.5154796</v>
      </c>
      <c r="O278" s="3" t="n">
        <v>2.5192616</v>
      </c>
      <c r="P278" s="3" t="n">
        <v>2.5251205</v>
      </c>
      <c r="Q278" s="3" t="n">
        <v>2.5242409</v>
      </c>
      <c r="R278" s="3" t="n">
        <v>2.52243828282828</v>
      </c>
      <c r="S278" s="3" t="n">
        <v>2.5264909</v>
      </c>
      <c r="T278" s="3" t="n">
        <v>2.5233616</v>
      </c>
      <c r="U278" s="3" t="n">
        <v>190</v>
      </c>
      <c r="V278" s="3" t="n">
        <v>4</v>
      </c>
      <c r="W278" s="3" t="n">
        <v>75</v>
      </c>
      <c r="X278" s="3" t="n">
        <v>27</v>
      </c>
      <c r="Y278" s="3" t="n">
        <v>0</v>
      </c>
      <c r="Z278" s="3" t="n">
        <v>0.06</v>
      </c>
      <c r="AA278" s="3" t="n">
        <v>192</v>
      </c>
    </row>
    <row r="279" customFormat="false" ht="14.4" hidden="false" customHeight="false" outlineLevel="0" collapsed="false">
      <c r="A279" s="2" t="n">
        <v>44075.7446780707</v>
      </c>
      <c r="D279" s="3" t="n">
        <v>-0.454031672929288</v>
      </c>
      <c r="E279" s="3" t="n">
        <v>0.983907880429704</v>
      </c>
      <c r="G279" s="3" t="n">
        <f aca="false">LN(($N279-$T279)/($L279-$N279))/(1/COS(RADIANS(70))-1/COS(RADIANS(59.4)))</f>
        <v>-2.76969941008602</v>
      </c>
      <c r="H279" s="3" t="n">
        <v>2.5267855</v>
      </c>
      <c r="I279" s="3" t="n">
        <v>2.5243372</v>
      </c>
      <c r="J279" s="3" t="n">
        <v>2.5209208</v>
      </c>
      <c r="K279" s="3" t="n">
        <v>2.5232876</v>
      </c>
      <c r="L279" s="3" t="n">
        <v>2.51869202020202</v>
      </c>
      <c r="M279" s="3" t="n">
        <v>2.5207507</v>
      </c>
      <c r="N279" s="3" t="n">
        <v>2.5246075</v>
      </c>
      <c r="O279" s="3" t="n">
        <v>2.5238244</v>
      </c>
      <c r="P279" s="3" t="n">
        <v>2.5240957</v>
      </c>
      <c r="Q279" s="3" t="n">
        <v>2.5274503030303</v>
      </c>
      <c r="R279" s="3" t="n">
        <v>2.52470696969697</v>
      </c>
      <c r="S279" s="3" t="n">
        <v>2.5225068</v>
      </c>
      <c r="T279" s="3" t="n">
        <v>2.5250225</v>
      </c>
      <c r="U279" s="3" t="n">
        <v>190</v>
      </c>
      <c r="V279" s="3" t="n">
        <v>4</v>
      </c>
      <c r="W279" s="3" t="n">
        <v>74</v>
      </c>
      <c r="X279" s="3" t="n">
        <v>27.28</v>
      </c>
      <c r="Y279" s="3" t="n">
        <v>0</v>
      </c>
      <c r="Z279" s="3" t="n">
        <v>0.06</v>
      </c>
      <c r="AA279" s="3" t="n">
        <v>236</v>
      </c>
    </row>
    <row r="280" customFormat="false" ht="14.4" hidden="false" customHeight="false" outlineLevel="0" collapsed="false">
      <c r="A280" s="2" t="n">
        <v>44075.7422639217</v>
      </c>
      <c r="B280" s="3" t="n">
        <f aca="false">LN(($I280-$T280)/($I280-$K280))/(1/COS(RADIANS(75))-1/COS(RADIANS(0)))</f>
        <v>0.164574805503569</v>
      </c>
      <c r="C280" s="3" t="n">
        <f aca="false">LN(($I280-$T280)/($I280-$L280))/(1/COS(RADIANS(70))-1/COS(RADIANS(0)))</f>
        <v>0.218023950720806</v>
      </c>
      <c r="D280" s="3" t="n">
        <v>0.201213314252895</v>
      </c>
      <c r="E280" s="3" t="n">
        <v>0.155332467924462</v>
      </c>
      <c r="G280" s="3" t="n">
        <f aca="false">LN(($N280-$T280)/($L280-$N280))/(1/COS(RADIANS(70))-1/COS(RADIANS(59.4)))</f>
        <v>2.31766894519237</v>
      </c>
      <c r="H280" s="3" t="n">
        <v>2.5140644</v>
      </c>
      <c r="I280" s="3" t="n">
        <v>2.51529080808081</v>
      </c>
      <c r="J280" s="3" t="n">
        <v>2.5181636</v>
      </c>
      <c r="K280" s="3" t="n">
        <v>2.5240196</v>
      </c>
      <c r="L280" s="3" t="n">
        <v>2.5244842</v>
      </c>
      <c r="M280" s="3" t="n">
        <v>2.524166</v>
      </c>
      <c r="N280" s="3" t="n">
        <v>2.5249521</v>
      </c>
      <c r="O280" s="3" t="n">
        <v>2.5253167</v>
      </c>
      <c r="P280" s="3" t="n">
        <v>2.5273209</v>
      </c>
      <c r="Q280" s="3" t="n">
        <v>2.5315936</v>
      </c>
      <c r="R280" s="3" t="n">
        <v>2.53292303030303</v>
      </c>
      <c r="S280" s="3" t="n">
        <v>2.5269057</v>
      </c>
      <c r="T280" s="3" t="n">
        <v>2.5292749</v>
      </c>
      <c r="U280" s="3" t="n">
        <v>190</v>
      </c>
      <c r="V280" s="3" t="n">
        <v>3</v>
      </c>
      <c r="W280" s="3" t="n">
        <v>72</v>
      </c>
      <c r="X280" s="3" t="n">
        <v>27.56</v>
      </c>
      <c r="Y280" s="3" t="n">
        <v>0</v>
      </c>
      <c r="Z280" s="3" t="n">
        <v>0.06</v>
      </c>
      <c r="AA280" s="3" t="n">
        <v>248</v>
      </c>
    </row>
    <row r="281" customFormat="false" ht="14.4" hidden="false" customHeight="false" outlineLevel="0" collapsed="false">
      <c r="A281" s="2" t="n">
        <v>44075.7398495848</v>
      </c>
      <c r="B281" s="3" t="n">
        <f aca="false">LN(($I281-$T281)/($I281-$K281))/(1/COS(RADIANS(75))-1/COS(RADIANS(0)))</f>
        <v>-0.502887099100213</v>
      </c>
      <c r="C281" s="3" t="n">
        <f aca="false">LN(($I281-$T281)/($I281-$L281))/(1/COS(RADIANS(70))-1/COS(RADIANS(0)))</f>
        <v>-0.961618282053316</v>
      </c>
      <c r="D281" s="3" t="n">
        <v>-0.0526656769865225</v>
      </c>
      <c r="E281" s="3" t="n">
        <v>0.572101094931765</v>
      </c>
      <c r="G281" s="3" t="n">
        <f aca="false">LN(($N281-$T281)/($L281-$N281))/(1/COS(RADIANS(70))-1/COS(RADIANS(59.4)))</f>
        <v>2.09460918780071</v>
      </c>
      <c r="H281" s="3" t="n">
        <v>2.51171616161616</v>
      </c>
      <c r="I281" s="3" t="n">
        <v>2.51319585858586</v>
      </c>
      <c r="J281" s="3" t="n">
        <v>2.5126483</v>
      </c>
      <c r="K281" s="3" t="n">
        <v>2.5157968</v>
      </c>
      <c r="L281" s="3" t="n">
        <v>2.5171144</v>
      </c>
      <c r="M281" s="3" t="n">
        <v>2.5146744</v>
      </c>
      <c r="N281" s="3" t="n">
        <v>2.516724</v>
      </c>
      <c r="O281" s="3" t="n">
        <v>2.51753363636364</v>
      </c>
      <c r="P281" s="3" t="n">
        <v>2.5157968</v>
      </c>
      <c r="Q281" s="3" t="n">
        <v>2.5163824</v>
      </c>
      <c r="R281" s="3" t="n">
        <v>2.5177244</v>
      </c>
      <c r="S281" s="3" t="n">
        <v>2.5163336</v>
      </c>
      <c r="T281" s="3" t="n">
        <v>2.51381202020202</v>
      </c>
      <c r="U281" s="3" t="n">
        <v>190</v>
      </c>
      <c r="V281" s="3" t="n">
        <v>3</v>
      </c>
      <c r="W281" s="3" t="n">
        <v>71</v>
      </c>
      <c r="X281" s="3" t="n">
        <v>27.78</v>
      </c>
      <c r="Y281" s="3" t="n">
        <v>0</v>
      </c>
      <c r="Z281" s="3" t="n">
        <v>0.07</v>
      </c>
      <c r="AA281" s="3" t="n">
        <v>260</v>
      </c>
    </row>
    <row r="282" customFormat="false" ht="14.4" hidden="false" customHeight="false" outlineLevel="0" collapsed="false">
      <c r="A282" s="2" t="n">
        <v>44075.7374365434</v>
      </c>
      <c r="B282" s="3" t="n">
        <f aca="false">LN(($I282-$T282)/($I282-$K282))/(1/COS(RADIANS(75))-1/COS(RADIANS(0)))</f>
        <v>0.669476842801686</v>
      </c>
      <c r="C282" s="3" t="n">
        <f aca="false">LN(($I282-$T282)/($I282-$L282))/(1/COS(RADIANS(70))-1/COS(RADIANS(0)))</f>
        <v>1.01043476789418</v>
      </c>
      <c r="D282" s="3" t="n">
        <v>0.309374927387366</v>
      </c>
      <c r="E282" s="3" t="n">
        <v>0.64333787533554</v>
      </c>
      <c r="G282" s="3" t="n">
        <f aca="false">LN(($N282-$T282)/($L282-$N282))/(1/COS(RADIANS(70))-1/COS(RADIANS(59.4)))</f>
        <v>3.06003945856216</v>
      </c>
      <c r="H282" s="3" t="n">
        <v>2.52976787878788</v>
      </c>
      <c r="I282" s="3" t="n">
        <v>2.52636343434343</v>
      </c>
      <c r="J282" s="3" t="n">
        <v>2.5247775</v>
      </c>
      <c r="K282" s="3" t="n">
        <v>2.5245337</v>
      </c>
      <c r="L282" s="3" t="n">
        <v>2.5245819</v>
      </c>
      <c r="M282" s="3" t="n">
        <v>2.5242405</v>
      </c>
      <c r="N282" s="3" t="n">
        <v>2.5240442</v>
      </c>
      <c r="O282" s="3" t="n">
        <v>2.52036797979798</v>
      </c>
      <c r="P282" s="3" t="n">
        <v>2.5205548</v>
      </c>
      <c r="Q282" s="3" t="n">
        <v>2.5222628</v>
      </c>
      <c r="R282" s="3" t="n">
        <v>2.52525121212121</v>
      </c>
      <c r="S282" s="3" t="n">
        <v>2.5245102</v>
      </c>
      <c r="T282" s="3" t="n">
        <v>2.513918</v>
      </c>
      <c r="U282" s="3" t="n">
        <v>190</v>
      </c>
      <c r="V282" s="3" t="n">
        <v>3</v>
      </c>
      <c r="W282" s="3" t="n">
        <v>71</v>
      </c>
      <c r="X282" s="3" t="n">
        <v>27.83</v>
      </c>
      <c r="Y282" s="3" t="n">
        <v>0</v>
      </c>
      <c r="Z282" s="3" t="n">
        <v>0.07</v>
      </c>
      <c r="AA282" s="3" t="n">
        <v>271</v>
      </c>
    </row>
    <row r="283" customFormat="false" ht="14.4" hidden="false" customHeight="false" outlineLevel="0" collapsed="false">
      <c r="A283" s="2" t="n">
        <v>44075.7350261181</v>
      </c>
      <c r="B283" s="3" t="n">
        <f aca="false">LN(($I283-$T283)/($I283-$K283))/(1/COS(RADIANS(75))-1/COS(RADIANS(0)))</f>
        <v>0.0549940393651364</v>
      </c>
      <c r="C283" s="3" t="n">
        <f aca="false">LN(($I283-$T283)/($I283-$L283))/(1/COS(RADIANS(70))-1/COS(RADIANS(0)))</f>
        <v>-0.1451978690415</v>
      </c>
      <c r="D283" s="3" t="n">
        <v>-0.378754427005683</v>
      </c>
      <c r="E283" s="3" t="n">
        <v>0.646159603434499</v>
      </c>
      <c r="H283" s="3" t="n">
        <v>2.5223897979798</v>
      </c>
      <c r="I283" s="3" t="n">
        <v>2.52396848484848</v>
      </c>
      <c r="J283" s="3" t="n">
        <v>2.5266851</v>
      </c>
      <c r="K283" s="3" t="n">
        <v>2.528273</v>
      </c>
      <c r="L283" s="3" t="n">
        <v>2.53063090909091</v>
      </c>
      <c r="M283" s="3" t="n">
        <v>2.52927464646465</v>
      </c>
      <c r="N283" s="3" t="n">
        <v>2.5258576</v>
      </c>
      <c r="O283" s="3" t="n">
        <v>2.525243</v>
      </c>
      <c r="P283" s="3" t="n">
        <v>2.5250718</v>
      </c>
      <c r="Q283" s="3" t="n">
        <v>2.5259777</v>
      </c>
      <c r="R283" s="3" t="n">
        <v>2.52912747474748</v>
      </c>
      <c r="S283" s="3" t="n">
        <v>2.524753</v>
      </c>
      <c r="T283" s="3" t="n">
        <v>2.5290072</v>
      </c>
      <c r="U283" s="3" t="n">
        <v>190</v>
      </c>
      <c r="V283" s="3" t="n">
        <v>3</v>
      </c>
      <c r="W283" s="3" t="n">
        <v>71</v>
      </c>
      <c r="X283" s="3" t="n">
        <v>27.83</v>
      </c>
      <c r="Y283" s="3" t="n">
        <v>0</v>
      </c>
      <c r="Z283" s="3" t="n">
        <v>0.08</v>
      </c>
      <c r="AA283" s="3" t="n">
        <v>283</v>
      </c>
    </row>
    <row r="284" customFormat="false" ht="14.4" hidden="false" customHeight="false" outlineLevel="0" collapsed="false">
      <c r="A284" s="2" t="n">
        <v>44075.7326133301</v>
      </c>
      <c r="B284" s="3" t="n">
        <f aca="false">LN(($I284-$T284)/($I284-$K284))/(1/COS(RADIANS(75))-1/COS(RADIANS(0)))</f>
        <v>-0.447857888629768</v>
      </c>
      <c r="D284" s="3" t="n">
        <v>-0.371756071892501</v>
      </c>
      <c r="E284" s="3" t="n">
        <v>0.518132815077942</v>
      </c>
      <c r="G284" s="3" t="n">
        <f aca="false">LN(($N284-$T284)/($L284-$N284))/(1/COS(RADIANS(70))-1/COS(RADIANS(59.4)))</f>
        <v>3.31313760990957</v>
      </c>
      <c r="H284" s="3" t="n">
        <v>2.5244356</v>
      </c>
      <c r="I284" s="3" t="n">
        <v>2.5241688</v>
      </c>
      <c r="J284" s="3" t="n">
        <v>2.52310404040404</v>
      </c>
      <c r="K284" s="3" t="n">
        <v>2.5165044</v>
      </c>
      <c r="L284" s="3" t="n">
        <v>2.52532565656566</v>
      </c>
      <c r="M284" s="3" t="n">
        <v>2.52567202020202</v>
      </c>
      <c r="N284" s="3" t="n">
        <v>2.5251944</v>
      </c>
      <c r="O284" s="3" t="n">
        <v>2.52468222222222</v>
      </c>
      <c r="P284" s="3" t="n">
        <v>2.5198228</v>
      </c>
      <c r="Q284" s="3" t="n">
        <v>2.517578</v>
      </c>
      <c r="R284" s="3" t="n">
        <v>2.52465828282828</v>
      </c>
      <c r="S284" s="3" t="n">
        <v>2.5227996</v>
      </c>
      <c r="T284" s="3" t="n">
        <v>2.5220432</v>
      </c>
      <c r="U284" s="3" t="n">
        <v>190</v>
      </c>
      <c r="V284" s="3" t="n">
        <v>3</v>
      </c>
      <c r="W284" s="3" t="n">
        <v>69</v>
      </c>
      <c r="X284" s="3" t="n">
        <v>27.94</v>
      </c>
      <c r="Y284" s="3" t="n">
        <v>0</v>
      </c>
      <c r="Z284" s="3" t="n">
        <v>0.08</v>
      </c>
      <c r="AA284" s="3" t="n">
        <v>294</v>
      </c>
    </row>
    <row r="285" customFormat="false" ht="14.4" hidden="false" customHeight="false" outlineLevel="0" collapsed="false">
      <c r="A285" s="2" t="n">
        <v>44075.7302040433</v>
      </c>
      <c r="B285" s="3" t="n">
        <f aca="false">LN(($I285-$T285)/($I285-$K285))/(1/COS(RADIANS(75))-1/COS(RADIANS(0)))</f>
        <v>-0.282391498933458</v>
      </c>
      <c r="C285" s="3" t="n">
        <f aca="false">LN(($I285-$T285)/($I285-$L285))/(1/COS(RADIANS(70))-1/COS(RADIANS(0)))</f>
        <v>-0.298896469226902</v>
      </c>
      <c r="D285" s="3" t="n">
        <v>-0.451793573237026</v>
      </c>
      <c r="E285" s="3" t="n">
        <v>1.0464582982834</v>
      </c>
      <c r="H285" s="3" t="n">
        <v>2.5263188</v>
      </c>
      <c r="I285" s="3" t="n">
        <v>2.52197</v>
      </c>
      <c r="J285" s="3" t="n">
        <v>2.52542464646465</v>
      </c>
      <c r="K285" s="3" t="n">
        <v>2.5255855</v>
      </c>
      <c r="L285" s="3" t="n">
        <v>2.52483212121212</v>
      </c>
      <c r="M285" s="3" t="n">
        <v>2.5222872</v>
      </c>
      <c r="N285" s="3" t="n">
        <v>2.5270043</v>
      </c>
      <c r="O285" s="3" t="n">
        <v>2.52349808080808</v>
      </c>
      <c r="P285" s="3" t="n">
        <v>2.5241419</v>
      </c>
      <c r="Q285" s="3" t="n">
        <v>2.5230924</v>
      </c>
      <c r="R285" s="3" t="n">
        <v>2.522092</v>
      </c>
      <c r="S285" s="3" t="n">
        <v>2.51648</v>
      </c>
      <c r="T285" s="3" t="n">
        <v>2.5235805</v>
      </c>
      <c r="U285" s="3" t="n">
        <v>190</v>
      </c>
      <c r="V285" s="3" t="n">
        <v>2</v>
      </c>
      <c r="W285" s="3" t="n">
        <v>71</v>
      </c>
      <c r="X285" s="3" t="n">
        <v>28</v>
      </c>
      <c r="Y285" s="3" t="n">
        <v>0</v>
      </c>
      <c r="Z285" s="3" t="n">
        <v>0.09</v>
      </c>
      <c r="AA285" s="3" t="n">
        <v>304</v>
      </c>
    </row>
    <row r="286" customFormat="false" ht="14.4" hidden="false" customHeight="false" outlineLevel="0" collapsed="false">
      <c r="A286" s="2" t="n">
        <v>44075.7277930409</v>
      </c>
      <c r="B286" s="3" t="n">
        <f aca="false">LN(($I286-$T286)/($I286-$K286))/(1/COS(RADIANS(75))-1/COS(RADIANS(0)))</f>
        <v>0.0867808319923097</v>
      </c>
      <c r="C286" s="3" t="n">
        <f aca="false">LN(($I286-$T286)/($I286-$L286))/(1/COS(RADIANS(70))-1/COS(RADIANS(0)))</f>
        <v>0.345544038525419</v>
      </c>
      <c r="D286" s="3" t="n">
        <v>0.0550267922445666</v>
      </c>
      <c r="E286" s="3" t="n">
        <v>0.259698675895255</v>
      </c>
      <c r="H286" s="3" t="n">
        <v>2.521726</v>
      </c>
      <c r="I286" s="3" t="n">
        <v>2.5197984</v>
      </c>
      <c r="J286" s="3" t="n">
        <v>2.52379434343434</v>
      </c>
      <c r="K286" s="3" t="n">
        <v>2.52814161616162</v>
      </c>
      <c r="L286" s="3" t="n">
        <v>2.52530090909091</v>
      </c>
      <c r="M286" s="3" t="n">
        <v>2.526172</v>
      </c>
      <c r="N286" s="3" t="n">
        <v>2.5241926</v>
      </c>
      <c r="O286" s="3" t="n">
        <v>2.5281036</v>
      </c>
      <c r="P286" s="3" t="n">
        <v>2.5267595</v>
      </c>
      <c r="Q286" s="3" t="n">
        <v>2.5258537</v>
      </c>
      <c r="R286" s="3" t="n">
        <v>2.5298368</v>
      </c>
      <c r="S286" s="3" t="n">
        <v>2.5257575</v>
      </c>
      <c r="T286" s="3" t="n">
        <v>2.5304954</v>
      </c>
      <c r="U286" s="3" t="n">
        <v>190</v>
      </c>
      <c r="V286" s="3" t="n">
        <v>2</v>
      </c>
      <c r="W286" s="3" t="n">
        <v>71</v>
      </c>
      <c r="X286" s="3" t="n">
        <v>27.89</v>
      </c>
      <c r="Y286" s="3" t="n">
        <v>0</v>
      </c>
      <c r="Z286" s="3" t="n">
        <v>0.09</v>
      </c>
      <c r="AA286" s="3" t="n">
        <v>283</v>
      </c>
    </row>
    <row r="287" customFormat="false" ht="14.4" hidden="false" customHeight="false" outlineLevel="0" collapsed="false">
      <c r="A287" s="2" t="n">
        <v>44075.7253833097</v>
      </c>
      <c r="D287" s="3" t="n">
        <v>0.47739813667077</v>
      </c>
      <c r="E287" s="3" t="n">
        <v>0.447325201291737</v>
      </c>
      <c r="H287" s="3" t="n">
        <v>2.5235807</v>
      </c>
      <c r="I287" s="3" t="n">
        <v>2.5243618</v>
      </c>
      <c r="J287" s="3" t="n">
        <v>2.5254133</v>
      </c>
      <c r="K287" s="3" t="n">
        <v>2.52774696969697</v>
      </c>
      <c r="L287" s="3" t="n">
        <v>2.52586878787879</v>
      </c>
      <c r="M287" s="3" t="n">
        <v>2.5299588</v>
      </c>
      <c r="N287" s="3" t="n">
        <v>2.52772060606061</v>
      </c>
      <c r="O287" s="3" t="n">
        <v>2.52549868686869</v>
      </c>
      <c r="P287" s="3" t="n">
        <v>2.5191152</v>
      </c>
      <c r="Q287" s="3" t="n">
        <v>2.5227752</v>
      </c>
      <c r="R287" s="3" t="n">
        <v>2.52014</v>
      </c>
      <c r="S287" s="3" t="n">
        <v>2.5191152</v>
      </c>
      <c r="T287" s="3" t="n">
        <v>2.51980111111111</v>
      </c>
      <c r="U287" s="3" t="n">
        <v>190</v>
      </c>
      <c r="V287" s="3" t="n">
        <v>2</v>
      </c>
      <c r="W287" s="3" t="n">
        <v>70</v>
      </c>
      <c r="X287" s="3" t="n">
        <v>27.78</v>
      </c>
      <c r="Y287" s="3" t="n">
        <v>0</v>
      </c>
      <c r="Z287" s="3" t="n">
        <v>0.09</v>
      </c>
      <c r="AA287" s="3" t="n">
        <v>281</v>
      </c>
    </row>
    <row r="288" customFormat="false" ht="14.4" hidden="false" customHeight="false" outlineLevel="0" collapsed="false">
      <c r="A288" s="2" t="n">
        <v>44075.7229731564</v>
      </c>
      <c r="B288" s="3" t="n">
        <f aca="false">LN(($I288-$T288)/($I288-$K288))/(1/COS(RADIANS(75))-1/COS(RADIANS(0)))</f>
        <v>0.0733502738829036</v>
      </c>
      <c r="C288" s="3" t="n">
        <f aca="false">LN(($I288-$T288)/($I288-$L288))/(1/COS(RADIANS(70))-1/COS(RADIANS(0)))</f>
        <v>0.218792677076757</v>
      </c>
      <c r="D288" s="3" t="n">
        <v>0.263399308534754</v>
      </c>
      <c r="E288" s="3" t="n">
        <v>0.819702389440806</v>
      </c>
      <c r="G288" s="3" t="n">
        <f aca="false">LN(($N288-$T288)/($L288-$N288))/(1/COS(RADIANS(70))-1/COS(RADIANS(59.4)))</f>
        <v>-1.21056490831189</v>
      </c>
      <c r="H288" s="3" t="n">
        <v>2.5204084</v>
      </c>
      <c r="I288" s="3" t="n">
        <v>2.5197252</v>
      </c>
      <c r="J288" s="3" t="n">
        <v>2.5191884</v>
      </c>
      <c r="K288" s="3" t="n">
        <v>2.52362292929293</v>
      </c>
      <c r="L288" s="3" t="n">
        <v>2.52288191919192</v>
      </c>
      <c r="M288" s="3" t="n">
        <v>2.5200424</v>
      </c>
      <c r="N288" s="3" t="n">
        <v>2.5241401010101</v>
      </c>
      <c r="O288" s="3" t="n">
        <v>2.52332555555556</v>
      </c>
      <c r="P288" s="3" t="n">
        <v>2.5241422</v>
      </c>
      <c r="Q288" s="3" t="n">
        <v>2.5182612</v>
      </c>
      <c r="R288" s="3" t="n">
        <v>2.51928353535354</v>
      </c>
      <c r="S288" s="3" t="n">
        <v>2.5244377</v>
      </c>
      <c r="T288" s="3" t="n">
        <v>2.524534</v>
      </c>
      <c r="U288" s="3" t="n">
        <v>190</v>
      </c>
      <c r="V288" s="3" t="n">
        <v>2</v>
      </c>
      <c r="W288" s="3" t="n">
        <v>72</v>
      </c>
      <c r="X288" s="3" t="n">
        <v>27.72</v>
      </c>
      <c r="Y288" s="3" t="n">
        <v>0</v>
      </c>
      <c r="Z288" s="3" t="n">
        <v>0.1</v>
      </c>
      <c r="AA288" s="3" t="n">
        <v>338</v>
      </c>
    </row>
    <row r="289" customFormat="false" ht="14.4" hidden="false" customHeight="false" outlineLevel="0" collapsed="false">
      <c r="A289" s="2" t="n">
        <v>44075.720560687</v>
      </c>
      <c r="D289" s="3" t="n">
        <v>1.31212718317448</v>
      </c>
      <c r="E289" s="3" t="n">
        <v>0.809196007308692</v>
      </c>
      <c r="G289" s="3" t="n">
        <f aca="false">LN(($N289-$T289)/($L289-$N289))/(1/COS(RADIANS(70))-1/COS(RADIANS(59.4)))</f>
        <v>1.55441426402075</v>
      </c>
      <c r="H289" s="3" t="n">
        <v>2.52505343434343</v>
      </c>
      <c r="I289" s="3" t="n">
        <v>2.5253165</v>
      </c>
      <c r="J289" s="3" t="n">
        <v>2.5257829</v>
      </c>
      <c r="K289" s="3" t="n">
        <v>2.52680797979798</v>
      </c>
      <c r="L289" s="3" t="n">
        <v>2.5261231</v>
      </c>
      <c r="M289" s="3" t="n">
        <v>2.52483070707071</v>
      </c>
      <c r="N289" s="3" t="n">
        <v>2.5243378</v>
      </c>
      <c r="O289" s="3" t="n">
        <v>2.5186028</v>
      </c>
      <c r="P289" s="3" t="n">
        <v>2.5218244</v>
      </c>
      <c r="Q289" s="3" t="n">
        <v>2.5236783</v>
      </c>
      <c r="R289" s="3" t="n">
        <v>2.51669565656566</v>
      </c>
      <c r="S289" s="3" t="n">
        <v>2.5242903</v>
      </c>
      <c r="T289" s="3" t="n">
        <v>2.5164068</v>
      </c>
      <c r="U289" s="3" t="n">
        <v>190</v>
      </c>
      <c r="V289" s="3" t="n">
        <v>2</v>
      </c>
      <c r="W289" s="3" t="n">
        <v>72</v>
      </c>
      <c r="X289" s="3" t="n">
        <v>27.67</v>
      </c>
      <c r="Y289" s="3" t="n">
        <v>0</v>
      </c>
      <c r="Z289" s="3" t="n">
        <v>0.1</v>
      </c>
      <c r="AA289" s="3" t="n">
        <v>345</v>
      </c>
    </row>
    <row r="290" customFormat="false" ht="14.4" hidden="false" customHeight="false" outlineLevel="0" collapsed="false">
      <c r="A290" s="2" t="n">
        <v>44075.7181527221</v>
      </c>
      <c r="D290" s="3" t="n">
        <v>-0.0244864373312348</v>
      </c>
      <c r="E290" s="3" t="n">
        <v>1.17013833491124</v>
      </c>
      <c r="G290" s="3" t="n">
        <f aca="false">LN(($N290-$T290)/($L290-$N290))/(1/COS(RADIANS(70))-1/COS(RADIANS(59.4)))</f>
        <v>0.378012546664131</v>
      </c>
      <c r="H290" s="3" t="n">
        <v>2.5173584</v>
      </c>
      <c r="I290" s="3" t="n">
        <v>2.5197252</v>
      </c>
      <c r="J290" s="3" t="n">
        <v>2.5209208</v>
      </c>
      <c r="K290" s="3" t="n">
        <v>2.51871666666667</v>
      </c>
      <c r="L290" s="3" t="n">
        <v>2.51950535353535</v>
      </c>
      <c r="M290" s="3" t="n">
        <v>2.51953</v>
      </c>
      <c r="N290" s="3" t="n">
        <v>2.5223116</v>
      </c>
      <c r="O290" s="3" t="n">
        <v>2.5210428</v>
      </c>
      <c r="P290" s="3" t="n">
        <v>2.5215308</v>
      </c>
      <c r="Q290" s="3" t="n">
        <v>2.51709</v>
      </c>
      <c r="R290" s="3" t="n">
        <v>2.5198996969697</v>
      </c>
      <c r="S290" s="3" t="n">
        <v>2.524241</v>
      </c>
      <c r="T290" s="3" t="n">
        <v>2.5263445</v>
      </c>
      <c r="U290" s="3" t="n">
        <v>190</v>
      </c>
      <c r="V290" s="3" t="n">
        <v>3</v>
      </c>
      <c r="W290" s="3" t="n">
        <v>70</v>
      </c>
      <c r="X290" s="3" t="n">
        <v>27.67</v>
      </c>
      <c r="Y290" s="3" t="n">
        <v>0</v>
      </c>
      <c r="Z290" s="3" t="n">
        <v>0.11</v>
      </c>
      <c r="AA290" s="3" t="n">
        <v>357</v>
      </c>
    </row>
    <row r="291" customFormat="false" ht="14.4" hidden="false" customHeight="false" outlineLevel="0" collapsed="false">
      <c r="A291" s="2" t="n">
        <v>44075.7157402831</v>
      </c>
      <c r="B291" s="3" t="n">
        <f aca="false">LN(($I291-$T291)/($I291-$K291))/(1/COS(RADIANS(75))-1/COS(RADIANS(0)))</f>
        <v>0.071555786697034</v>
      </c>
      <c r="C291" s="3" t="n">
        <f aca="false">LN(($I291-$T291)/($I291-$L291))/(1/COS(RADIANS(70))-1/COS(RADIANS(0)))</f>
        <v>0.442191621310948</v>
      </c>
      <c r="D291" s="3" t="n">
        <v>0.188954544997807</v>
      </c>
      <c r="E291" s="3" t="n">
        <v>0.363156238320385</v>
      </c>
      <c r="H291" s="3" t="n">
        <v>2.52136</v>
      </c>
      <c r="I291" s="3" t="n">
        <v>2.5226288</v>
      </c>
      <c r="J291" s="3" t="n">
        <v>2.5219212</v>
      </c>
      <c r="K291" s="3" t="n">
        <v>2.5192095959596</v>
      </c>
      <c r="L291" s="3" t="n">
        <v>2.52083626262626</v>
      </c>
      <c r="M291" s="3" t="n">
        <v>2.516968</v>
      </c>
      <c r="N291" s="3" t="n">
        <v>2.5167728</v>
      </c>
      <c r="O291" s="3" t="n">
        <v>2.52453434343434</v>
      </c>
      <c r="P291" s="3" t="n">
        <v>2.5195056</v>
      </c>
      <c r="Q291" s="3" t="n">
        <v>2.5160164</v>
      </c>
      <c r="R291" s="3" t="n">
        <v>2.51718858585859</v>
      </c>
      <c r="S291" s="3" t="n">
        <v>2.5231656</v>
      </c>
      <c r="T291" s="3" t="n">
        <v>2.518432</v>
      </c>
      <c r="U291" s="3" t="n">
        <v>190</v>
      </c>
      <c r="V291" s="3" t="n">
        <v>3</v>
      </c>
      <c r="W291" s="3" t="n">
        <v>71</v>
      </c>
      <c r="X291" s="3" t="n">
        <v>27.78</v>
      </c>
      <c r="Y291" s="3" t="n">
        <v>0</v>
      </c>
      <c r="Z291" s="3" t="n">
        <v>0.11</v>
      </c>
      <c r="AA291" s="3" t="n">
        <v>369</v>
      </c>
    </row>
    <row r="292" customFormat="false" ht="14.4" hidden="false" customHeight="false" outlineLevel="0" collapsed="false">
      <c r="A292" s="2" t="n">
        <v>44075.7133294493</v>
      </c>
      <c r="C292" s="3" t="n">
        <f aca="false">LN(($I292-$T292)/($I292-$L292))/(1/COS(RADIANS(70))-1/COS(RADIANS(0)))</f>
        <v>2.32940952004013</v>
      </c>
      <c r="D292" s="3" t="n">
        <v>1.97579963033003</v>
      </c>
      <c r="E292" s="3" t="n">
        <v>1.15548838686755</v>
      </c>
      <c r="H292" s="3" t="n">
        <v>2.5142596</v>
      </c>
      <c r="I292" s="3" t="n">
        <v>2.5128435</v>
      </c>
      <c r="J292" s="3" t="n">
        <v>2.513893</v>
      </c>
      <c r="K292" s="3" t="n">
        <v>2.5141864</v>
      </c>
      <c r="L292" s="3" t="n">
        <v>2.51282525252525</v>
      </c>
      <c r="M292" s="3" t="n">
        <v>2.5189932</v>
      </c>
      <c r="N292" s="3" t="n">
        <v>2.509668</v>
      </c>
      <c r="O292" s="3" t="n">
        <v>2.51033414141414</v>
      </c>
      <c r="P292" s="3" t="n">
        <v>2.5090498989899</v>
      </c>
      <c r="Q292" s="3" t="n">
        <v>2.5123564</v>
      </c>
      <c r="R292" s="3" t="n">
        <v>2.51181323232323</v>
      </c>
      <c r="S292" s="3" t="n">
        <v>2.5088119</v>
      </c>
      <c r="T292" s="3" t="n">
        <v>2.5112313</v>
      </c>
      <c r="U292" s="3" t="n">
        <v>190</v>
      </c>
      <c r="V292" s="3" t="n">
        <v>4</v>
      </c>
      <c r="W292" s="3" t="n">
        <v>71</v>
      </c>
      <c r="X292" s="3" t="n">
        <v>27.83</v>
      </c>
      <c r="Y292" s="3" t="n">
        <v>0</v>
      </c>
      <c r="Z292" s="3" t="n">
        <v>0.12</v>
      </c>
      <c r="AA292" s="3" t="n">
        <v>378</v>
      </c>
    </row>
    <row r="293" customFormat="false" ht="14.4" hidden="false" customHeight="false" outlineLevel="0" collapsed="false">
      <c r="A293" s="2" t="n">
        <v>44075.7109163744</v>
      </c>
      <c r="C293" s="3" t="n">
        <f aca="false">LN(($I293-$T293)/($I293-$L293))/(1/COS(RADIANS(70))-1/COS(RADIANS(0)))</f>
        <v>-0.514163860775102</v>
      </c>
      <c r="D293" s="3" t="n">
        <v>0.201353027698623</v>
      </c>
      <c r="E293" s="3" t="n">
        <v>0.39497253544519</v>
      </c>
      <c r="G293" s="3" t="n">
        <f aca="false">LN(($N293-$T293)/($L293-$N293))/(1/COS(RADIANS(70))-1/COS(RADIANS(59.4)))</f>
        <v>0.268176762748297</v>
      </c>
      <c r="H293" s="3" t="n">
        <v>2.5119413</v>
      </c>
      <c r="I293" s="3" t="n">
        <v>2.50860474747475</v>
      </c>
      <c r="J293" s="3" t="n">
        <v>2.50761818181818</v>
      </c>
      <c r="K293" s="3" t="n">
        <v>2.50774111111111</v>
      </c>
      <c r="L293" s="3" t="n">
        <v>2.5096923</v>
      </c>
      <c r="M293" s="3" t="n">
        <v>2.5050752</v>
      </c>
      <c r="N293" s="3" t="n">
        <v>2.50939444444444</v>
      </c>
      <c r="O293" s="3" t="n">
        <v>2.50671</v>
      </c>
      <c r="P293" s="3" t="n">
        <v>2.5068322</v>
      </c>
      <c r="Q293" s="3" t="n">
        <v>2.5122344</v>
      </c>
      <c r="R293" s="3" t="n">
        <v>2.5097172</v>
      </c>
      <c r="S293" s="3" t="n">
        <v>2.506712</v>
      </c>
      <c r="T293" s="3" t="n">
        <v>2.5090092</v>
      </c>
      <c r="U293" s="3" t="n">
        <v>190</v>
      </c>
      <c r="V293" s="3" t="n">
        <v>3</v>
      </c>
      <c r="W293" s="3" t="n">
        <v>70</v>
      </c>
      <c r="X293" s="3" t="n">
        <v>28</v>
      </c>
      <c r="Y293" s="3" t="n">
        <v>0</v>
      </c>
      <c r="Z293" s="3" t="n">
        <v>0.12</v>
      </c>
      <c r="AA293" s="3" t="n">
        <v>388</v>
      </c>
    </row>
    <row r="294" customFormat="false" ht="14.4" hidden="false" customHeight="false" outlineLevel="0" collapsed="false">
      <c r="A294" s="2" t="n">
        <v>44075.7085070282</v>
      </c>
      <c r="D294" s="3" t="n">
        <v>-3.55199954564312</v>
      </c>
      <c r="E294" s="3" t="n">
        <v>1.52963026088069</v>
      </c>
      <c r="H294" s="3" t="n">
        <v>2.5269556</v>
      </c>
      <c r="I294" s="3" t="n">
        <v>2.52572191919192</v>
      </c>
      <c r="J294" s="3" t="n">
        <v>2.5245088</v>
      </c>
      <c r="K294" s="3" t="n">
        <v>2.52841272727273</v>
      </c>
      <c r="L294" s="3" t="n">
        <v>2.5305444</v>
      </c>
      <c r="M294" s="3" t="n">
        <v>2.5296416</v>
      </c>
      <c r="N294" s="3" t="n">
        <v>2.5153576</v>
      </c>
      <c r="O294" s="3" t="n">
        <v>2.5085803030303</v>
      </c>
      <c r="P294" s="3" t="n">
        <v>2.51521686868687</v>
      </c>
      <c r="Q294" s="3" t="n">
        <v>2.5222401</v>
      </c>
      <c r="R294" s="3" t="n">
        <v>2.52609151515152</v>
      </c>
      <c r="S294" s="3" t="n">
        <v>2.52567080808081</v>
      </c>
      <c r="T294" s="3" t="n">
        <v>2.5231945</v>
      </c>
      <c r="U294" s="3" t="n">
        <v>190</v>
      </c>
      <c r="V294" s="3" t="n">
        <v>3</v>
      </c>
      <c r="W294" s="3" t="n">
        <v>70</v>
      </c>
      <c r="X294" s="3" t="n">
        <v>28.17</v>
      </c>
      <c r="Y294" s="3" t="n">
        <v>0</v>
      </c>
      <c r="Z294" s="3" t="n">
        <v>0.13</v>
      </c>
      <c r="AA294" s="3" t="n">
        <v>403</v>
      </c>
    </row>
    <row r="295" customFormat="false" ht="14.4" hidden="false" customHeight="false" outlineLevel="0" collapsed="false">
      <c r="A295" s="2" t="n">
        <v>44075.7060922267</v>
      </c>
      <c r="B295" s="3" t="n">
        <f aca="false">LN(($I295-$T295)/($I295-$K295))/(1/COS(RADIANS(75))-1/COS(RADIANS(0)))</f>
        <v>-0.426770617068244</v>
      </c>
      <c r="C295" s="3" t="n">
        <f aca="false">LN(($I295-$T295)/($I295-$L295))/(1/COS(RADIANS(70))-1/COS(RADIANS(0)))</f>
        <v>-1.31554082981043</v>
      </c>
      <c r="D295" s="3" t="n">
        <v>-0.193866749192853</v>
      </c>
      <c r="E295" s="3" t="n">
        <v>0.96630836394796</v>
      </c>
      <c r="G295" s="3" t="n">
        <f aca="false">LN(($N295-$T295)/($L295-$N295))/(1/COS(RADIANS(70))-1/COS(RADIANS(59.4)))</f>
        <v>0.010949645520722</v>
      </c>
      <c r="H295" s="3" t="n">
        <v>2.5266383</v>
      </c>
      <c r="I295" s="3" t="n">
        <v>2.52406787878788</v>
      </c>
      <c r="J295" s="3" t="n">
        <v>2.5221408</v>
      </c>
      <c r="K295" s="3" t="n">
        <v>2.5232414</v>
      </c>
      <c r="L295" s="3" t="n">
        <v>2.52100878787879</v>
      </c>
      <c r="M295" s="3" t="n">
        <v>2.5226776</v>
      </c>
      <c r="N295" s="3" t="n">
        <v>2.5224092</v>
      </c>
      <c r="O295" s="3" t="n">
        <v>2.51721323232323</v>
      </c>
      <c r="P295" s="3" t="n">
        <v>2.5232393</v>
      </c>
      <c r="Q295" s="3" t="n">
        <v>2.5248524</v>
      </c>
      <c r="R295" s="3" t="n">
        <v>2.5286656</v>
      </c>
      <c r="S295" s="3" t="n">
        <v>2.52473191919192</v>
      </c>
      <c r="T295" s="3" t="n">
        <v>2.5238244</v>
      </c>
      <c r="U295" s="3" t="n">
        <v>190</v>
      </c>
      <c r="V295" s="3" t="n">
        <v>3</v>
      </c>
      <c r="W295" s="3" t="n">
        <v>70</v>
      </c>
      <c r="X295" s="3" t="n">
        <v>28.28</v>
      </c>
      <c r="Y295" s="3" t="n">
        <v>0</v>
      </c>
      <c r="Z295" s="3" t="n">
        <v>0.13</v>
      </c>
      <c r="AA295" s="3" t="n">
        <v>410</v>
      </c>
    </row>
    <row r="296" customFormat="false" ht="14.4" hidden="false" customHeight="false" outlineLevel="0" collapsed="false">
      <c r="A296" s="2" t="n">
        <v>44075.7036806588</v>
      </c>
      <c r="B296" s="3" t="n">
        <f aca="false">LN(($I296-$T296)/($I296-$K296))/(1/COS(RADIANS(75))-1/COS(RADIANS(0)))</f>
        <v>-0.0324856002903746</v>
      </c>
      <c r="C296" s="3" t="n">
        <f aca="false">LN(($I296-$T296)/($I296-$L296))/(1/COS(RADIANS(70))-1/COS(RADIANS(0)))</f>
        <v>-0.59578258929706</v>
      </c>
      <c r="D296" s="3" t="n">
        <v>-0.0903508406574338</v>
      </c>
      <c r="E296" s="3" t="n">
        <v>0.549651653168425</v>
      </c>
      <c r="G296" s="3" t="n">
        <f aca="false">LN(($N296-$T296)/($L296-$N296))/(1/COS(RADIANS(70))-1/COS(RADIANS(59.4)))</f>
        <v>-4.1734153663717</v>
      </c>
      <c r="H296" s="3" t="n">
        <v>2.52197</v>
      </c>
      <c r="I296" s="3" t="n">
        <v>2.5214576</v>
      </c>
      <c r="J296" s="3" t="n">
        <v>2.5233854</v>
      </c>
      <c r="K296" s="3" t="n">
        <v>2.5228501</v>
      </c>
      <c r="L296" s="3" t="n">
        <v>2.52544939393939</v>
      </c>
      <c r="M296" s="3" t="n">
        <v>2.525219</v>
      </c>
      <c r="N296" s="3" t="n">
        <v>2.5227752</v>
      </c>
      <c r="O296" s="3" t="n">
        <v>2.5234834</v>
      </c>
      <c r="P296" s="3" t="n">
        <v>2.52258</v>
      </c>
      <c r="Q296" s="3" t="n">
        <v>2.522336</v>
      </c>
      <c r="R296" s="3" t="n">
        <v>2.52567181818182</v>
      </c>
      <c r="S296" s="3" t="n">
        <v>2.52436080808081</v>
      </c>
      <c r="T296" s="3" t="n">
        <v>2.5227264</v>
      </c>
      <c r="U296" s="3" t="n">
        <v>190</v>
      </c>
      <c r="V296" s="3" t="n">
        <v>3</v>
      </c>
      <c r="W296" s="3" t="n">
        <v>69</v>
      </c>
      <c r="X296" s="3" t="n">
        <v>28.33</v>
      </c>
      <c r="Y296" s="3" t="n">
        <v>0</v>
      </c>
      <c r="Z296" s="3" t="n">
        <v>0.14</v>
      </c>
      <c r="AA296" s="3" t="n">
        <v>422</v>
      </c>
    </row>
    <row r="297" customFormat="false" ht="14.4" hidden="false" customHeight="false" outlineLevel="0" collapsed="false">
      <c r="A297" s="2" t="n">
        <v>44075.701277266</v>
      </c>
      <c r="D297" s="3" t="n">
        <v>-0.187417794241332</v>
      </c>
      <c r="E297" s="3" t="n">
        <v>0.326322932550609</v>
      </c>
      <c r="H297" s="3" t="n">
        <v>2.5114526</v>
      </c>
      <c r="I297" s="3" t="n">
        <v>2.5177975</v>
      </c>
      <c r="J297" s="3" t="n">
        <v>2.5096933</v>
      </c>
      <c r="K297" s="3" t="n">
        <v>2.51095080808081</v>
      </c>
      <c r="L297" s="3" t="n">
        <v>2.51368878787879</v>
      </c>
      <c r="M297" s="3" t="n">
        <v>2.5111114</v>
      </c>
      <c r="N297" s="3" t="n">
        <v>2.5102292</v>
      </c>
      <c r="O297" s="3" t="n">
        <v>2.51482252525253</v>
      </c>
      <c r="P297" s="3" t="n">
        <v>2.52004757575758</v>
      </c>
      <c r="Q297" s="3" t="n">
        <v>2.5242392</v>
      </c>
      <c r="R297" s="3" t="n">
        <v>2.5243127</v>
      </c>
      <c r="S297" s="3" t="n">
        <v>2.5228975</v>
      </c>
      <c r="T297" s="3" t="n">
        <v>2.5204328</v>
      </c>
      <c r="U297" s="3" t="n">
        <v>190</v>
      </c>
      <c r="V297" s="3" t="n">
        <v>3</v>
      </c>
      <c r="W297" s="3" t="n">
        <v>69</v>
      </c>
      <c r="X297" s="3" t="n">
        <v>28.39</v>
      </c>
      <c r="Y297" s="3" t="n">
        <v>0</v>
      </c>
      <c r="Z297" s="3" t="n">
        <v>0.14</v>
      </c>
      <c r="AA297" s="3" t="n">
        <v>432</v>
      </c>
    </row>
    <row r="298" customFormat="false" ht="14.4" hidden="false" customHeight="false" outlineLevel="0" collapsed="false">
      <c r="A298" s="2" t="n">
        <v>44075.6988705334</v>
      </c>
      <c r="B298" s="3" t="n">
        <f aca="false">LN(($I298-$T298)/($I298-$K298))/(1/COS(RADIANS(75))-1/COS(RADIANS(0)))</f>
        <v>-0.795297340970891</v>
      </c>
      <c r="D298" s="3" t="n">
        <v>-0.0345301941665646</v>
      </c>
      <c r="E298" s="3" t="n">
        <v>1.17537343288798</v>
      </c>
      <c r="H298" s="3" t="n">
        <v>2.5151624</v>
      </c>
      <c r="I298" s="3" t="n">
        <v>2.50863090909091</v>
      </c>
      <c r="J298" s="3" t="n">
        <v>2.5118196</v>
      </c>
      <c r="K298" s="3" t="n">
        <v>2.5104028</v>
      </c>
      <c r="L298" s="3" t="n">
        <v>2.5051728</v>
      </c>
      <c r="M298" s="3" t="n">
        <v>2.5089101</v>
      </c>
      <c r="N298" s="3" t="n">
        <v>2.5117458</v>
      </c>
      <c r="O298" s="3" t="n">
        <v>2.5136252</v>
      </c>
      <c r="P298" s="3" t="n">
        <v>2.5121365</v>
      </c>
      <c r="Q298" s="3" t="n">
        <v>2.5080306</v>
      </c>
      <c r="R298" s="3" t="n">
        <v>2.5093021</v>
      </c>
      <c r="S298" s="3" t="n">
        <v>2.5116954</v>
      </c>
      <c r="T298" s="3" t="n">
        <v>2.5088126</v>
      </c>
      <c r="U298" s="3" t="n">
        <v>190</v>
      </c>
      <c r="V298" s="3" t="n">
        <v>3</v>
      </c>
      <c r="W298" s="3" t="n">
        <v>68</v>
      </c>
      <c r="X298" s="3" t="n">
        <v>28.33</v>
      </c>
      <c r="Y298" s="3" t="n">
        <v>0</v>
      </c>
      <c r="Z298" s="3" t="n">
        <v>0.15</v>
      </c>
      <c r="AA298" s="3" t="n">
        <v>441</v>
      </c>
    </row>
    <row r="299" customFormat="false" ht="14.4" hidden="false" customHeight="false" outlineLevel="0" collapsed="false">
      <c r="A299" s="2" t="n">
        <v>44075.6964670001</v>
      </c>
      <c r="B299" s="3" t="n">
        <f aca="false">LN(($I299-$T299)/($I299-$K299))/(1/COS(RADIANS(75))-1/COS(RADIANS(0)))</f>
        <v>-0.12079078170177</v>
      </c>
      <c r="C299" s="3" t="n">
        <f aca="false">LN(($I299-$T299)/($I299-$L299))/(1/COS(RADIANS(70))-1/COS(RADIANS(0)))</f>
        <v>-0.270421411922475</v>
      </c>
      <c r="D299" s="3" t="n">
        <v>-0.0981018757475128</v>
      </c>
      <c r="E299" s="3" t="n">
        <v>0.305919526098844</v>
      </c>
      <c r="H299" s="3" t="n">
        <v>2.524779</v>
      </c>
      <c r="I299" s="3" t="n">
        <v>2.5207012</v>
      </c>
      <c r="J299" s="3" t="n">
        <v>2.5120369</v>
      </c>
      <c r="K299" s="3" t="n">
        <v>2.5123561</v>
      </c>
      <c r="L299" s="3" t="n">
        <v>2.5107668</v>
      </c>
      <c r="M299" s="3" t="n">
        <v>2.5120633</v>
      </c>
      <c r="N299" s="3" t="n">
        <v>2.5091056</v>
      </c>
      <c r="O299" s="3" t="n">
        <v>2.50601515151515</v>
      </c>
      <c r="P299" s="3" t="n">
        <v>2.50959292929293</v>
      </c>
      <c r="Q299" s="3" t="n">
        <v>2.5117903030303</v>
      </c>
      <c r="R299" s="3" t="n">
        <v>2.5156504</v>
      </c>
      <c r="S299" s="3" t="n">
        <v>2.5146988</v>
      </c>
      <c r="T299" s="3" t="n">
        <v>2.5147964</v>
      </c>
      <c r="U299" s="3" t="n">
        <v>190</v>
      </c>
      <c r="V299" s="3" t="n">
        <v>4</v>
      </c>
      <c r="W299" s="3" t="n">
        <v>68</v>
      </c>
      <c r="X299" s="3" t="n">
        <v>28.39</v>
      </c>
      <c r="Y299" s="3" t="n">
        <v>0</v>
      </c>
      <c r="Z299" s="3" t="n">
        <v>0.16</v>
      </c>
      <c r="AA299" s="3" t="n">
        <v>452</v>
      </c>
    </row>
    <row r="300" customFormat="false" ht="14.4" hidden="false" customHeight="false" outlineLevel="0" collapsed="false">
      <c r="A300" s="2" t="n">
        <v>44075.6940556811</v>
      </c>
      <c r="D300" s="3" t="n">
        <v>0.0546190501429048</v>
      </c>
      <c r="E300" s="3" t="n">
        <v>0.470881489295569</v>
      </c>
      <c r="H300" s="3" t="n">
        <v>2.525537</v>
      </c>
      <c r="I300" s="3" t="n">
        <v>2.5233852</v>
      </c>
      <c r="J300" s="3" t="n">
        <v>2.5172852</v>
      </c>
      <c r="K300" s="3" t="n">
        <v>2.5215796</v>
      </c>
      <c r="L300" s="3" t="n">
        <v>2.5192372</v>
      </c>
      <c r="M300" s="3" t="n">
        <v>2.5189688</v>
      </c>
      <c r="N300" s="3" t="n">
        <v>2.517334</v>
      </c>
      <c r="O300" s="3" t="n">
        <v>2.5176024</v>
      </c>
      <c r="P300" s="3" t="n">
        <v>2.5208232</v>
      </c>
      <c r="Q300" s="3" t="n">
        <v>2.5236292</v>
      </c>
      <c r="R300" s="3" t="n">
        <v>2.52411636363636</v>
      </c>
      <c r="S300" s="3" t="n">
        <v>2.5215308</v>
      </c>
      <c r="T300" s="3" t="n">
        <v>2.5237024</v>
      </c>
      <c r="U300" s="3" t="n">
        <v>190</v>
      </c>
      <c r="V300" s="3" t="n">
        <v>4</v>
      </c>
      <c r="W300" s="3" t="n">
        <v>68</v>
      </c>
      <c r="X300" s="3" t="n">
        <v>28.39</v>
      </c>
      <c r="Y300" s="3" t="n">
        <v>0</v>
      </c>
      <c r="Z300" s="3" t="n">
        <v>0.16</v>
      </c>
      <c r="AA300" s="3" t="n">
        <v>461</v>
      </c>
    </row>
    <row r="301" customFormat="false" ht="14.4" hidden="false" customHeight="false" outlineLevel="0" collapsed="false">
      <c r="A301" s="2" t="n">
        <v>44075.6916445863</v>
      </c>
      <c r="D301" s="3" t="n">
        <v>-0.917614732201831</v>
      </c>
      <c r="E301" s="3" t="n">
        <v>0.951834583797701</v>
      </c>
      <c r="H301" s="3" t="n">
        <v>2.5183832</v>
      </c>
      <c r="I301" s="3" t="n">
        <v>2.52019545454545</v>
      </c>
      <c r="J301" s="3" t="n">
        <v>2.5177488</v>
      </c>
      <c r="K301" s="3" t="n">
        <v>2.51829767676768</v>
      </c>
      <c r="L301" s="3" t="n">
        <v>2.5171632</v>
      </c>
      <c r="M301" s="3" t="n">
        <v>2.5230924</v>
      </c>
      <c r="N301" s="3" t="n">
        <v>2.5171388</v>
      </c>
      <c r="O301" s="3" t="n">
        <v>2.5238255</v>
      </c>
      <c r="P301" s="3" t="n">
        <v>2.52108282828283</v>
      </c>
      <c r="Q301" s="3" t="n">
        <v>2.5206524</v>
      </c>
      <c r="R301" s="3" t="n">
        <v>2.5204572</v>
      </c>
      <c r="S301" s="3" t="n">
        <v>2.5207988</v>
      </c>
      <c r="T301" s="3" t="n">
        <v>2.52512747474747</v>
      </c>
      <c r="U301" s="3" t="n">
        <v>190</v>
      </c>
      <c r="V301" s="3" t="n">
        <v>4</v>
      </c>
      <c r="W301" s="3" t="n">
        <v>67</v>
      </c>
      <c r="X301" s="3" t="n">
        <v>28.5</v>
      </c>
      <c r="Y301" s="3" t="n">
        <v>0</v>
      </c>
      <c r="Z301" s="3" t="n">
        <v>0.17</v>
      </c>
      <c r="AA301" s="3" t="n">
        <v>469</v>
      </c>
    </row>
    <row r="302" customFormat="false" ht="14.4" hidden="false" customHeight="false" outlineLevel="0" collapsed="false">
      <c r="A302" s="2" t="n">
        <v>44075.6892356614</v>
      </c>
      <c r="B302" s="3" t="n">
        <f aca="false">LN(($I302-$T302)/($I302-$K302))/(1/COS(RADIANS(75))-1/COS(RADIANS(0)))</f>
        <v>-0.159499205687476</v>
      </c>
      <c r="D302" s="3" t="n">
        <v>-0.167685627745173</v>
      </c>
      <c r="E302" s="3" t="n">
        <v>0.652497047631393</v>
      </c>
      <c r="H302" s="3" t="n">
        <v>2.51953</v>
      </c>
      <c r="I302" s="3" t="n">
        <v>2.5160164</v>
      </c>
      <c r="J302" s="3" t="n">
        <v>2.5197984</v>
      </c>
      <c r="K302" s="3" t="n">
        <v>2.5152844</v>
      </c>
      <c r="L302" s="3" t="n">
        <v>2.52026939393939</v>
      </c>
      <c r="M302" s="3" t="n">
        <v>2.515382</v>
      </c>
      <c r="N302" s="3" t="n">
        <v>2.5130396</v>
      </c>
      <c r="O302" s="3" t="n">
        <v>2.51524151515152</v>
      </c>
      <c r="P302" s="3" t="n">
        <v>2.51667101010101</v>
      </c>
      <c r="Q302" s="3" t="n">
        <v>2.5174804</v>
      </c>
      <c r="R302" s="3" t="n">
        <v>2.51566050505051</v>
      </c>
      <c r="S302" s="3" t="n">
        <v>2.51760757575758</v>
      </c>
      <c r="T302" s="3" t="n">
        <v>2.5155528</v>
      </c>
      <c r="U302" s="3" t="n">
        <v>190</v>
      </c>
      <c r="V302" s="3" t="n">
        <v>3</v>
      </c>
      <c r="W302" s="3" t="n">
        <v>68</v>
      </c>
      <c r="X302" s="3" t="n">
        <v>28.56</v>
      </c>
      <c r="Y302" s="3" t="n">
        <v>0</v>
      </c>
      <c r="Z302" s="3" t="n">
        <v>0.18</v>
      </c>
      <c r="AA302" s="3" t="n">
        <v>480</v>
      </c>
    </row>
    <row r="303" customFormat="false" ht="14.4" hidden="false" customHeight="false" outlineLevel="0" collapsed="false">
      <c r="A303" s="2" t="n">
        <v>44075.6868340045</v>
      </c>
      <c r="D303" s="3" t="n">
        <v>-0.0952845490391583</v>
      </c>
      <c r="E303" s="3" t="n">
        <v>0.503956764382279</v>
      </c>
      <c r="H303" s="3" t="n">
        <v>2.5228739</v>
      </c>
      <c r="I303" s="3" t="n">
        <v>2.5166264</v>
      </c>
      <c r="J303" s="3" t="n">
        <v>2.51763222222222</v>
      </c>
      <c r="K303" s="3" t="n">
        <v>2.50601373737374</v>
      </c>
      <c r="L303" s="3" t="n">
        <v>2.51356555555556</v>
      </c>
      <c r="M303" s="3" t="n">
        <v>2.5089096</v>
      </c>
      <c r="N303" s="3" t="n">
        <v>2.5066612</v>
      </c>
      <c r="O303" s="3" t="n">
        <v>2.5064172</v>
      </c>
      <c r="P303" s="3" t="n">
        <v>2.51302292929293</v>
      </c>
      <c r="Q303" s="3" t="n">
        <v>2.5183588</v>
      </c>
      <c r="R303" s="3" t="n">
        <v>2.52031868686869</v>
      </c>
      <c r="S303" s="3" t="n">
        <v>2.520872</v>
      </c>
      <c r="T303" s="3" t="n">
        <v>2.5185784</v>
      </c>
      <c r="U303" s="3" t="n">
        <v>190</v>
      </c>
      <c r="V303" s="3" t="n">
        <v>4</v>
      </c>
      <c r="W303" s="3" t="n">
        <v>68</v>
      </c>
      <c r="X303" s="3" t="n">
        <v>28.44</v>
      </c>
      <c r="Y303" s="3" t="n">
        <v>0</v>
      </c>
      <c r="Z303" s="3" t="n">
        <v>0.18</v>
      </c>
      <c r="AA303" s="3" t="n">
        <v>489</v>
      </c>
    </row>
    <row r="304" customFormat="false" ht="14.4" hidden="false" customHeight="false" outlineLevel="0" collapsed="false">
      <c r="A304" s="2" t="n">
        <v>44075.6844337861</v>
      </c>
      <c r="D304" s="3" t="n">
        <v>-0.0348818567673416</v>
      </c>
      <c r="E304" s="3" t="n">
        <v>0.438795968637445</v>
      </c>
      <c r="G304" s="3" t="n">
        <f aca="false">LN(($N304-$T304)/($L304-$N304))/(1/COS(RADIANS(70))-1/COS(RADIANS(59.4)))</f>
        <v>-1.79908017506564</v>
      </c>
      <c r="H304" s="3" t="n">
        <v>2.5163824</v>
      </c>
      <c r="I304" s="3" t="n">
        <v>2.51499505050505</v>
      </c>
      <c r="J304" s="3" t="n">
        <v>2.51859343434343</v>
      </c>
      <c r="K304" s="3" t="n">
        <v>2.50882646464647</v>
      </c>
      <c r="L304" s="3" t="n">
        <v>2.5070767</v>
      </c>
      <c r="M304" s="3" t="n">
        <v>2.5169436</v>
      </c>
      <c r="N304" s="3" t="n">
        <v>2.5164556</v>
      </c>
      <c r="O304" s="3" t="n">
        <v>2.5160302020202</v>
      </c>
      <c r="P304" s="3" t="n">
        <v>2.5125515</v>
      </c>
      <c r="Q304" s="3" t="n">
        <v>2.5157968</v>
      </c>
      <c r="R304" s="3" t="n">
        <v>2.5160652</v>
      </c>
      <c r="S304" s="3" t="n">
        <v>2.5170412</v>
      </c>
      <c r="T304" s="3" t="n">
        <v>2.51812515151515</v>
      </c>
      <c r="U304" s="3" t="n">
        <v>190</v>
      </c>
      <c r="V304" s="3" t="n">
        <v>5</v>
      </c>
      <c r="W304" s="3" t="n">
        <v>67</v>
      </c>
      <c r="X304" s="3" t="n">
        <v>28.44</v>
      </c>
      <c r="Y304" s="3" t="n">
        <v>0</v>
      </c>
      <c r="Z304" s="3" t="n">
        <v>0.19</v>
      </c>
      <c r="AA304" s="3" t="n">
        <v>496</v>
      </c>
    </row>
    <row r="305" customFormat="false" ht="14.4" hidden="false" customHeight="false" outlineLevel="0" collapsed="false">
      <c r="A305" s="2" t="n">
        <v>44075.6820204411</v>
      </c>
      <c r="B305" s="3" t="n">
        <f aca="false">LN(($I305-$T305)/($I305-$K305))/(1/COS(RADIANS(75))-1/COS(RADIANS(0)))</f>
        <v>-0.513405533808078</v>
      </c>
      <c r="C305" s="3" t="n">
        <f aca="false">LN(($I305-$T305)/($I305-$L305))/(1/COS(RADIANS(70))-1/COS(RADIANS(0)))</f>
        <v>-0.765631137012973</v>
      </c>
      <c r="D305" s="3" t="n">
        <v>-0.120486822257949</v>
      </c>
      <c r="E305" s="3" t="n">
        <v>0.436218436050131</v>
      </c>
      <c r="G305" s="3" t="n">
        <f aca="false">LN(($N305-$T305)/($L305-$N305))/(1/COS(RADIANS(70))-1/COS(RADIANS(59.4)))</f>
        <v>1.45766962994523</v>
      </c>
      <c r="H305" s="3" t="n">
        <v>2.5171388</v>
      </c>
      <c r="I305" s="3" t="n">
        <v>2.519042</v>
      </c>
      <c r="J305" s="3" t="n">
        <v>2.51252858585859</v>
      </c>
      <c r="K305" s="3" t="n">
        <v>2.5063687</v>
      </c>
      <c r="L305" s="3" t="n">
        <v>2.50633464646465</v>
      </c>
      <c r="M305" s="3" t="n">
        <v>2.5111346</v>
      </c>
      <c r="N305" s="3" t="n">
        <v>2.5082746</v>
      </c>
      <c r="O305" s="3" t="n">
        <v>2.504636</v>
      </c>
      <c r="P305" s="3" t="n">
        <v>2.5059051</v>
      </c>
      <c r="Q305" s="3" t="n">
        <v>2.5055639</v>
      </c>
      <c r="R305" s="3" t="n">
        <v>2.5068574</v>
      </c>
      <c r="S305" s="3" t="n">
        <v>2.509132</v>
      </c>
      <c r="T305" s="3" t="n">
        <v>2.51612878787879</v>
      </c>
      <c r="U305" s="3" t="n">
        <v>190</v>
      </c>
      <c r="V305" s="3" t="n">
        <v>5</v>
      </c>
      <c r="W305" s="3" t="n">
        <v>66</v>
      </c>
      <c r="X305" s="3" t="n">
        <v>28.61</v>
      </c>
      <c r="Y305" s="3" t="n">
        <v>0</v>
      </c>
      <c r="Z305" s="3" t="n">
        <v>0.2</v>
      </c>
      <c r="AA305" s="3" t="n">
        <v>506</v>
      </c>
    </row>
    <row r="306" customFormat="false" ht="14.4" hidden="false" customHeight="false" outlineLevel="0" collapsed="false">
      <c r="A306" s="2" t="n">
        <v>44075.6796138787</v>
      </c>
      <c r="B306" s="3" t="n">
        <f aca="false">LN(($I306-$T306)/($I306-$K306))/(1/COS(RADIANS(75))-1/COS(RADIANS(0)))</f>
        <v>-0.0993801537657959</v>
      </c>
      <c r="C306" s="3" t="n">
        <f aca="false">LN(($I306-$T306)/($I306-$L306))/(1/COS(RADIANS(70))-1/COS(RADIANS(0)))</f>
        <v>-0.0909721789907151</v>
      </c>
      <c r="D306" s="3" t="n">
        <v>-0.00788636109229762</v>
      </c>
      <c r="E306" s="3" t="n">
        <v>0.111232266247862</v>
      </c>
      <c r="G306" s="3" t="n">
        <f aca="false">LN(($N306-$T306)/($L306-$N306))/(1/COS(RADIANS(70))-1/COS(RADIANS(59.4)))</f>
        <v>-0.415693023329062</v>
      </c>
      <c r="H306" s="3" t="n">
        <v>2.5098156</v>
      </c>
      <c r="I306" s="3" t="n">
        <v>2.5086904</v>
      </c>
      <c r="J306" s="3" t="n">
        <v>2.5147217</v>
      </c>
      <c r="K306" s="3" t="n">
        <v>2.52342626262626</v>
      </c>
      <c r="L306" s="3" t="n">
        <v>2.5218968</v>
      </c>
      <c r="M306" s="3" t="n">
        <v>2.5203352</v>
      </c>
      <c r="N306" s="3" t="n">
        <v>2.520628</v>
      </c>
      <c r="O306" s="3" t="n">
        <v>2.52076232323232</v>
      </c>
      <c r="P306" s="3" t="n">
        <v>2.5237063</v>
      </c>
      <c r="Q306" s="3" t="n">
        <v>2.52285727272727</v>
      </c>
      <c r="R306" s="3" t="n">
        <v>2.5215553</v>
      </c>
      <c r="S306" s="3" t="n">
        <v>2.5241909</v>
      </c>
      <c r="T306" s="3" t="n">
        <v>2.51977646464647</v>
      </c>
      <c r="U306" s="3" t="n">
        <v>190</v>
      </c>
      <c r="V306" s="3" t="n">
        <v>4</v>
      </c>
      <c r="W306" s="3" t="n">
        <v>65</v>
      </c>
      <c r="X306" s="3" t="n">
        <v>29</v>
      </c>
      <c r="Y306" s="3" t="n">
        <v>0</v>
      </c>
      <c r="Z306" s="3" t="n">
        <v>0.2</v>
      </c>
      <c r="AA306" s="3" t="n">
        <v>517</v>
      </c>
    </row>
    <row r="307" customFormat="false" ht="14.4" hidden="false" customHeight="false" outlineLevel="0" collapsed="false">
      <c r="A307" s="2" t="n">
        <v>44075.6772068871</v>
      </c>
      <c r="B307" s="3" t="n">
        <f aca="false">LN(($I307-$T307)/($I307-$K307))/(1/COS(RADIANS(75))-1/COS(RADIANS(0)))</f>
        <v>0.468763663473948</v>
      </c>
      <c r="D307" s="3" t="n">
        <v>0.00343744952868528</v>
      </c>
      <c r="E307" s="3" t="n">
        <v>1.83503609703967</v>
      </c>
      <c r="H307" s="3" t="n">
        <v>2.5151624</v>
      </c>
      <c r="I307" s="3" t="n">
        <v>2.5121609</v>
      </c>
      <c r="J307" s="3" t="n">
        <v>2.5130631</v>
      </c>
      <c r="K307" s="3" t="n">
        <v>2.510769</v>
      </c>
      <c r="L307" s="3" t="n">
        <v>2.5135276</v>
      </c>
      <c r="M307" s="3" t="n">
        <v>2.5149916</v>
      </c>
      <c r="N307" s="3" t="n">
        <v>2.5154308</v>
      </c>
      <c r="O307" s="3" t="n">
        <v>2.5172364</v>
      </c>
      <c r="P307" s="3" t="n">
        <v>2.51144525252525</v>
      </c>
      <c r="Q307" s="3" t="n">
        <v>2.51213535353535</v>
      </c>
      <c r="R307" s="3" t="n">
        <v>2.50900101010101</v>
      </c>
      <c r="S307" s="3" t="n">
        <v>2.5072988</v>
      </c>
      <c r="T307" s="3" t="n">
        <v>2.5068324</v>
      </c>
      <c r="U307" s="3" t="n">
        <v>190</v>
      </c>
      <c r="V307" s="3" t="n">
        <v>4</v>
      </c>
      <c r="W307" s="3" t="n">
        <v>64</v>
      </c>
      <c r="X307" s="3" t="n">
        <v>29.17</v>
      </c>
      <c r="Y307" s="3" t="n">
        <v>0</v>
      </c>
      <c r="Z307" s="3" t="n">
        <v>0.21</v>
      </c>
      <c r="AA307" s="3" t="n">
        <v>527</v>
      </c>
    </row>
    <row r="308" customFormat="false" ht="14.4" hidden="false" customHeight="false" outlineLevel="0" collapsed="false">
      <c r="A308" s="2" t="n">
        <v>44075.6747997756</v>
      </c>
      <c r="C308" s="3" t="n">
        <f aca="false">LN(($I308-$T308)/($I308-$L308))/(1/COS(RADIANS(70))-1/COS(RADIANS(0)))</f>
        <v>0.522916612175616</v>
      </c>
      <c r="D308" s="3" t="n">
        <v>0.60891383271883</v>
      </c>
      <c r="E308" s="3" t="n">
        <v>0.5292353434594</v>
      </c>
      <c r="G308" s="3" t="n">
        <f aca="false">LN(($N308-$T308)/($L308-$N308))/(1/COS(RADIANS(70))-1/COS(RADIANS(59.4)))</f>
        <v>-0.475722611355002</v>
      </c>
      <c r="H308" s="3" t="n">
        <v>2.5043432</v>
      </c>
      <c r="I308" s="3" t="n">
        <v>2.504148</v>
      </c>
      <c r="J308" s="3" t="n">
        <v>2.50337686868687</v>
      </c>
      <c r="K308" s="3" t="n">
        <v>2.497926</v>
      </c>
      <c r="L308" s="3" t="n">
        <v>2.50734585858586</v>
      </c>
      <c r="M308" s="3" t="n">
        <v>2.5050267</v>
      </c>
      <c r="N308" s="3" t="n">
        <v>2.5107415</v>
      </c>
      <c r="O308" s="3" t="n">
        <v>2.51208323232323</v>
      </c>
      <c r="P308" s="3" t="n">
        <v>2.51174060606061</v>
      </c>
      <c r="Q308" s="3" t="n">
        <v>2.50877858585859</v>
      </c>
      <c r="R308" s="3" t="n">
        <v>2.50813595959596</v>
      </c>
      <c r="S308" s="3" t="n">
        <v>2.5093266</v>
      </c>
      <c r="T308" s="3" t="n">
        <v>2.5128929</v>
      </c>
      <c r="U308" s="3" t="n">
        <v>190</v>
      </c>
      <c r="V308" s="3" t="n">
        <v>4</v>
      </c>
      <c r="W308" s="3" t="n">
        <v>63</v>
      </c>
      <c r="X308" s="3" t="n">
        <v>29.28</v>
      </c>
      <c r="Y308" s="3" t="n">
        <v>0</v>
      </c>
      <c r="Z308" s="3" t="n">
        <v>0.22</v>
      </c>
      <c r="AA308" s="3" t="n">
        <v>536</v>
      </c>
    </row>
    <row r="309" customFormat="false" ht="14.4" hidden="false" customHeight="false" outlineLevel="0" collapsed="false">
      <c r="A309" s="2" t="n">
        <v>44075.6723908924</v>
      </c>
      <c r="B309" s="3" t="n">
        <f aca="false">LN(($I309-$T309)/($I309-$K309))/(1/COS(RADIANS(75))-1/COS(RADIANS(0)))</f>
        <v>-1.06007842884134</v>
      </c>
      <c r="C309" s="3" t="n">
        <f aca="false">LN(($I309-$T309)/($I309-$L309))/(1/COS(RADIANS(70))-1/COS(RADIANS(0)))</f>
        <v>-1.6067781027513</v>
      </c>
      <c r="D309" s="3" t="n">
        <v>-0.84085764094249</v>
      </c>
      <c r="E309" s="3" t="n">
        <v>0.911616786755107</v>
      </c>
      <c r="G309" s="3" t="n">
        <f aca="false">LN(($N309-$T309)/($L309-$N309))/(1/COS(RADIANS(70))-1/COS(RADIANS(59.4)))</f>
        <v>1.58140572050633</v>
      </c>
      <c r="H309" s="3" t="n">
        <v>2.4997804</v>
      </c>
      <c r="I309" s="3" t="n">
        <v>2.5040017</v>
      </c>
      <c r="J309" s="3" t="n">
        <v>2.4983896</v>
      </c>
      <c r="K309" s="3" t="n">
        <v>2.4971452</v>
      </c>
      <c r="L309" s="3" t="n">
        <v>2.4967548</v>
      </c>
      <c r="M309" s="3" t="n">
        <v>2.5011712</v>
      </c>
      <c r="N309" s="3" t="n">
        <v>2.4979992</v>
      </c>
      <c r="O309" s="3" t="n">
        <v>2.50140484848485</v>
      </c>
      <c r="P309" s="3" t="n">
        <v>2.50377090909091</v>
      </c>
      <c r="Q309" s="3" t="n">
        <v>2.4984872</v>
      </c>
      <c r="R309" s="3" t="n">
        <v>2.5029524</v>
      </c>
      <c r="S309" s="3" t="n">
        <v>2.5029524</v>
      </c>
      <c r="T309" s="3" t="n">
        <v>2.50367232323232</v>
      </c>
      <c r="U309" s="3" t="n">
        <v>190</v>
      </c>
      <c r="V309" s="3" t="n">
        <v>4</v>
      </c>
      <c r="W309" s="3" t="n">
        <v>62</v>
      </c>
      <c r="X309" s="3" t="n">
        <v>29.28</v>
      </c>
      <c r="Y309" s="3" t="n">
        <v>0</v>
      </c>
      <c r="Z309" s="3" t="n">
        <v>0.22</v>
      </c>
      <c r="AA309" s="3" t="n">
        <v>543</v>
      </c>
    </row>
    <row r="310" customFormat="false" ht="14.4" hidden="false" customHeight="false" outlineLevel="0" collapsed="false">
      <c r="A310" s="2" t="n">
        <v>44075.669982605</v>
      </c>
      <c r="B310" s="3" t="n">
        <f aca="false">LN(($I310-$T310)/($I310-$K310))/(1/COS(RADIANS(75))-1/COS(RADIANS(0)))</f>
        <v>0.604114971856217</v>
      </c>
      <c r="D310" s="3" t="n">
        <v>0.428352889613105</v>
      </c>
      <c r="E310" s="3" t="n">
        <v>1.18684060958343</v>
      </c>
      <c r="G310" s="3" t="n">
        <f aca="false">LN(($N310-$T310)/($L310-$N310))/(1/COS(RADIANS(70))-1/COS(RADIANS(59.4)))</f>
        <v>0.349575822760721</v>
      </c>
      <c r="H310" s="3" t="n">
        <v>2.5189932</v>
      </c>
      <c r="I310" s="3" t="n">
        <v>2.5185784</v>
      </c>
      <c r="J310" s="3" t="n">
        <v>2.51694212121212</v>
      </c>
      <c r="K310" s="3" t="n">
        <v>2.51709</v>
      </c>
      <c r="L310" s="3" t="n">
        <v>2.5234102</v>
      </c>
      <c r="M310" s="3" t="n">
        <v>2.5196032</v>
      </c>
      <c r="N310" s="3" t="n">
        <v>2.5178952</v>
      </c>
      <c r="O310" s="3" t="n">
        <v>2.51748434343434</v>
      </c>
      <c r="P310" s="3" t="n">
        <v>2.51831</v>
      </c>
      <c r="Q310" s="3" t="n">
        <v>2.5172608</v>
      </c>
      <c r="R310" s="3" t="n">
        <v>2.5109136</v>
      </c>
      <c r="S310" s="3" t="n">
        <v>2.507957</v>
      </c>
      <c r="T310" s="3" t="n">
        <v>2.5101828</v>
      </c>
      <c r="U310" s="3" t="n">
        <v>190</v>
      </c>
      <c r="V310" s="3" t="n">
        <v>4</v>
      </c>
      <c r="W310" s="3" t="n">
        <v>61</v>
      </c>
      <c r="X310" s="3" t="n">
        <v>29.28</v>
      </c>
      <c r="Y310" s="3" t="n">
        <v>0</v>
      </c>
      <c r="Z310" s="3" t="n">
        <v>0.23</v>
      </c>
      <c r="AA310" s="3" t="n">
        <v>554</v>
      </c>
    </row>
    <row r="311" customFormat="false" ht="14.4" hidden="false" customHeight="false" outlineLevel="0" collapsed="false">
      <c r="A311" s="2" t="n">
        <v>44075.6675747908</v>
      </c>
      <c r="B311" s="3" t="n">
        <f aca="false">LN(($I311-$T311)/($I311-$K311))/(1/COS(RADIANS(75))-1/COS(RADIANS(0)))</f>
        <v>0.891773186105295</v>
      </c>
      <c r="C311" s="3" t="n">
        <f aca="false">LN(($I311-$T311)/($I311-$L311))/(1/COS(RADIANS(70))-1/COS(RADIANS(0)))</f>
        <v>0.2792206539573</v>
      </c>
      <c r="D311" s="3" t="n">
        <v>0.301508505362071</v>
      </c>
      <c r="E311" s="3" t="n">
        <v>0.759677519029118</v>
      </c>
      <c r="H311" s="3" t="n">
        <v>2.5182368</v>
      </c>
      <c r="I311" s="3" t="n">
        <v>2.5177488</v>
      </c>
      <c r="J311" s="3" t="n">
        <v>2.5165044</v>
      </c>
      <c r="K311" s="3" t="n">
        <v>2.51829767676768</v>
      </c>
      <c r="L311" s="3" t="n">
        <v>2.5218724</v>
      </c>
      <c r="M311" s="3" t="n">
        <v>2.5219212</v>
      </c>
      <c r="N311" s="3" t="n">
        <v>2.5200424</v>
      </c>
      <c r="O311" s="3" t="n">
        <v>2.5174316</v>
      </c>
      <c r="P311" s="3" t="n">
        <v>2.51854414141414</v>
      </c>
      <c r="Q311" s="3" t="n">
        <v>2.51938212121212</v>
      </c>
      <c r="R311" s="3" t="n">
        <v>2.5230681</v>
      </c>
      <c r="S311" s="3" t="n">
        <v>2.5197984</v>
      </c>
      <c r="T311" s="3" t="n">
        <v>2.5248049</v>
      </c>
      <c r="U311" s="3" t="n">
        <v>190</v>
      </c>
      <c r="V311" s="3" t="n">
        <v>4</v>
      </c>
      <c r="W311" s="3" t="n">
        <v>61</v>
      </c>
      <c r="X311" s="3" t="n">
        <v>29.22</v>
      </c>
      <c r="Y311" s="3" t="n">
        <v>0</v>
      </c>
      <c r="Z311" s="3" t="n">
        <v>0.24</v>
      </c>
      <c r="AA311" s="3" t="n">
        <v>563</v>
      </c>
    </row>
    <row r="312" customFormat="false" ht="14.4" hidden="false" customHeight="false" outlineLevel="0" collapsed="false">
      <c r="A312" s="2" t="n">
        <v>44075.6651744782</v>
      </c>
      <c r="B312" s="3" t="n">
        <f aca="false">LN(($I312-$T312)/($I312-$K312))/(1/COS(RADIANS(75))-1/COS(RADIANS(0)))</f>
        <v>0.228425479674092</v>
      </c>
      <c r="C312" s="3" t="n">
        <f aca="false">LN(($I312-$T312)/($I312-$L312))/(1/COS(RADIANS(70))-1/COS(RADIANS(0)))</f>
        <v>0.125920703095039</v>
      </c>
      <c r="D312" s="3" t="n">
        <v>0.101307311945344</v>
      </c>
      <c r="E312" s="3" t="n">
        <v>0.309258600294258</v>
      </c>
      <c r="H312" s="3" t="n">
        <v>2.5173828</v>
      </c>
      <c r="I312" s="3" t="n">
        <v>2.5150404</v>
      </c>
      <c r="J312" s="3" t="n">
        <v>2.5201156</v>
      </c>
      <c r="K312" s="3" t="n">
        <v>2.5188224</v>
      </c>
      <c r="L312" s="3" t="n">
        <v>2.52075</v>
      </c>
      <c r="M312" s="3" t="n">
        <v>2.5242893</v>
      </c>
      <c r="N312" s="3" t="n">
        <v>2.5280797</v>
      </c>
      <c r="O312" s="3" t="n">
        <v>2.52142777777778</v>
      </c>
      <c r="P312" s="3" t="n">
        <v>2.5205548</v>
      </c>
      <c r="Q312" s="3" t="n">
        <v>2.52012151515152</v>
      </c>
      <c r="R312" s="3" t="n">
        <v>2.5227515</v>
      </c>
      <c r="S312" s="3" t="n">
        <v>2.521482</v>
      </c>
      <c r="T312" s="3" t="n">
        <v>2.52231505050505</v>
      </c>
      <c r="U312" s="3" t="n">
        <v>190</v>
      </c>
      <c r="V312" s="3" t="n">
        <v>4</v>
      </c>
      <c r="W312" s="3" t="n">
        <v>59</v>
      </c>
      <c r="X312" s="3" t="n">
        <v>29.28</v>
      </c>
      <c r="Y312" s="3" t="n">
        <v>0</v>
      </c>
      <c r="Z312" s="3" t="n">
        <v>0.25</v>
      </c>
      <c r="AA312" s="3" t="n">
        <v>570</v>
      </c>
    </row>
    <row r="313" customFormat="false" ht="14.4" hidden="false" customHeight="false" outlineLevel="0" collapsed="false">
      <c r="A313" s="2" t="n">
        <v>44075.6627681579</v>
      </c>
      <c r="C313" s="3" t="n">
        <f aca="false">LN(($I313-$T313)/($I313-$L313))/(1/COS(RADIANS(70))-1/COS(RADIANS(0)))</f>
        <v>0.951383996748667</v>
      </c>
      <c r="D313" s="3" t="n">
        <v>0.631700645072014</v>
      </c>
      <c r="E313" s="3" t="n">
        <v>0.601586016621584</v>
      </c>
      <c r="G313" s="3" t="n">
        <f aca="false">LN(($N313-$T313)/($L313-$N313))/(1/COS(RADIANS(70))-1/COS(RADIANS(59.4)))</f>
        <v>0.140332724941827</v>
      </c>
      <c r="H313" s="3" t="n">
        <v>2.5186028</v>
      </c>
      <c r="I313" s="3" t="n">
        <v>2.520872</v>
      </c>
      <c r="J313" s="3" t="n">
        <v>2.52406555555556</v>
      </c>
      <c r="K313" s="3" t="n">
        <v>2.5219212</v>
      </c>
      <c r="L313" s="3" t="n">
        <v>2.5198228</v>
      </c>
      <c r="M313" s="3" t="n">
        <v>2.519774</v>
      </c>
      <c r="N313" s="3" t="n">
        <v>2.5172608</v>
      </c>
      <c r="O313" s="3" t="n">
        <v>2.5203352</v>
      </c>
      <c r="P313" s="3" t="n">
        <v>2.51893848484848</v>
      </c>
      <c r="Q313" s="3" t="n">
        <v>2.5178952</v>
      </c>
      <c r="R313" s="3" t="n">
        <v>2.5172852</v>
      </c>
      <c r="S313" s="3" t="n">
        <v>2.518066</v>
      </c>
      <c r="T313" s="3" t="n">
        <v>2.5143295959596</v>
      </c>
      <c r="U313" s="3" t="n">
        <v>190</v>
      </c>
      <c r="V313" s="3" t="n">
        <v>4</v>
      </c>
      <c r="W313" s="3" t="n">
        <v>60</v>
      </c>
      <c r="X313" s="3" t="n">
        <v>29.22</v>
      </c>
      <c r="Y313" s="3" t="n">
        <v>0</v>
      </c>
      <c r="Z313" s="3" t="n">
        <v>0.25</v>
      </c>
      <c r="AA313" s="3" t="n">
        <v>580</v>
      </c>
    </row>
    <row r="314" customFormat="false" ht="14.4" hidden="false" customHeight="false" outlineLevel="0" collapsed="false">
      <c r="A314" s="2" t="n">
        <v>44075.6603606756</v>
      </c>
      <c r="B314" s="3" t="n">
        <f aca="false">LN(($I314-$T314)/($I314-$K314))/(1/COS(RADIANS(75))-1/COS(RADIANS(0)))</f>
        <v>-1.44879782314035</v>
      </c>
      <c r="C314" s="3" t="n">
        <f aca="false">LN(($I314-$T314)/($I314-$L314))/(1/COS(RADIANS(70))-1/COS(RADIANS(0)))</f>
        <v>0.250606532169364</v>
      </c>
      <c r="D314" s="3" t="n">
        <v>0.114262623565142</v>
      </c>
      <c r="E314" s="3" t="n">
        <v>1.94426144460991</v>
      </c>
      <c r="H314" s="3" t="n">
        <v>2.521604</v>
      </c>
      <c r="I314" s="3" t="n">
        <v>2.52341</v>
      </c>
      <c r="J314" s="3" t="n">
        <v>2.5197984</v>
      </c>
      <c r="K314" s="3" t="n">
        <v>2.52589343434343</v>
      </c>
      <c r="L314" s="3" t="n">
        <v>2.5234342</v>
      </c>
      <c r="M314" s="3" t="n">
        <v>2.5234584</v>
      </c>
      <c r="N314" s="3" t="n">
        <v>2.5221652</v>
      </c>
      <c r="O314" s="3" t="n">
        <v>2.5223116</v>
      </c>
      <c r="P314" s="3" t="n">
        <v>2.52256151515152</v>
      </c>
      <c r="Q314" s="3" t="n">
        <v>2.5236314</v>
      </c>
      <c r="R314" s="3" t="n">
        <v>2.5258541</v>
      </c>
      <c r="S314" s="3" t="n">
        <v>2.5255369</v>
      </c>
      <c r="T314" s="3" t="n">
        <v>2.52344919191919</v>
      </c>
      <c r="U314" s="3" t="n">
        <v>190</v>
      </c>
      <c r="V314" s="3" t="n">
        <v>4</v>
      </c>
      <c r="W314" s="3" t="n">
        <v>60</v>
      </c>
      <c r="X314" s="3" t="n">
        <v>29.33</v>
      </c>
      <c r="Y314" s="3" t="n">
        <v>0</v>
      </c>
      <c r="Z314" s="3" t="n">
        <v>0.26</v>
      </c>
      <c r="AA314" s="3" t="n">
        <v>587</v>
      </c>
    </row>
    <row r="315" customFormat="false" ht="14.4" hidden="false" customHeight="false" outlineLevel="0" collapsed="false">
      <c r="A315" s="2" t="n">
        <v>44075.6579495703</v>
      </c>
      <c r="B315" s="3" t="n">
        <f aca="false">LN(($I315-$T315)/($I315-$K315))/(1/COS(RADIANS(75))-1/COS(RADIANS(0)))</f>
        <v>0.676317158669679</v>
      </c>
      <c r="C315" s="3" t="n">
        <f aca="false">LN(($I315-$T315)/($I315-$L315))/(1/COS(RADIANS(70))-1/COS(RADIANS(0)))</f>
        <v>0.321925218567285</v>
      </c>
      <c r="D315" s="3" t="n">
        <v>0.46358982152906</v>
      </c>
      <c r="E315" s="3" t="n">
        <v>0.537941636203233</v>
      </c>
      <c r="H315" s="3" t="n">
        <v>2.5262963</v>
      </c>
      <c r="I315" s="3" t="n">
        <v>2.5265133</v>
      </c>
      <c r="J315" s="3" t="n">
        <v>2.52868383838384</v>
      </c>
      <c r="K315" s="3" t="n">
        <v>2.525805</v>
      </c>
      <c r="L315" s="3" t="n">
        <v>2.52386858585859</v>
      </c>
      <c r="M315" s="3" t="n">
        <v>2.5178708</v>
      </c>
      <c r="N315" s="3" t="n">
        <v>2.519164</v>
      </c>
      <c r="O315" s="3" t="n">
        <v>2.5226601010101</v>
      </c>
      <c r="P315" s="3" t="n">
        <v>2.5198228</v>
      </c>
      <c r="Q315" s="3" t="n">
        <v>2.52192070707071</v>
      </c>
      <c r="R315" s="3" t="n">
        <v>2.5236546</v>
      </c>
      <c r="S315" s="3" t="n">
        <v>2.5205548</v>
      </c>
      <c r="T315" s="3" t="n">
        <v>2.5216003030303</v>
      </c>
      <c r="U315" s="3" t="n">
        <v>190</v>
      </c>
      <c r="V315" s="3" t="n">
        <v>4</v>
      </c>
      <c r="W315" s="3" t="n">
        <v>59</v>
      </c>
      <c r="X315" s="3" t="n">
        <v>29.5</v>
      </c>
      <c r="Y315" s="3" t="n">
        <v>0</v>
      </c>
      <c r="Z315" s="3" t="n">
        <v>0.27</v>
      </c>
      <c r="AA315" s="3" t="n">
        <v>596</v>
      </c>
    </row>
    <row r="316" customFormat="false" ht="14.4" hidden="false" customHeight="false" outlineLevel="0" collapsed="false">
      <c r="A316" s="2" t="n">
        <v>44075.6555422924</v>
      </c>
      <c r="D316" s="3" t="n">
        <v>0.25487884140702</v>
      </c>
      <c r="E316" s="3" t="n">
        <v>0.718777990689261</v>
      </c>
      <c r="H316" s="3" t="n">
        <v>2.5221164</v>
      </c>
      <c r="I316" s="3" t="n">
        <v>2.5263926</v>
      </c>
      <c r="J316" s="3" t="n">
        <v>2.5231417</v>
      </c>
      <c r="K316" s="3" t="n">
        <v>2.5248279</v>
      </c>
      <c r="L316" s="3" t="n">
        <v>2.5116721</v>
      </c>
      <c r="M316" s="3" t="n">
        <v>2.516236</v>
      </c>
      <c r="N316" s="3" t="n">
        <v>2.51028</v>
      </c>
      <c r="O316" s="3" t="n">
        <v>2.5161872</v>
      </c>
      <c r="P316" s="3" t="n">
        <v>2.5211404</v>
      </c>
      <c r="Q316" s="3" t="n">
        <v>2.51568515151515</v>
      </c>
      <c r="R316" s="3" t="n">
        <v>2.5127956</v>
      </c>
      <c r="S316" s="3" t="n">
        <v>2.5234355</v>
      </c>
      <c r="T316" s="3" t="n">
        <v>2.52777191919192</v>
      </c>
      <c r="U316" s="3" t="n">
        <v>190</v>
      </c>
      <c r="V316" s="3" t="n">
        <v>4</v>
      </c>
      <c r="W316" s="3" t="n">
        <v>59</v>
      </c>
      <c r="X316" s="3" t="n">
        <v>29.72</v>
      </c>
      <c r="Y316" s="3" t="n">
        <v>0</v>
      </c>
      <c r="Z316" s="3" t="n">
        <v>0.28</v>
      </c>
      <c r="AA316" s="3" t="n">
        <v>605</v>
      </c>
    </row>
    <row r="317" customFormat="false" ht="14.4" hidden="false" customHeight="false" outlineLevel="0" collapsed="false">
      <c r="A317" s="2" t="n">
        <v>44075.6531359641</v>
      </c>
      <c r="B317" s="3" t="n">
        <f aca="false">LN(($I317-$T317)/($I317-$K317))/(1/COS(RADIANS(75))-1/COS(RADIANS(0)))</f>
        <v>-0.394106121371059</v>
      </c>
      <c r="D317" s="3" t="n">
        <v>-0.122239583642709</v>
      </c>
      <c r="E317" s="3" t="n">
        <v>0.827993043582497</v>
      </c>
      <c r="G317" s="3" t="n">
        <f aca="false">LN(($N317-$T317)/($L317-$N317))/(1/COS(RADIANS(70))-1/COS(RADIANS(59.4)))</f>
        <v>-0.732240864895536</v>
      </c>
      <c r="H317" s="3" t="n">
        <v>2.5228484</v>
      </c>
      <c r="I317" s="3" t="n">
        <v>2.5228972</v>
      </c>
      <c r="J317" s="3" t="n">
        <v>2.520628</v>
      </c>
      <c r="K317" s="3" t="n">
        <v>2.5209452</v>
      </c>
      <c r="L317" s="3" t="n">
        <v>2.5253504040404</v>
      </c>
      <c r="M317" s="3" t="n">
        <v>2.5226776</v>
      </c>
      <c r="N317" s="3" t="n">
        <v>2.5232876</v>
      </c>
      <c r="O317" s="3" t="n">
        <v>2.5256595</v>
      </c>
      <c r="P317" s="3" t="n">
        <v>2.525635</v>
      </c>
      <c r="Q317" s="3" t="n">
        <v>2.5238018</v>
      </c>
      <c r="R317" s="3" t="n">
        <v>2.5239469</v>
      </c>
      <c r="S317" s="3" t="n">
        <v>2.5215064</v>
      </c>
      <c r="T317" s="3" t="n">
        <v>2.52226575757576</v>
      </c>
      <c r="U317" s="3" t="n">
        <v>190</v>
      </c>
      <c r="V317" s="3" t="n">
        <v>3</v>
      </c>
      <c r="W317" s="3" t="n">
        <v>60</v>
      </c>
      <c r="X317" s="3" t="n">
        <v>29.78</v>
      </c>
      <c r="Y317" s="3" t="n">
        <v>0</v>
      </c>
      <c r="Z317" s="3" t="n">
        <v>0.29</v>
      </c>
      <c r="AA317" s="3" t="n">
        <v>612</v>
      </c>
    </row>
    <row r="318" customFormat="false" ht="14.4" hidden="false" customHeight="false" outlineLevel="0" collapsed="false">
      <c r="A318" s="2" t="n">
        <v>44075.6507289392</v>
      </c>
      <c r="B318" s="3" t="n">
        <f aca="false">LN(($I318-$T318)/($I318-$K318))/(1/COS(RADIANS(75))-1/COS(RADIANS(0)))</f>
        <v>0.225562234254055</v>
      </c>
      <c r="C318" s="3" t="n">
        <f aca="false">LN(($I318-$T318)/($I318-$L318))/(1/COS(RADIANS(70))-1/COS(RADIANS(0)))</f>
        <v>0.702660865254557</v>
      </c>
      <c r="D318" s="3" t="n">
        <v>0.269483768819358</v>
      </c>
      <c r="E318" s="3" t="n">
        <v>0.28500547959422</v>
      </c>
      <c r="G318" s="3" t="n">
        <f aca="false">LN(($N318-$T318)/($L318-$N318))/(1/COS(RADIANS(70))-1/COS(RADIANS(59.4)))</f>
        <v>-0.649502309533476</v>
      </c>
      <c r="H318" s="3" t="n">
        <v>2.5223848</v>
      </c>
      <c r="I318" s="3" t="n">
        <v>2.522336</v>
      </c>
      <c r="J318" s="3" t="n">
        <v>2.5235591</v>
      </c>
      <c r="K318" s="3" t="n">
        <v>2.52549909090909</v>
      </c>
      <c r="L318" s="3" t="n">
        <v>2.5238976</v>
      </c>
      <c r="M318" s="3" t="n">
        <v>2.526907</v>
      </c>
      <c r="N318" s="3" t="n">
        <v>2.5268091</v>
      </c>
      <c r="O318" s="3" t="n">
        <v>2.5276142</v>
      </c>
      <c r="P318" s="3" t="n">
        <v>2.5263435</v>
      </c>
      <c r="Q318" s="3" t="n">
        <v>2.52851111111111</v>
      </c>
      <c r="R318" s="3" t="n">
        <v>2.5272973</v>
      </c>
      <c r="S318" s="3" t="n">
        <v>2.5264655</v>
      </c>
      <c r="T318" s="3" t="n">
        <v>2.5283705</v>
      </c>
      <c r="U318" s="3" t="n">
        <v>190</v>
      </c>
      <c r="V318" s="3" t="n">
        <v>4</v>
      </c>
      <c r="W318" s="3" t="n">
        <v>60</v>
      </c>
      <c r="X318" s="3" t="n">
        <v>29.61</v>
      </c>
      <c r="Y318" s="3" t="n">
        <v>0</v>
      </c>
      <c r="Z318" s="3" t="n">
        <v>0.29</v>
      </c>
      <c r="AA318" s="3" t="n">
        <v>621</v>
      </c>
    </row>
    <row r="319" customFormat="false" ht="14.4" hidden="false" customHeight="false" outlineLevel="0" collapsed="false">
      <c r="A319" s="2" t="n">
        <v>44075.6483222962</v>
      </c>
      <c r="D319" s="3" t="n">
        <v>-0.0834161478166952</v>
      </c>
      <c r="E319" s="3" t="n">
        <v>1.25501719315808</v>
      </c>
      <c r="G319" s="3" t="n">
        <f aca="false">LN(($N319-$T319)/($L319-$N319))/(1/COS(RADIANS(70))-1/COS(RADIANS(59.4)))</f>
        <v>0.0513687084672547</v>
      </c>
      <c r="H319" s="3" t="n">
        <v>2.5228484</v>
      </c>
      <c r="I319" s="3" t="n">
        <v>2.5242898</v>
      </c>
      <c r="J319" s="3" t="n">
        <v>2.52411666666667</v>
      </c>
      <c r="K319" s="3" t="n">
        <v>2.5234588</v>
      </c>
      <c r="L319" s="3" t="n">
        <v>2.5188712</v>
      </c>
      <c r="M319" s="3" t="n">
        <v>2.5213112</v>
      </c>
      <c r="N319" s="3" t="n">
        <v>2.5219707</v>
      </c>
      <c r="O319" s="3" t="n">
        <v>2.5241923</v>
      </c>
      <c r="P319" s="3" t="n">
        <v>2.5213356</v>
      </c>
      <c r="Q319" s="3" t="n">
        <v>2.52123060606061</v>
      </c>
      <c r="R319" s="3" t="n">
        <v>2.5249994</v>
      </c>
      <c r="S319" s="3" t="n">
        <v>2.5256593</v>
      </c>
      <c r="T319" s="3" t="n">
        <v>2.52522676767677</v>
      </c>
      <c r="U319" s="3" t="n">
        <v>190</v>
      </c>
      <c r="V319" s="3" t="n">
        <v>4</v>
      </c>
      <c r="W319" s="3" t="n">
        <v>59</v>
      </c>
      <c r="X319" s="3" t="n">
        <v>29.44</v>
      </c>
      <c r="Y319" s="3" t="n">
        <v>0</v>
      </c>
      <c r="Z319" s="3" t="n">
        <v>0.3</v>
      </c>
      <c r="AA319" s="3" t="n">
        <v>628</v>
      </c>
    </row>
    <row r="320" customFormat="false" ht="14.4" hidden="false" customHeight="false" outlineLevel="0" collapsed="false">
      <c r="A320" s="2" t="n">
        <v>44075.6459162528</v>
      </c>
      <c r="B320" s="3" t="n">
        <f aca="false">LN(($I320-$T320)/($I320-$K320))/(1/COS(RADIANS(75))-1/COS(RADIANS(0)))</f>
        <v>0.36871944535297</v>
      </c>
      <c r="C320" s="3" t="n">
        <f aca="false">LN(($I320-$T320)/($I320-$L320))/(1/COS(RADIANS(70))-1/COS(RADIANS(0)))</f>
        <v>1.45173507599267</v>
      </c>
      <c r="D320" s="3" t="n">
        <v>0.571548795743773</v>
      </c>
      <c r="E320" s="3" t="n">
        <v>0.766430759681496</v>
      </c>
      <c r="G320" s="3" t="n">
        <f aca="false">LN(($N320-$T320)/($L320-$N320))/(1/COS(RADIANS(70))-1/COS(RADIANS(59.4)))</f>
        <v>3.49105332629404</v>
      </c>
      <c r="H320" s="3" t="n">
        <v>2.5192616</v>
      </c>
      <c r="I320" s="3" t="n">
        <v>2.5188712</v>
      </c>
      <c r="J320" s="3" t="n">
        <v>2.5223848</v>
      </c>
      <c r="K320" s="3" t="n">
        <v>2.522336</v>
      </c>
      <c r="L320" s="3" t="n">
        <v>2.5194812</v>
      </c>
      <c r="M320" s="3" t="n">
        <v>2.5203108</v>
      </c>
      <c r="N320" s="3" t="n">
        <v>2.5197984</v>
      </c>
      <c r="O320" s="3" t="n">
        <v>2.5242412</v>
      </c>
      <c r="P320" s="3" t="n">
        <v>2.52554808080808</v>
      </c>
      <c r="Q320" s="3" t="n">
        <v>2.5209594949495</v>
      </c>
      <c r="R320" s="3" t="n">
        <v>2.5256594</v>
      </c>
      <c r="S320" s="3" t="n">
        <v>2.5271022</v>
      </c>
      <c r="T320" s="3" t="n">
        <v>2.52883101010101</v>
      </c>
      <c r="U320" s="3" t="n">
        <v>190</v>
      </c>
      <c r="V320" s="3" t="n">
        <v>4</v>
      </c>
      <c r="W320" s="3" t="n">
        <v>55</v>
      </c>
      <c r="X320" s="3" t="n">
        <v>29.11</v>
      </c>
      <c r="Y320" s="3" t="n">
        <v>0</v>
      </c>
      <c r="Z320" s="3" t="n">
        <v>0.31</v>
      </c>
      <c r="AA320" s="3" t="n">
        <v>638</v>
      </c>
    </row>
    <row r="321" customFormat="false" ht="14.4" hidden="false" customHeight="false" outlineLevel="0" collapsed="false">
      <c r="A321" s="2" t="n">
        <v>44075.6435106125</v>
      </c>
      <c r="B321" s="3" t="n">
        <f aca="false">LN(($I321-$T321)/($I321-$K321))/(1/COS(RADIANS(75))-1/COS(RADIANS(0)))</f>
        <v>0.705924201290328</v>
      </c>
      <c r="D321" s="3" t="n">
        <v>0.335444708358388</v>
      </c>
      <c r="E321" s="3" t="n">
        <v>0.248132175514661</v>
      </c>
      <c r="H321" s="3" t="n">
        <v>2.515138</v>
      </c>
      <c r="I321" s="3" t="n">
        <v>2.5104486</v>
      </c>
      <c r="J321" s="3" t="n">
        <v>2.51319555555556</v>
      </c>
      <c r="K321" s="3" t="n">
        <v>2.5106458</v>
      </c>
      <c r="L321" s="3" t="n">
        <v>2.5090091</v>
      </c>
      <c r="M321" s="3" t="n">
        <v>2.5132204040404</v>
      </c>
      <c r="N321" s="3" t="n">
        <v>2.507076</v>
      </c>
      <c r="O321" s="3" t="n">
        <v>2.5070534</v>
      </c>
      <c r="P321" s="3" t="n">
        <v>2.5072473</v>
      </c>
      <c r="Q321" s="3" t="n">
        <v>2.50835848484848</v>
      </c>
      <c r="R321" s="3" t="n">
        <v>2.5070768</v>
      </c>
      <c r="S321" s="3" t="n">
        <v>2.5124777</v>
      </c>
      <c r="T321" s="3" t="n">
        <v>2.51193747474748</v>
      </c>
      <c r="U321" s="3" t="n">
        <v>190</v>
      </c>
      <c r="V321" s="3" t="n">
        <v>4</v>
      </c>
      <c r="W321" s="3" t="n">
        <v>61</v>
      </c>
      <c r="X321" s="3" t="n">
        <v>29.06</v>
      </c>
      <c r="Y321" s="3" t="n">
        <v>0</v>
      </c>
      <c r="Z321" s="3" t="n">
        <v>0.31</v>
      </c>
      <c r="AA321" s="3" t="n">
        <v>645</v>
      </c>
    </row>
    <row r="322" customFormat="false" ht="14.4" hidden="false" customHeight="false" outlineLevel="0" collapsed="false">
      <c r="A322" s="2" t="n">
        <v>44075.6411074179</v>
      </c>
      <c r="B322" s="3" t="n">
        <f aca="false">LN(($I322-$T322)/($I322-$K322))/(1/COS(RADIANS(75))-1/COS(RADIANS(0)))</f>
        <v>-0.0525023567628869</v>
      </c>
      <c r="C322" s="3" t="n">
        <f aca="false">LN(($I322-$T322)/($I322-$L322))/(1/COS(RADIANS(70))-1/COS(RADIANS(0)))</f>
        <v>0.30476599626307</v>
      </c>
      <c r="D322" s="3" t="n">
        <v>-0.00936399958942844</v>
      </c>
      <c r="E322" s="3" t="n">
        <v>0.416574014479281</v>
      </c>
      <c r="H322" s="3" t="n">
        <v>2.5135276</v>
      </c>
      <c r="I322" s="3" t="n">
        <v>2.5131613</v>
      </c>
      <c r="J322" s="3" t="n">
        <v>2.51339303030303</v>
      </c>
      <c r="K322" s="3" t="n">
        <v>2.51718858585859</v>
      </c>
      <c r="L322" s="3" t="n">
        <v>2.5150892</v>
      </c>
      <c r="M322" s="3" t="n">
        <v>2.515748</v>
      </c>
      <c r="N322" s="3" t="n">
        <v>2.52004757575758</v>
      </c>
      <c r="O322" s="3" t="n">
        <v>2.51546333333333</v>
      </c>
      <c r="P322" s="3" t="n">
        <v>2.5164556</v>
      </c>
      <c r="Q322" s="3" t="n">
        <v>2.51644919191919</v>
      </c>
      <c r="R322" s="3" t="n">
        <v>2.5182124</v>
      </c>
      <c r="S322" s="3" t="n">
        <v>2.514772</v>
      </c>
      <c r="T322" s="3" t="n">
        <v>2.5166264</v>
      </c>
      <c r="U322" s="3" t="n">
        <v>190</v>
      </c>
      <c r="V322" s="3" t="n">
        <v>4</v>
      </c>
      <c r="W322" s="3" t="n">
        <v>62</v>
      </c>
      <c r="X322" s="3" t="n">
        <v>28.78</v>
      </c>
      <c r="Y322" s="3" t="n">
        <v>0</v>
      </c>
      <c r="Z322" s="3" t="n">
        <v>0.32</v>
      </c>
      <c r="AA322" s="3" t="n">
        <v>649</v>
      </c>
    </row>
    <row r="323" customFormat="false" ht="14.4" hidden="false" customHeight="false" outlineLevel="0" collapsed="false">
      <c r="A323" s="2" t="n">
        <v>44075.6387076778</v>
      </c>
      <c r="B323" s="3" t="n">
        <f aca="false">LN(($I323-$T323)/($I323-$K323))/(1/COS(RADIANS(75))-1/COS(RADIANS(0)))</f>
        <v>0.464947346781653</v>
      </c>
      <c r="C323" s="3" t="n">
        <f aca="false">LN(($I323-$T323)/($I323-$L323))/(1/COS(RADIANS(70))-1/COS(RADIANS(0)))</f>
        <v>0.0168036106496403</v>
      </c>
      <c r="D323" s="3" t="n">
        <v>0.465570691341041</v>
      </c>
      <c r="E323" s="3" t="n">
        <v>0.518002220282132</v>
      </c>
      <c r="H323" s="3" t="n">
        <v>2.5142108</v>
      </c>
      <c r="I323" s="3" t="n">
        <v>2.51649848484849</v>
      </c>
      <c r="J323" s="3" t="n">
        <v>2.5136252</v>
      </c>
      <c r="K323" s="3" t="n">
        <v>2.5155284</v>
      </c>
      <c r="L323" s="3" t="n">
        <v>2.512942</v>
      </c>
      <c r="M323" s="3" t="n">
        <v>2.5158944</v>
      </c>
      <c r="N323" s="3" t="n">
        <v>2.5167972</v>
      </c>
      <c r="O323" s="3" t="n">
        <v>2.5139598989899</v>
      </c>
      <c r="P323" s="3" t="n">
        <v>2.51193808080808</v>
      </c>
      <c r="Q323" s="3" t="n">
        <v>2.5109647</v>
      </c>
      <c r="R323" s="3" t="n">
        <v>2.5131851</v>
      </c>
      <c r="S323" s="3" t="n">
        <v>2.51378737373737</v>
      </c>
      <c r="T323" s="3" t="n">
        <v>2.51282515151515</v>
      </c>
      <c r="U323" s="3" t="n">
        <v>190</v>
      </c>
      <c r="V323" s="3" t="n">
        <v>3</v>
      </c>
      <c r="W323" s="3" t="n">
        <v>62</v>
      </c>
      <c r="X323" s="3" t="n">
        <v>28.72</v>
      </c>
      <c r="Y323" s="3" t="n">
        <v>0</v>
      </c>
      <c r="Z323" s="3" t="n">
        <v>0.33</v>
      </c>
      <c r="AA323" s="3" t="n">
        <v>657</v>
      </c>
    </row>
    <row r="324" customFormat="false" ht="14.4" hidden="false" customHeight="false" outlineLevel="0" collapsed="false">
      <c r="A324" s="2" t="n">
        <v>44075.6363025783</v>
      </c>
      <c r="B324" s="3" t="n">
        <f aca="false">LN(($I324-$T324)/($I324-$K324))/(1/COS(RADIANS(75))-1/COS(RADIANS(0)))</f>
        <v>0.21046564876465</v>
      </c>
      <c r="C324" s="3" t="n">
        <f aca="false">LN(($I324-$T324)/($I324-$L324))/(1/COS(RADIANS(70))-1/COS(RADIANS(0)))</f>
        <v>0.165955690321503</v>
      </c>
      <c r="D324" s="3" t="n">
        <v>-0.413789515821227</v>
      </c>
      <c r="E324" s="3" t="n">
        <v>1.20959658683465</v>
      </c>
      <c r="H324" s="3" t="n">
        <v>2.51221</v>
      </c>
      <c r="I324" s="3" t="n">
        <v>2.5112817</v>
      </c>
      <c r="J324" s="3" t="n">
        <v>2.51132111111111</v>
      </c>
      <c r="K324" s="3" t="n">
        <v>2.5156748</v>
      </c>
      <c r="L324" s="3" t="n">
        <v>2.5171144</v>
      </c>
      <c r="M324" s="3" t="n">
        <v>2.5142106</v>
      </c>
      <c r="N324" s="3" t="n">
        <v>2.5118188</v>
      </c>
      <c r="O324" s="3" t="n">
        <v>2.5135032</v>
      </c>
      <c r="P324" s="3" t="n">
        <v>2.515626</v>
      </c>
      <c r="Q324" s="3" t="n">
        <v>2.5113695959596</v>
      </c>
      <c r="R324" s="3" t="n">
        <v>2.5136496</v>
      </c>
      <c r="S324" s="3" t="n">
        <v>2.5126969</v>
      </c>
      <c r="T324" s="3" t="n">
        <v>2.51930818181818</v>
      </c>
      <c r="U324" s="3" t="n">
        <v>190</v>
      </c>
      <c r="V324" s="3" t="n">
        <v>4</v>
      </c>
      <c r="W324" s="3" t="n">
        <v>61</v>
      </c>
      <c r="X324" s="3" t="n">
        <v>28.83</v>
      </c>
      <c r="Y324" s="3" t="n">
        <v>0</v>
      </c>
      <c r="Z324" s="3" t="n">
        <v>0.34</v>
      </c>
      <c r="AA324" s="3" t="n">
        <v>666</v>
      </c>
    </row>
    <row r="325" customFormat="false" ht="14.4" hidden="false" customHeight="false" outlineLevel="0" collapsed="false">
      <c r="A325" s="2" t="n">
        <v>44075.6338961718</v>
      </c>
      <c r="C325" s="3" t="n">
        <f aca="false">LN(($I325-$T325)/($I325-$L325))/(1/COS(RADIANS(70))-1/COS(RADIANS(0)))</f>
        <v>1.94918572773358</v>
      </c>
      <c r="D325" s="3" t="n">
        <v>1.12669582015677</v>
      </c>
      <c r="E325" s="3" t="n">
        <v>1.28053801720279</v>
      </c>
      <c r="H325" s="3" t="n">
        <v>2.50384484848485</v>
      </c>
      <c r="I325" s="3" t="n">
        <v>2.5016348</v>
      </c>
      <c r="J325" s="3" t="n">
        <v>2.49876767676768</v>
      </c>
      <c r="K325" s="3" t="n">
        <v>2.4979504</v>
      </c>
      <c r="L325" s="3" t="n">
        <v>2.5019276</v>
      </c>
      <c r="M325" s="3" t="n">
        <v>2.5044408</v>
      </c>
      <c r="N325" s="3" t="n">
        <v>2.5008296</v>
      </c>
      <c r="O325" s="3" t="n">
        <v>2.50183</v>
      </c>
      <c r="P325" s="3" t="n">
        <v>2.50305</v>
      </c>
      <c r="Q325" s="3" t="n">
        <v>2.49748606060606</v>
      </c>
      <c r="R325" s="3" t="n">
        <v>2.4973648</v>
      </c>
      <c r="S325" s="3" t="n">
        <v>2.5086446</v>
      </c>
      <c r="T325" s="3" t="n">
        <v>2.51408313131313</v>
      </c>
      <c r="U325" s="3" t="n">
        <v>190</v>
      </c>
      <c r="V325" s="3" t="n">
        <v>4</v>
      </c>
      <c r="W325" s="3" t="n">
        <v>63</v>
      </c>
      <c r="X325" s="3" t="n">
        <v>29.11</v>
      </c>
      <c r="Y325" s="3" t="n">
        <v>0</v>
      </c>
      <c r="Z325" s="3" t="n">
        <v>0.35</v>
      </c>
      <c r="AA325" s="3" t="n">
        <v>671</v>
      </c>
    </row>
    <row r="326" customFormat="false" ht="14.4" hidden="false" customHeight="false" outlineLevel="0" collapsed="false">
      <c r="A326" s="2" t="n">
        <v>44075.631491071</v>
      </c>
      <c r="B326" s="3" t="n">
        <f aca="false">LN(($I326-$T326)/($I326-$K326))/(1/COS(RADIANS(75))-1/COS(RADIANS(0)))</f>
        <v>0.733785338777568</v>
      </c>
      <c r="D326" s="3" t="n">
        <v>0.70322806364811</v>
      </c>
      <c r="E326" s="3" t="n">
        <v>0.225148258640478</v>
      </c>
      <c r="H326" s="3" t="n">
        <v>2.51090101010101</v>
      </c>
      <c r="I326" s="3" t="n">
        <v>2.5125028</v>
      </c>
      <c r="J326" s="3" t="n">
        <v>2.50949515151515</v>
      </c>
      <c r="K326" s="3" t="n">
        <v>2.5122588</v>
      </c>
      <c r="L326" s="3" t="n">
        <v>2.51526</v>
      </c>
      <c r="M326" s="3" t="n">
        <v>2.5182612</v>
      </c>
      <c r="N326" s="3" t="n">
        <v>2.51879060606061</v>
      </c>
      <c r="O326" s="3" t="n">
        <v>2.5108155</v>
      </c>
      <c r="P326" s="3" t="n">
        <v>2.5114283</v>
      </c>
      <c r="Q326" s="3" t="n">
        <v>2.516724</v>
      </c>
      <c r="R326" s="3" t="n">
        <v>2.5139666</v>
      </c>
      <c r="S326" s="3" t="n">
        <v>2.513796</v>
      </c>
      <c r="T326" s="3" t="n">
        <v>2.51050757575758</v>
      </c>
      <c r="U326" s="3" t="n">
        <v>190</v>
      </c>
      <c r="V326" s="3" t="n">
        <v>6</v>
      </c>
      <c r="W326" s="3" t="n">
        <v>63</v>
      </c>
      <c r="X326" s="3" t="n">
        <v>29.17</v>
      </c>
      <c r="Y326" s="3" t="n">
        <v>0</v>
      </c>
      <c r="Z326" s="3" t="n">
        <v>0.36</v>
      </c>
      <c r="AA326" s="3" t="n">
        <v>677</v>
      </c>
    </row>
    <row r="327" customFormat="false" ht="14.4" hidden="false" customHeight="false" outlineLevel="0" collapsed="false">
      <c r="A327" s="2" t="n">
        <v>44075.6290862447</v>
      </c>
      <c r="D327" s="3" t="n">
        <v>1.19739187038812</v>
      </c>
      <c r="E327" s="3" t="n">
        <v>0.452723802493504</v>
      </c>
      <c r="G327" s="3" t="n">
        <f aca="false">LN(($N327-$T327)/($L327-$N327))/(1/COS(RADIANS(70))-1/COS(RADIANS(59.4)))</f>
        <v>-1.21182000387007</v>
      </c>
      <c r="H327" s="3" t="n">
        <v>2.506808</v>
      </c>
      <c r="I327" s="3" t="n">
        <v>2.5065638</v>
      </c>
      <c r="J327" s="3" t="n">
        <v>2.5078345</v>
      </c>
      <c r="K327" s="3" t="n">
        <v>2.50517666666667</v>
      </c>
      <c r="L327" s="3" t="n">
        <v>2.5030988</v>
      </c>
      <c r="M327" s="3" t="n">
        <v>2.4994876</v>
      </c>
      <c r="N327" s="3" t="n">
        <v>2.50870373737374</v>
      </c>
      <c r="O327" s="3" t="n">
        <v>2.5124296</v>
      </c>
      <c r="P327" s="3" t="n">
        <v>2.5158939</v>
      </c>
      <c r="Q327" s="3" t="n">
        <v>2.51911101010101</v>
      </c>
      <c r="R327" s="3" t="n">
        <v>2.5188224</v>
      </c>
      <c r="S327" s="3" t="n">
        <v>2.5143572</v>
      </c>
      <c r="T327" s="3" t="n">
        <v>2.51045636363636</v>
      </c>
      <c r="U327" s="3" t="n">
        <v>188</v>
      </c>
      <c r="V327" s="3" t="n">
        <v>7</v>
      </c>
      <c r="W327" s="3" t="n">
        <v>63</v>
      </c>
      <c r="X327" s="3" t="n">
        <v>29.28</v>
      </c>
      <c r="Y327" s="3" t="n">
        <v>0</v>
      </c>
      <c r="Z327" s="3" t="n">
        <v>0.36</v>
      </c>
      <c r="AA327" s="3" t="n">
        <v>680</v>
      </c>
    </row>
    <row r="328" customFormat="false" ht="14.4" hidden="false" customHeight="false" outlineLevel="0" collapsed="false">
      <c r="A328" s="2" t="n">
        <v>44075.6266859095</v>
      </c>
      <c r="D328" s="3" t="n">
        <v>0.0646278599587645</v>
      </c>
      <c r="E328" s="3" t="n">
        <v>0.687070128422897</v>
      </c>
      <c r="H328" s="3" t="n">
        <v>2.514162</v>
      </c>
      <c r="I328" s="3" t="n">
        <v>2.5148696</v>
      </c>
      <c r="J328" s="3" t="n">
        <v>2.516724</v>
      </c>
      <c r="K328" s="3" t="n">
        <v>2.5179928</v>
      </c>
      <c r="L328" s="3" t="n">
        <v>2.5168216</v>
      </c>
      <c r="M328" s="3" t="n">
        <v>2.5168948</v>
      </c>
      <c r="N328" s="3" t="n">
        <v>2.52007222222222</v>
      </c>
      <c r="O328" s="3" t="n">
        <v>2.52132939393939</v>
      </c>
      <c r="P328" s="3" t="n">
        <v>2.52280797979798</v>
      </c>
      <c r="Q328" s="3" t="n">
        <v>2.5197008</v>
      </c>
      <c r="R328" s="3" t="n">
        <v>2.5176512</v>
      </c>
      <c r="S328" s="3" t="n">
        <v>2.5156254</v>
      </c>
      <c r="T328" s="3" t="n">
        <v>2.5114721</v>
      </c>
      <c r="U328" s="3" t="n">
        <v>190</v>
      </c>
      <c r="V328" s="3" t="n">
        <v>6</v>
      </c>
      <c r="W328" s="3" t="n">
        <v>62</v>
      </c>
      <c r="X328" s="3" t="n">
        <v>29.39</v>
      </c>
      <c r="Y328" s="3" t="n">
        <v>0</v>
      </c>
      <c r="Z328" s="3" t="n">
        <v>0.37</v>
      </c>
      <c r="AA328" s="3" t="n">
        <v>687</v>
      </c>
    </row>
    <row r="329" customFormat="false" ht="14.4" hidden="false" customHeight="false" outlineLevel="0" collapsed="false">
      <c r="A329" s="2" t="n">
        <v>44075.6242775054</v>
      </c>
      <c r="B329" s="3" t="n">
        <f aca="false">LN(($I329-$T329)/($I329-$K329))/(1/COS(RADIANS(75))-1/COS(RADIANS(0)))</f>
        <v>0.298708059284129</v>
      </c>
      <c r="C329" s="3" t="n">
        <f aca="false">LN(($I329-$T329)/($I329-$L329))/(1/COS(RADIANS(70))-1/COS(RADIANS(0)))</f>
        <v>0.679589037368389</v>
      </c>
      <c r="D329" s="3" t="n">
        <v>0.237068104712736</v>
      </c>
      <c r="E329" s="3" t="n">
        <v>0.35049406393249</v>
      </c>
      <c r="G329" s="3" t="n">
        <f aca="false">LN(($N329-$T329)/($L329-$N329))/(1/COS(RADIANS(70))-1/COS(RADIANS(59.4)))</f>
        <v>0.396641159686936</v>
      </c>
      <c r="H329" s="3" t="n">
        <v>2.5143328</v>
      </c>
      <c r="I329" s="3" t="n">
        <v>2.5191152</v>
      </c>
      <c r="J329" s="3" t="n">
        <v>2.5149428</v>
      </c>
      <c r="K329" s="3" t="n">
        <v>2.5164312</v>
      </c>
      <c r="L329" s="3" t="n">
        <v>2.5174072</v>
      </c>
      <c r="M329" s="3" t="n">
        <v>2.51211121212121</v>
      </c>
      <c r="N329" s="3" t="n">
        <v>2.51553727272727</v>
      </c>
      <c r="O329" s="3" t="n">
        <v>2.5132348</v>
      </c>
      <c r="P329" s="3" t="n">
        <v>2.51405848484848</v>
      </c>
      <c r="Q329" s="3" t="n">
        <v>2.51408313131313</v>
      </c>
      <c r="R329" s="3" t="n">
        <v>2.51587</v>
      </c>
      <c r="S329" s="3" t="n">
        <v>2.514894</v>
      </c>
      <c r="T329" s="3" t="n">
        <v>2.51280151515152</v>
      </c>
      <c r="U329" s="3" t="n">
        <v>187</v>
      </c>
      <c r="V329" s="3" t="n">
        <v>4</v>
      </c>
      <c r="W329" s="3" t="n">
        <v>61</v>
      </c>
      <c r="X329" s="3" t="n">
        <v>29.39</v>
      </c>
      <c r="Y329" s="3" t="n">
        <v>0</v>
      </c>
      <c r="Z329" s="3" t="n">
        <v>0.38</v>
      </c>
      <c r="AA329" s="3" t="n">
        <v>694</v>
      </c>
    </row>
    <row r="330" customFormat="false" ht="14.4" hidden="false" customHeight="false" outlineLevel="0" collapsed="false">
      <c r="A330" s="2" t="n">
        <v>44075.6218725625</v>
      </c>
      <c r="D330" s="3" t="n">
        <v>-0.910908214627908</v>
      </c>
      <c r="E330" s="3" t="n">
        <v>0.656158854620783</v>
      </c>
      <c r="H330" s="3" t="n">
        <v>2.5078348</v>
      </c>
      <c r="I330" s="3" t="n">
        <v>2.5111081</v>
      </c>
      <c r="J330" s="3" t="n">
        <v>2.5113548</v>
      </c>
      <c r="K330" s="3" t="n">
        <v>2.5130879</v>
      </c>
      <c r="L330" s="3" t="n">
        <v>2.5114044</v>
      </c>
      <c r="M330" s="3" t="n">
        <v>2.5085926</v>
      </c>
      <c r="N330" s="3" t="n">
        <v>2.5070035</v>
      </c>
      <c r="O330" s="3" t="n">
        <v>2.5069297</v>
      </c>
      <c r="P330" s="3" t="n">
        <v>2.5088619</v>
      </c>
      <c r="Q330" s="3" t="n">
        <v>2.51218303030303</v>
      </c>
      <c r="R330" s="3" t="n">
        <v>2.5128444</v>
      </c>
      <c r="S330" s="3" t="n">
        <v>2.51465</v>
      </c>
      <c r="T330" s="3" t="n">
        <v>2.51065565656566</v>
      </c>
      <c r="U330" s="3" t="n">
        <v>182</v>
      </c>
      <c r="V330" s="3" t="n">
        <v>3</v>
      </c>
      <c r="W330" s="3" t="n">
        <v>59</v>
      </c>
      <c r="X330" s="3" t="n">
        <v>29.22</v>
      </c>
      <c r="Y330" s="3" t="n">
        <v>0</v>
      </c>
      <c r="Z330" s="3" t="n">
        <v>0.39</v>
      </c>
      <c r="AA330" s="3" t="n">
        <v>707</v>
      </c>
    </row>
    <row r="331" customFormat="false" ht="14.4" hidden="false" customHeight="false" outlineLevel="0" collapsed="false">
      <c r="A331" s="2" t="n">
        <v>44075.6194688246</v>
      </c>
      <c r="B331" s="3" t="n">
        <f aca="false">LN(($I331-$T331)/($I331-$K331))/(1/COS(RADIANS(75))-1/COS(RADIANS(0)))</f>
        <v>0.943661406671661</v>
      </c>
      <c r="C331" s="3" t="n">
        <f aca="false">LN(($I331-$T331)/($I331-$L331))/(1/COS(RADIANS(70))-1/COS(RADIANS(0)))</f>
        <v>-0.308507727595593</v>
      </c>
      <c r="D331" s="3" t="n">
        <v>0.156249207100032</v>
      </c>
      <c r="E331" s="3" t="n">
        <v>1.25839645027954</v>
      </c>
      <c r="H331" s="3" t="n">
        <v>2.49997535353535</v>
      </c>
      <c r="I331" s="3" t="n">
        <v>2.5044164</v>
      </c>
      <c r="J331" s="3" t="n">
        <v>2.5059304</v>
      </c>
      <c r="K331" s="3" t="n">
        <v>2.5041236</v>
      </c>
      <c r="L331" s="3" t="n">
        <v>2.4965105</v>
      </c>
      <c r="M331" s="3" t="n">
        <v>2.4966572</v>
      </c>
      <c r="N331" s="3" t="n">
        <v>2.50093676767677</v>
      </c>
      <c r="O331" s="3" t="n">
        <v>2.50416525252525</v>
      </c>
      <c r="P331" s="3" t="n">
        <v>2.5064949</v>
      </c>
      <c r="Q331" s="3" t="n">
        <v>2.5027816</v>
      </c>
      <c r="R331" s="3" t="n">
        <v>2.5036844</v>
      </c>
      <c r="S331" s="3" t="n">
        <v>2.4996096</v>
      </c>
      <c r="T331" s="3" t="n">
        <v>2.50004929292929</v>
      </c>
      <c r="U331" s="3" t="n">
        <v>182</v>
      </c>
      <c r="V331" s="3" t="n">
        <v>2</v>
      </c>
      <c r="W331" s="3" t="n">
        <v>60</v>
      </c>
      <c r="X331" s="3" t="n">
        <v>29.11</v>
      </c>
      <c r="Y331" s="3" t="n">
        <v>0</v>
      </c>
      <c r="Z331" s="3" t="n">
        <v>0.4</v>
      </c>
      <c r="AA331" s="3" t="n">
        <v>710</v>
      </c>
    </row>
    <row r="332" customFormat="false" ht="14.4" hidden="false" customHeight="false" outlineLevel="0" collapsed="false">
      <c r="A332" s="2" t="n">
        <v>44075.6170663206</v>
      </c>
      <c r="D332" s="3" t="n">
        <v>24.6882283224449</v>
      </c>
      <c r="E332" s="3" t="n">
        <v>0.0892883673006972</v>
      </c>
      <c r="G332" s="3" t="n">
        <f aca="false">LN(($N332-$T332)/($L332-$N332))/(1/COS(RADIANS(70))-1/COS(RADIANS(59.4)))</f>
        <v>-0.217145469950268</v>
      </c>
      <c r="H332" s="3" t="n">
        <v>2.5076388</v>
      </c>
      <c r="I332" s="3" t="n">
        <v>2.5080302</v>
      </c>
      <c r="J332" s="3" t="n">
        <v>2.50715</v>
      </c>
      <c r="K332" s="3" t="n">
        <v>2.5097171</v>
      </c>
      <c r="L332" s="3" t="n">
        <v>2.5157968</v>
      </c>
      <c r="M332" s="3" t="n">
        <v>2.512454</v>
      </c>
      <c r="N332" s="3" t="n">
        <v>2.508888</v>
      </c>
      <c r="O332" s="3" t="n">
        <v>2.5122092</v>
      </c>
      <c r="P332" s="3" t="n">
        <v>2.5093265</v>
      </c>
      <c r="Q332" s="3" t="n">
        <v>2.50791383838384</v>
      </c>
      <c r="R332" s="3" t="n">
        <v>2.5074194</v>
      </c>
      <c r="S332" s="3" t="n">
        <v>2.5040504</v>
      </c>
      <c r="T332" s="3" t="n">
        <v>2.50327838383838</v>
      </c>
      <c r="U332" s="3" t="n">
        <v>182</v>
      </c>
      <c r="V332" s="3" t="n">
        <v>1</v>
      </c>
      <c r="W332" s="3" t="n">
        <v>61</v>
      </c>
      <c r="X332" s="3" t="n">
        <v>28.78</v>
      </c>
      <c r="Y332" s="3" t="n">
        <v>0</v>
      </c>
      <c r="Z332" s="3" t="n">
        <v>0.4</v>
      </c>
      <c r="AA332" s="3" t="n">
        <v>714</v>
      </c>
    </row>
    <row r="333" customFormat="false" ht="14.4" hidden="false" customHeight="false" outlineLevel="0" collapsed="false">
      <c r="A333" s="2" t="n">
        <v>44075.6146539377</v>
      </c>
      <c r="D333" s="3" t="n">
        <v>0.100082633491242</v>
      </c>
      <c r="E333" s="3" t="n">
        <v>0.610103323744547</v>
      </c>
      <c r="H333" s="3" t="n">
        <v>2.5139912</v>
      </c>
      <c r="I333" s="3" t="n">
        <v>2.5095469</v>
      </c>
      <c r="J333" s="3" t="n">
        <v>2.5091067</v>
      </c>
      <c r="K333" s="3" t="n">
        <v>2.507003</v>
      </c>
      <c r="L333" s="3" t="n">
        <v>2.5082019</v>
      </c>
      <c r="M333" s="3" t="n">
        <v>2.5103758</v>
      </c>
      <c r="N333" s="3" t="n">
        <v>2.5070283</v>
      </c>
      <c r="O333" s="3" t="n">
        <v>2.5089342</v>
      </c>
      <c r="P333" s="3" t="n">
        <v>2.5110129</v>
      </c>
      <c r="Q333" s="3" t="n">
        <v>2.5044652</v>
      </c>
      <c r="R333" s="3" t="n">
        <v>2.5069052</v>
      </c>
      <c r="S333" s="3" t="n">
        <v>2.5068808</v>
      </c>
      <c r="T333" s="3" t="n">
        <v>2.5103775</v>
      </c>
      <c r="U333" s="3" t="n">
        <v>182</v>
      </c>
      <c r="V333" s="3" t="n">
        <v>2</v>
      </c>
      <c r="W333" s="3" t="n">
        <v>64</v>
      </c>
      <c r="X333" s="3" t="n">
        <v>28.61</v>
      </c>
      <c r="Y333" s="3" t="n">
        <v>0</v>
      </c>
      <c r="Z333" s="3" t="n">
        <v>0.41</v>
      </c>
      <c r="AA333" s="3" t="n">
        <v>719</v>
      </c>
    </row>
    <row r="334" customFormat="false" ht="14.4" hidden="false" customHeight="false" outlineLevel="0" collapsed="false">
      <c r="A334" s="2" t="n">
        <v>44075.6122468069</v>
      </c>
      <c r="B334" s="3" t="n">
        <f aca="false">LN(($I334-$T334)/($I334-$K334))/(1/COS(RADIANS(75))-1/COS(RADIANS(0)))</f>
        <v>0.222402157456143</v>
      </c>
      <c r="D334" s="3" t="n">
        <v>0.237551217730893</v>
      </c>
      <c r="E334" s="3" t="n">
        <v>0.776876830673403</v>
      </c>
      <c r="G334" s="3" t="n">
        <f aca="false">LN(($N334-$T334)/($L334-$N334))/(1/COS(RADIANS(70))-1/COS(RADIANS(59.4)))</f>
        <v>1.73848809952726</v>
      </c>
      <c r="H334" s="3" t="n">
        <v>2.5102595959596</v>
      </c>
      <c r="I334" s="3" t="n">
        <v>2.5117697</v>
      </c>
      <c r="J334" s="3" t="n">
        <v>2.5129891</v>
      </c>
      <c r="K334" s="3" t="n">
        <v>2.51058060606061</v>
      </c>
      <c r="L334" s="3" t="n">
        <v>2.5124538</v>
      </c>
      <c r="M334" s="3" t="n">
        <v>2.5107691</v>
      </c>
      <c r="N334" s="3" t="n">
        <v>2.5119884</v>
      </c>
      <c r="O334" s="3" t="n">
        <v>2.511403</v>
      </c>
      <c r="P334" s="3" t="n">
        <v>2.5087395</v>
      </c>
      <c r="Q334" s="3" t="n">
        <v>2.5112312</v>
      </c>
      <c r="R334" s="3" t="n">
        <v>2.5083978</v>
      </c>
      <c r="S334" s="3" t="n">
        <v>2.5083482</v>
      </c>
      <c r="T334" s="3" t="n">
        <v>2.5095216</v>
      </c>
      <c r="U334" s="3" t="n">
        <v>182</v>
      </c>
      <c r="V334" s="3" t="n">
        <v>3</v>
      </c>
      <c r="W334" s="3" t="n">
        <v>65</v>
      </c>
      <c r="X334" s="3" t="n">
        <v>28.39</v>
      </c>
      <c r="Y334" s="3" t="n">
        <v>0</v>
      </c>
      <c r="Z334" s="3" t="n">
        <v>0.42</v>
      </c>
      <c r="AA334" s="3" t="n">
        <v>724</v>
      </c>
    </row>
    <row r="335" customFormat="false" ht="14.4" hidden="false" customHeight="false" outlineLevel="0" collapsed="false">
      <c r="A335" s="2" t="n">
        <v>44075.6098310016</v>
      </c>
      <c r="B335" s="3" t="n">
        <f aca="false">LN(($I335-$T335)/($I335-$K335))/(1/COS(RADIANS(75))-1/COS(RADIANS(0)))</f>
        <v>-0.124625801654814</v>
      </c>
      <c r="C335" s="3" t="n">
        <f aca="false">LN(($I335-$T335)/($I335-$L335))/(1/COS(RADIANS(70))-1/COS(RADIANS(0)))</f>
        <v>1.63680318993712</v>
      </c>
      <c r="D335" s="3" t="n">
        <v>0.482286631895432</v>
      </c>
      <c r="E335" s="3" t="n">
        <v>1.01340542102697</v>
      </c>
      <c r="H335" s="3" t="n">
        <v>2.513064</v>
      </c>
      <c r="I335" s="3" t="n">
        <v>2.5134788</v>
      </c>
      <c r="J335" s="3" t="n">
        <v>2.5128674</v>
      </c>
      <c r="K335" s="3" t="n">
        <v>2.5085926</v>
      </c>
      <c r="L335" s="3" t="n">
        <v>2.5133321</v>
      </c>
      <c r="M335" s="3" t="n">
        <v>2.5112804</v>
      </c>
      <c r="N335" s="3" t="n">
        <v>2.5098385</v>
      </c>
      <c r="O335" s="3" t="n">
        <v>2.5122344</v>
      </c>
      <c r="P335" s="3" t="n">
        <v>2.5108905</v>
      </c>
      <c r="Q335" s="3" t="n">
        <v>2.5080059</v>
      </c>
      <c r="R335" s="3" t="n">
        <v>2.50517575757576</v>
      </c>
      <c r="S335" s="3" t="n">
        <v>2.5066125</v>
      </c>
      <c r="T335" s="3" t="n">
        <v>2.5100592</v>
      </c>
      <c r="U335" s="3" t="n">
        <v>182</v>
      </c>
      <c r="V335" s="3" t="n">
        <v>4</v>
      </c>
      <c r="W335" s="3" t="n">
        <v>67</v>
      </c>
      <c r="X335" s="3" t="n">
        <v>28</v>
      </c>
      <c r="Y335" s="3" t="n">
        <v>0</v>
      </c>
      <c r="Z335" s="3" t="n">
        <v>0.42</v>
      </c>
      <c r="AA335" s="3" t="n">
        <v>729</v>
      </c>
    </row>
    <row r="336" customFormat="false" ht="14.4" hidden="false" customHeight="false" outlineLevel="0" collapsed="false">
      <c r="A336" s="2" t="n">
        <v>44075.6074154413</v>
      </c>
      <c r="B336" s="3" t="n">
        <f aca="false">LN(($I336-$T336)/($I336-$K336))/(1/COS(RADIANS(75))-1/COS(RADIANS(0)))</f>
        <v>0.0445943408598646</v>
      </c>
      <c r="C336" s="3" t="n">
        <f aca="false">LN(($I336-$T336)/($I336-$L336))/(1/COS(RADIANS(70))-1/COS(RADIANS(0)))</f>
        <v>-0.165609634395741</v>
      </c>
      <c r="D336" s="3" t="n">
        <v>-0.476421635283995</v>
      </c>
      <c r="E336" s="3" t="n">
        <v>0.768478185760626</v>
      </c>
      <c r="H336" s="3" t="n">
        <v>2.5114764</v>
      </c>
      <c r="I336" s="3" t="n">
        <v>2.5126469</v>
      </c>
      <c r="J336" s="3" t="n">
        <v>2.5143572</v>
      </c>
      <c r="K336" s="3" t="n">
        <v>2.5147964</v>
      </c>
      <c r="L336" s="3" t="n">
        <v>2.51600555555556</v>
      </c>
      <c r="M336" s="3" t="n">
        <v>2.5071256</v>
      </c>
      <c r="N336" s="3" t="n">
        <v>2.5144548</v>
      </c>
      <c r="O336" s="3" t="n">
        <v>2.503538</v>
      </c>
      <c r="P336" s="3" t="n">
        <v>2.5015616</v>
      </c>
      <c r="Q336" s="3" t="n">
        <v>2.5034162</v>
      </c>
      <c r="R336" s="3" t="n">
        <v>2.51023595959596</v>
      </c>
      <c r="S336" s="3" t="n">
        <v>2.5114276</v>
      </c>
      <c r="T336" s="3" t="n">
        <v>2.5150892</v>
      </c>
      <c r="U336" s="3" t="n">
        <v>182</v>
      </c>
      <c r="V336" s="3" t="n">
        <v>5</v>
      </c>
      <c r="W336" s="3" t="n">
        <v>69</v>
      </c>
      <c r="X336" s="3" t="n">
        <v>27.72</v>
      </c>
      <c r="Y336" s="3" t="n">
        <v>0</v>
      </c>
      <c r="Z336" s="3" t="n">
        <v>0.43</v>
      </c>
      <c r="AA336" s="3" t="n">
        <v>729</v>
      </c>
    </row>
    <row r="337" customFormat="false" ht="14.4" hidden="false" customHeight="false" outlineLevel="0" collapsed="false">
      <c r="A337" s="2" t="n">
        <v>44075.6050058824</v>
      </c>
      <c r="B337" s="3" t="n">
        <f aca="false">LN(($I337-$T337)/($I337-$K337))/(1/COS(RADIANS(75))-1/COS(RADIANS(0)))</f>
        <v>0.00234849375796323</v>
      </c>
      <c r="C337" s="3" t="n">
        <f aca="false">LN(($I337-$T337)/($I337-$L337))/(1/COS(RADIANS(70))-1/COS(RADIANS(0)))</f>
        <v>-0.349417760709258</v>
      </c>
      <c r="D337" s="3" t="n">
        <v>-0.072917820515571</v>
      </c>
      <c r="E337" s="3" t="n">
        <v>0.318341042656184</v>
      </c>
      <c r="G337" s="3" t="n">
        <f aca="false">LN(($N337-$T337)/($L337-$N337))/(1/COS(RADIANS(70))-1/COS(RADIANS(59.4)))</f>
        <v>-0.111002191111631</v>
      </c>
      <c r="H337" s="3" t="n">
        <v>2.516236</v>
      </c>
      <c r="I337" s="3" t="n">
        <v>2.51447747474748</v>
      </c>
      <c r="J337" s="3" t="n">
        <v>2.5117209</v>
      </c>
      <c r="K337" s="3" t="n">
        <v>2.511158</v>
      </c>
      <c r="L337" s="3" t="n">
        <v>2.5079322</v>
      </c>
      <c r="M337" s="3" t="n">
        <v>2.5079806</v>
      </c>
      <c r="N337" s="3" t="n">
        <v>2.5096191</v>
      </c>
      <c r="O337" s="3" t="n">
        <v>2.51196353535354</v>
      </c>
      <c r="P337" s="3" t="n">
        <v>2.5091071</v>
      </c>
      <c r="Q337" s="3" t="n">
        <v>2.5092528</v>
      </c>
      <c r="R337" s="3" t="n">
        <v>2.51169181818182</v>
      </c>
      <c r="S337" s="3" t="n">
        <v>2.50993828282828</v>
      </c>
      <c r="T337" s="3" t="n">
        <v>2.5111356</v>
      </c>
      <c r="U337" s="3" t="n">
        <v>182</v>
      </c>
      <c r="V337" s="3" t="n">
        <v>6</v>
      </c>
      <c r="W337" s="3" t="n">
        <v>70</v>
      </c>
      <c r="X337" s="3" t="n">
        <v>27.5</v>
      </c>
      <c r="Y337" s="3" t="n">
        <v>0</v>
      </c>
      <c r="Z337" s="3" t="n">
        <v>0.44</v>
      </c>
      <c r="AA337" s="3" t="n">
        <v>740</v>
      </c>
    </row>
    <row r="338" customFormat="false" ht="14.4" hidden="false" customHeight="false" outlineLevel="0" collapsed="false">
      <c r="A338" s="2" t="n">
        <v>44075.6025893052</v>
      </c>
      <c r="B338" s="3" t="n">
        <f aca="false">LN(($I338-$T338)/($I338-$K338))/(1/COS(RADIANS(75))-1/COS(RADIANS(0)))</f>
        <v>1.08550493755326</v>
      </c>
      <c r="D338" s="3" t="n">
        <v>0.990573035232125</v>
      </c>
      <c r="E338" s="3" t="n">
        <v>0.57433648015782</v>
      </c>
      <c r="G338" s="3" t="n">
        <f aca="false">LN(($N338-$T338)/($L338-$N338))/(1/COS(RADIANS(70))-1/COS(RADIANS(59.4)))</f>
        <v>-0.643730643880191</v>
      </c>
      <c r="H338" s="3" t="n">
        <v>2.51038303030303</v>
      </c>
      <c r="I338" s="3" t="n">
        <v>2.5072238</v>
      </c>
      <c r="J338" s="3" t="n">
        <v>2.5073945</v>
      </c>
      <c r="K338" s="3" t="n">
        <v>2.5075653</v>
      </c>
      <c r="L338" s="3" t="n">
        <v>2.5049044</v>
      </c>
      <c r="M338" s="3" t="n">
        <v>2.51292474747475</v>
      </c>
      <c r="N338" s="3" t="n">
        <v>2.5113784</v>
      </c>
      <c r="O338" s="3" t="n">
        <v>2.5092296</v>
      </c>
      <c r="P338" s="3" t="n">
        <v>2.505124</v>
      </c>
      <c r="Q338" s="3" t="n">
        <v>2.50438707070707</v>
      </c>
      <c r="R338" s="3" t="n">
        <v>2.5163824</v>
      </c>
      <c r="S338" s="3" t="n">
        <v>2.51831</v>
      </c>
      <c r="T338" s="3" t="n">
        <v>2.5148696</v>
      </c>
      <c r="U338" s="3" t="n">
        <v>182</v>
      </c>
      <c r="V338" s="3" t="n">
        <v>6</v>
      </c>
      <c r="W338" s="3" t="n">
        <v>68</v>
      </c>
      <c r="X338" s="3" t="n">
        <v>27.72</v>
      </c>
      <c r="Y338" s="3" t="n">
        <v>0</v>
      </c>
      <c r="Z338" s="3" t="n">
        <v>0.44</v>
      </c>
      <c r="AA338" s="3" t="n">
        <v>745</v>
      </c>
    </row>
    <row r="339" customFormat="false" ht="14.4" hidden="false" customHeight="false" outlineLevel="0" collapsed="false">
      <c r="A339" s="2" t="n">
        <v>44075.6001757666</v>
      </c>
      <c r="B339" s="3" t="n">
        <f aca="false">LN(($I339-$T339)/($I339-$K339))/(1/COS(RADIANS(75))-1/COS(RADIANS(0)))</f>
        <v>0.64081249561921</v>
      </c>
      <c r="C339" s="3" t="n">
        <f aca="false">LN(($I339-$T339)/($I339-$L339))/(1/COS(RADIANS(70))-1/COS(RADIANS(0)))</f>
        <v>1.21791607807699</v>
      </c>
      <c r="D339" s="3" t="n">
        <v>0.784866578567693</v>
      </c>
      <c r="E339" s="3" t="n">
        <v>0.499614587196562</v>
      </c>
      <c r="G339" s="3" t="n">
        <f aca="false">LN(($N339-$T339)/($L339-$N339))/(1/COS(RADIANS(70))-1/COS(RADIANS(59.4)))</f>
        <v>1.03332558665449</v>
      </c>
      <c r="H339" s="3" t="n">
        <v>2.4999512</v>
      </c>
      <c r="I339" s="3" t="n">
        <v>2.500244</v>
      </c>
      <c r="J339" s="3" t="n">
        <v>2.5023668</v>
      </c>
      <c r="K339" s="3" t="n">
        <v>2.50194707070707</v>
      </c>
      <c r="L339" s="3" t="n">
        <v>2.5012688</v>
      </c>
      <c r="M339" s="3" t="n">
        <v>2.5011468</v>
      </c>
      <c r="N339" s="3" t="n">
        <v>2.5038796</v>
      </c>
      <c r="O339" s="3" t="n">
        <v>2.5029036</v>
      </c>
      <c r="P339" s="3" t="n">
        <v>2.5059292</v>
      </c>
      <c r="Q339" s="3" t="n">
        <v>2.5049288</v>
      </c>
      <c r="R339" s="3" t="n">
        <v>2.50909838383838</v>
      </c>
      <c r="S339" s="3" t="n">
        <v>2.51174090909091</v>
      </c>
      <c r="T339" s="3" t="n">
        <v>2.510915</v>
      </c>
      <c r="U339" s="3" t="n">
        <v>182</v>
      </c>
      <c r="V339" s="3" t="n">
        <v>6</v>
      </c>
      <c r="W339" s="3" t="n">
        <v>65</v>
      </c>
      <c r="X339" s="3" t="n">
        <v>28.28</v>
      </c>
      <c r="Y339" s="3" t="n">
        <v>0</v>
      </c>
      <c r="Z339" s="3" t="n">
        <v>0.45</v>
      </c>
      <c r="AA339" s="3" t="n">
        <v>751</v>
      </c>
    </row>
    <row r="340" customFormat="false" ht="14.4" hidden="false" customHeight="false" outlineLevel="0" collapsed="false">
      <c r="A340" s="2" t="n">
        <v>44075.5977662299</v>
      </c>
      <c r="B340" s="3" t="n">
        <f aca="false">LN(($I340-$T340)/($I340-$K340))/(1/COS(RADIANS(75))-1/COS(RADIANS(0)))</f>
        <v>0.0749236749119462</v>
      </c>
      <c r="D340" s="3" t="n">
        <v>0.436152320498004</v>
      </c>
      <c r="E340" s="3" t="n">
        <v>0.782235698922911</v>
      </c>
      <c r="H340" s="3" t="n">
        <v>2.50971727272727</v>
      </c>
      <c r="I340" s="3" t="n">
        <v>2.50986393939394</v>
      </c>
      <c r="J340" s="3" t="n">
        <v>2.512283</v>
      </c>
      <c r="K340" s="3" t="n">
        <v>2.5087399</v>
      </c>
      <c r="L340" s="3" t="n">
        <v>2.5099372</v>
      </c>
      <c r="M340" s="3" t="n">
        <v>2.5070272</v>
      </c>
      <c r="N340" s="3" t="n">
        <v>2.507663</v>
      </c>
      <c r="O340" s="3" t="n">
        <v>2.5086657</v>
      </c>
      <c r="P340" s="3" t="n">
        <v>2.498902</v>
      </c>
      <c r="Q340" s="3" t="n">
        <v>2.4948498</v>
      </c>
      <c r="R340" s="3" t="n">
        <v>2.5056364</v>
      </c>
      <c r="S340" s="3" t="n">
        <v>2.5070032</v>
      </c>
      <c r="T340" s="3" t="n">
        <v>2.5084709</v>
      </c>
      <c r="U340" s="3" t="n">
        <v>187</v>
      </c>
      <c r="V340" s="3" t="n">
        <v>5</v>
      </c>
      <c r="W340" s="3" t="n">
        <v>64</v>
      </c>
      <c r="X340" s="3" t="n">
        <v>28.67</v>
      </c>
      <c r="Y340" s="3" t="n">
        <v>0</v>
      </c>
      <c r="Z340" s="3" t="n">
        <v>0.46</v>
      </c>
      <c r="AA340" s="3" t="n">
        <v>751</v>
      </c>
    </row>
    <row r="341" customFormat="false" ht="14.4" hidden="false" customHeight="false" outlineLevel="0" collapsed="false">
      <c r="A341" s="2" t="n">
        <v>44075.5953521039</v>
      </c>
      <c r="B341" s="3" t="n">
        <f aca="false">LN(($I341-$T341)/($I341-$K341))/(1/COS(RADIANS(75))-1/COS(RADIANS(0)))</f>
        <v>-0.496665239455553</v>
      </c>
      <c r="C341" s="3" t="n">
        <f aca="false">LN(($I341-$T341)/($I341-$L341))/(1/COS(RADIANS(70))-1/COS(RADIANS(0)))</f>
        <v>-0.961777681331784</v>
      </c>
      <c r="D341" s="3" t="n">
        <v>-0.417153905259007</v>
      </c>
      <c r="E341" s="3" t="n">
        <v>0.196505702751015</v>
      </c>
      <c r="H341" s="3" t="n">
        <v>2.5078395959596</v>
      </c>
      <c r="I341" s="3" t="n">
        <v>2.511966</v>
      </c>
      <c r="J341" s="3" t="n">
        <v>2.5111102</v>
      </c>
      <c r="K341" s="3" t="n">
        <v>2.5150196969697</v>
      </c>
      <c r="L341" s="3" t="n">
        <v>2.5166508</v>
      </c>
      <c r="M341" s="3" t="n">
        <v>2.5062468</v>
      </c>
      <c r="N341" s="3" t="n">
        <v>2.5072475</v>
      </c>
      <c r="O341" s="3" t="n">
        <v>2.5060756</v>
      </c>
      <c r="P341" s="3" t="n">
        <v>2.5081525</v>
      </c>
      <c r="Q341" s="3" t="n">
        <v>2.5092277</v>
      </c>
      <c r="R341" s="3" t="n">
        <v>2.513064</v>
      </c>
      <c r="S341" s="3" t="n">
        <v>2.5135032</v>
      </c>
      <c r="T341" s="3" t="n">
        <v>2.51270242424243</v>
      </c>
      <c r="U341" s="3" t="n">
        <v>188</v>
      </c>
      <c r="V341" s="3" t="n">
        <v>5</v>
      </c>
      <c r="W341" s="3" t="n">
        <v>65</v>
      </c>
      <c r="X341" s="3" t="n">
        <v>28.67</v>
      </c>
      <c r="Y341" s="3" t="n">
        <v>0</v>
      </c>
      <c r="Z341" s="3" t="n">
        <v>0.46</v>
      </c>
      <c r="AA341" s="3" t="n">
        <v>754</v>
      </c>
    </row>
    <row r="342" customFormat="false" ht="14.4" hidden="false" customHeight="false" outlineLevel="0" collapsed="false">
      <c r="A342" s="2" t="n">
        <v>44075.5929414612</v>
      </c>
      <c r="B342" s="3" t="n">
        <f aca="false">LN(($I342-$T342)/($I342-$K342))/(1/COS(RADIANS(75))-1/COS(RADIANS(0)))</f>
        <v>-0.322714596603156</v>
      </c>
      <c r="C342" s="3" t="n">
        <f aca="false">LN(($I342-$T342)/($I342-$L342))/(1/COS(RADIANS(70))-1/COS(RADIANS(0)))</f>
        <v>-0.45606498711574</v>
      </c>
      <c r="D342" s="3" t="n">
        <v>-0.0604154965790876</v>
      </c>
      <c r="E342" s="3" t="n">
        <v>1.10860588188283</v>
      </c>
      <c r="G342" s="3" t="n">
        <f aca="false">LN(($N342-$T342)/($L342-$N342))/(1/COS(RADIANS(70))-1/COS(RADIANS(59.4)))</f>
        <v>-0.648602225140848</v>
      </c>
      <c r="H342" s="3" t="n">
        <v>2.5089097</v>
      </c>
      <c r="I342" s="3" t="n">
        <v>2.50586585858586</v>
      </c>
      <c r="J342" s="3" t="n">
        <v>2.51028606060606</v>
      </c>
      <c r="K342" s="3" t="n">
        <v>2.5110128</v>
      </c>
      <c r="L342" s="3" t="n">
        <v>2.51077757575758</v>
      </c>
      <c r="M342" s="3" t="n">
        <v>2.5061732</v>
      </c>
      <c r="N342" s="3" t="n">
        <v>2.5089106</v>
      </c>
      <c r="O342" s="3" t="n">
        <v>2.51117303030303</v>
      </c>
      <c r="P342" s="3" t="n">
        <v>2.5061488</v>
      </c>
      <c r="Q342" s="3" t="n">
        <v>2.5095459</v>
      </c>
      <c r="R342" s="3" t="n">
        <v>2.509</v>
      </c>
      <c r="S342" s="3" t="n">
        <v>2.513918</v>
      </c>
      <c r="T342" s="3" t="n">
        <v>2.5079085</v>
      </c>
      <c r="U342" s="3" t="n">
        <v>187</v>
      </c>
      <c r="V342" s="3" t="n">
        <v>5</v>
      </c>
      <c r="W342" s="3" t="n">
        <v>64</v>
      </c>
      <c r="X342" s="3" t="n">
        <v>28.61</v>
      </c>
      <c r="Y342" s="3" t="n">
        <v>0</v>
      </c>
      <c r="Z342" s="3" t="n">
        <v>0.47</v>
      </c>
      <c r="AA342" s="3" t="n">
        <v>765</v>
      </c>
    </row>
    <row r="343" customFormat="false" ht="14.4" hidden="false" customHeight="false" outlineLevel="0" collapsed="false">
      <c r="A343" s="2" t="n">
        <v>44075.5905310125</v>
      </c>
      <c r="C343" s="3" t="n">
        <f aca="false">LN(($I343-$T343)/($I343-$L343))/(1/COS(RADIANS(70))-1/COS(RADIANS(0)))</f>
        <v>-0.0264920125272786</v>
      </c>
      <c r="D343" s="3" t="n">
        <v>0.208582309866706</v>
      </c>
      <c r="E343" s="3" t="n">
        <v>0.418937909798866</v>
      </c>
      <c r="H343" s="3" t="n">
        <v>2.5118916</v>
      </c>
      <c r="I343" s="3" t="n">
        <v>2.5086908</v>
      </c>
      <c r="J343" s="3" t="n">
        <v>2.5059303</v>
      </c>
      <c r="K343" s="3" t="n">
        <v>2.509156</v>
      </c>
      <c r="L343" s="3" t="n">
        <v>2.5067833</v>
      </c>
      <c r="M343" s="3" t="n">
        <v>2.5092283</v>
      </c>
      <c r="N343" s="3" t="n">
        <v>2.5096436</v>
      </c>
      <c r="O343" s="3" t="n">
        <v>2.50756757575758</v>
      </c>
      <c r="P343" s="3" t="n">
        <v>2.5071507</v>
      </c>
      <c r="Q343" s="3" t="n">
        <v>2.5053924</v>
      </c>
      <c r="R343" s="3" t="n">
        <v>2.50411595959596</v>
      </c>
      <c r="S343" s="3" t="n">
        <v>2.5061976</v>
      </c>
      <c r="T343" s="3" t="n">
        <v>2.50687808080808</v>
      </c>
      <c r="U343" s="3" t="n">
        <v>187</v>
      </c>
      <c r="V343" s="3" t="n">
        <v>6</v>
      </c>
      <c r="W343" s="3" t="n">
        <v>63</v>
      </c>
      <c r="X343" s="3" t="n">
        <v>28.78</v>
      </c>
      <c r="Y343" s="3" t="n">
        <v>0</v>
      </c>
      <c r="Z343" s="3" t="n">
        <v>0.48</v>
      </c>
      <c r="AA343" s="3" t="n">
        <v>770</v>
      </c>
    </row>
    <row r="344" customFormat="false" ht="14.4" hidden="false" customHeight="false" outlineLevel="0" collapsed="false">
      <c r="A344" s="2" t="n">
        <v>44075.5881221136</v>
      </c>
      <c r="C344" s="3" t="n">
        <f aca="false">LN(($I344-$T344)/($I344-$L344))/(1/COS(RADIANS(70))-1/COS(RADIANS(0)))</f>
        <v>0.197862350422714</v>
      </c>
      <c r="D344" s="3" t="n">
        <v>0.19887451856943</v>
      </c>
      <c r="E344" s="3" t="n">
        <v>0.436991057941373</v>
      </c>
      <c r="H344" s="3" t="n">
        <v>2.5037332</v>
      </c>
      <c r="I344" s="3" t="n">
        <v>2.50293292929293</v>
      </c>
      <c r="J344" s="3" t="n">
        <v>2.50216888888889</v>
      </c>
      <c r="K344" s="3" t="n">
        <v>2.501464</v>
      </c>
      <c r="L344" s="3" t="n">
        <v>2.50690131313131</v>
      </c>
      <c r="M344" s="3" t="n">
        <v>2.5081531</v>
      </c>
      <c r="N344" s="3" t="n">
        <v>2.5047824</v>
      </c>
      <c r="O344" s="3" t="n">
        <v>2.50682707070707</v>
      </c>
      <c r="P344" s="3" t="n">
        <v>2.5107684</v>
      </c>
      <c r="Q344" s="3" t="n">
        <v>2.5069548</v>
      </c>
      <c r="R344" s="3" t="n">
        <v>2.5058804</v>
      </c>
      <c r="S344" s="3" t="n">
        <v>2.5118189</v>
      </c>
      <c r="T344" s="3" t="n">
        <v>2.5087396</v>
      </c>
      <c r="U344" s="3" t="n">
        <v>188</v>
      </c>
      <c r="V344" s="3" t="n">
        <v>6</v>
      </c>
      <c r="W344" s="3" t="n">
        <v>61</v>
      </c>
      <c r="X344" s="3" t="n">
        <v>29.28</v>
      </c>
      <c r="Y344" s="3" t="n">
        <v>0</v>
      </c>
      <c r="Z344" s="3" t="n">
        <v>0.49</v>
      </c>
      <c r="AA344" s="3" t="n">
        <v>773</v>
      </c>
    </row>
    <row r="345" customFormat="false" ht="14.4" hidden="false" customHeight="false" outlineLevel="0" collapsed="false">
      <c r="A345" s="2" t="n">
        <v>44075.5857127519</v>
      </c>
      <c r="C345" s="3" t="n">
        <f aca="false">LN(($I345-$T345)/($I345-$L345))/(1/COS(RADIANS(70))-1/COS(RADIANS(0)))</f>
        <v>0.243562592242374</v>
      </c>
      <c r="D345" s="3" t="n">
        <v>-0.0549737082552524</v>
      </c>
      <c r="E345" s="3" t="n">
        <v>0.340898919958991</v>
      </c>
      <c r="G345" s="3" t="n">
        <f aca="false">LN(($N345-$T345)/($L345-$N345))/(1/COS(RADIANS(70))-1/COS(RADIANS(59.4)))</f>
        <v>-0.817706279341467</v>
      </c>
      <c r="H345" s="3" t="n">
        <v>2.5073456</v>
      </c>
      <c r="I345" s="3" t="n">
        <v>2.50591515151515</v>
      </c>
      <c r="J345" s="3" t="n">
        <v>2.5030744</v>
      </c>
      <c r="K345" s="3" t="n">
        <v>2.5064913</v>
      </c>
      <c r="L345" s="3" t="n">
        <v>2.50409131313131</v>
      </c>
      <c r="M345" s="3" t="n">
        <v>2.5044408</v>
      </c>
      <c r="N345" s="3" t="n">
        <v>2.5033428</v>
      </c>
      <c r="O345" s="3" t="n">
        <v>2.5044652</v>
      </c>
      <c r="P345" s="3" t="n">
        <v>2.5089106</v>
      </c>
      <c r="Q345" s="3" t="n">
        <v>2.50475676767677</v>
      </c>
      <c r="R345" s="3" t="n">
        <v>2.5047824</v>
      </c>
      <c r="S345" s="3" t="n">
        <v>2.5069301</v>
      </c>
      <c r="T345" s="3" t="n">
        <v>2.5030012</v>
      </c>
      <c r="U345" s="3" t="n">
        <v>189</v>
      </c>
      <c r="V345" s="3" t="n">
        <v>6</v>
      </c>
      <c r="W345" s="3" t="n">
        <v>60</v>
      </c>
      <c r="X345" s="3" t="n">
        <v>29.33</v>
      </c>
      <c r="Y345" s="3" t="n">
        <v>0</v>
      </c>
      <c r="Z345" s="3" t="n">
        <v>0.49</v>
      </c>
      <c r="AA345" s="3" t="n">
        <v>779</v>
      </c>
    </row>
    <row r="346" customFormat="false" ht="14.4" hidden="false" customHeight="false" outlineLevel="0" collapsed="false">
      <c r="A346" s="2" t="n">
        <v>44075.583297476</v>
      </c>
      <c r="B346" s="3" t="n">
        <f aca="false">LN(($I346-$T346)/($I346-$K346))/(1/COS(RADIANS(75))-1/COS(RADIANS(0)))</f>
        <v>0.379272278361235</v>
      </c>
      <c r="C346" s="3" t="n">
        <f aca="false">LN(($I346-$T346)/($I346-$L346))/(1/COS(RADIANS(70))-1/COS(RADIANS(0)))</f>
        <v>0.623036968011359</v>
      </c>
      <c r="D346" s="3" t="n">
        <v>0.466919210454815</v>
      </c>
      <c r="E346" s="3" t="n">
        <v>0.324008945334476</v>
      </c>
      <c r="H346" s="3" t="n">
        <v>2.5052704</v>
      </c>
      <c r="I346" s="3" t="n">
        <v>2.50083797979798</v>
      </c>
      <c r="J346" s="3" t="n">
        <v>2.5015128</v>
      </c>
      <c r="K346" s="3" t="n">
        <v>2.50199636363636</v>
      </c>
      <c r="L346" s="3" t="n">
        <v>2.50187313131313</v>
      </c>
      <c r="M346" s="3" t="n">
        <v>2.50488</v>
      </c>
      <c r="N346" s="3" t="n">
        <v>2.50495474747475</v>
      </c>
      <c r="O346" s="3" t="n">
        <v>2.505124</v>
      </c>
      <c r="P346" s="3" t="n">
        <v>2.5047824</v>
      </c>
      <c r="Q346" s="3" t="n">
        <v>2.5039284</v>
      </c>
      <c r="R346" s="3" t="n">
        <v>2.5053925</v>
      </c>
      <c r="S346" s="3" t="n">
        <v>2.50603838383838</v>
      </c>
      <c r="T346" s="3" t="n">
        <v>2.50427</v>
      </c>
      <c r="U346" s="3" t="n">
        <v>188</v>
      </c>
      <c r="V346" s="3" t="n">
        <v>6</v>
      </c>
      <c r="W346" s="3" t="n">
        <v>60</v>
      </c>
      <c r="X346" s="3" t="n">
        <v>29.28</v>
      </c>
      <c r="Y346" s="3" t="n">
        <v>0</v>
      </c>
      <c r="Z346" s="3" t="n">
        <v>0.5</v>
      </c>
      <c r="AA346" s="3" t="n">
        <v>780</v>
      </c>
    </row>
    <row r="347" customFormat="false" ht="14.4" hidden="false" customHeight="false" outlineLevel="0" collapsed="false">
      <c r="A347" s="2" t="n">
        <v>44075.5808867213</v>
      </c>
      <c r="C347" s="3" t="n">
        <f aca="false">LN(($I347-$T347)/($I347-$L347))/(1/COS(RADIANS(70))-1/COS(RADIANS(0)))</f>
        <v>0.934013311950486</v>
      </c>
      <c r="D347" s="3" t="n">
        <v>0.865748883022282</v>
      </c>
      <c r="E347" s="3" t="n">
        <v>0.589129494236726</v>
      </c>
      <c r="G347" s="3" t="n">
        <f aca="false">LN(($N347-$T347)/($L347-$N347))/(1/COS(RADIANS(70))-1/COS(RADIANS(59.4)))</f>
        <v>8.0876425585636</v>
      </c>
      <c r="H347" s="3" t="n">
        <v>2.502928</v>
      </c>
      <c r="I347" s="3" t="n">
        <v>2.503416</v>
      </c>
      <c r="J347" s="3" t="n">
        <v>2.5055144</v>
      </c>
      <c r="K347" s="3" t="n">
        <v>2.50421454545455</v>
      </c>
      <c r="L347" s="3" t="n">
        <v>2.50261252525253</v>
      </c>
      <c r="M347" s="3" t="n">
        <v>2.5036112</v>
      </c>
      <c r="N347" s="3" t="n">
        <v>2.5026108</v>
      </c>
      <c r="O347" s="3" t="n">
        <v>2.5027328</v>
      </c>
      <c r="P347" s="3" t="n">
        <v>2.5019032</v>
      </c>
      <c r="Q347" s="3" t="n">
        <v>2.5023668</v>
      </c>
      <c r="R347" s="3" t="n">
        <v>2.4995608</v>
      </c>
      <c r="S347" s="3" t="n">
        <v>2.49854585858586</v>
      </c>
      <c r="T347" s="3" t="n">
        <v>2.49857050505051</v>
      </c>
      <c r="U347" s="3" t="n">
        <v>187</v>
      </c>
      <c r="V347" s="3" t="n">
        <v>6</v>
      </c>
      <c r="W347" s="3" t="n">
        <v>60</v>
      </c>
      <c r="X347" s="3" t="n">
        <v>29.44</v>
      </c>
      <c r="Y347" s="3" t="n">
        <v>0</v>
      </c>
      <c r="Z347" s="3" t="n">
        <v>0.5</v>
      </c>
      <c r="AA347" s="3" t="n">
        <v>784</v>
      </c>
    </row>
    <row r="348" customFormat="false" ht="14.4" hidden="false" customHeight="false" outlineLevel="0" collapsed="false">
      <c r="A348" s="2" t="n">
        <v>44075.5784755402</v>
      </c>
      <c r="B348" s="3" t="n">
        <f aca="false">LN(($I348-$T348)/($I348-$K348))/(1/COS(RADIANS(75))-1/COS(RADIANS(0)))</f>
        <v>0.0753855312444686</v>
      </c>
      <c r="C348" s="3" t="n">
        <f aca="false">LN(($I348-$T348)/($I348-$L348))/(1/COS(RADIANS(70))-1/COS(RADIANS(0)))</f>
        <v>0.13671374827922</v>
      </c>
      <c r="D348" s="3" t="n">
        <v>0.0664132480552405</v>
      </c>
      <c r="E348" s="3" t="n">
        <v>0.115284311550341</v>
      </c>
      <c r="H348" s="3" t="n">
        <v>2.4939475</v>
      </c>
      <c r="I348" s="3" t="n">
        <v>2.48988595959596</v>
      </c>
      <c r="J348" s="3" t="n">
        <v>2.4952908</v>
      </c>
      <c r="K348" s="3" t="n">
        <v>2.4969744</v>
      </c>
      <c r="L348" s="3" t="n">
        <v>2.49664808080808</v>
      </c>
      <c r="M348" s="3" t="n">
        <v>2.4988776</v>
      </c>
      <c r="N348" s="3" t="n">
        <v>2.499024</v>
      </c>
      <c r="O348" s="3" t="n">
        <v>2.49770787878788</v>
      </c>
      <c r="P348" s="3" t="n">
        <v>2.4972672</v>
      </c>
      <c r="Q348" s="3" t="n">
        <v>2.4971452</v>
      </c>
      <c r="R348" s="3" t="n">
        <v>2.49849656565657</v>
      </c>
      <c r="S348" s="3" t="n">
        <v>2.5002928</v>
      </c>
      <c r="T348" s="3" t="n">
        <v>2.4986824</v>
      </c>
      <c r="U348" s="3" t="n">
        <v>189</v>
      </c>
      <c r="V348" s="3" t="n">
        <v>6</v>
      </c>
      <c r="W348" s="3" t="n">
        <v>58</v>
      </c>
      <c r="X348" s="3" t="n">
        <v>29.61</v>
      </c>
      <c r="Y348" s="3" t="n">
        <v>0</v>
      </c>
      <c r="Z348" s="3" t="n">
        <v>0.51</v>
      </c>
      <c r="AA348" s="3" t="n">
        <v>789</v>
      </c>
    </row>
    <row r="349" customFormat="false" ht="14.4" hidden="false" customHeight="false" outlineLevel="0" collapsed="false">
      <c r="A349" s="2" t="n">
        <v>44075.576059966</v>
      </c>
      <c r="B349" s="3" t="n">
        <f aca="false">LN(($I349-$T349)/($I349-$K349))/(1/COS(RADIANS(75))-1/COS(RADIANS(0)))</f>
        <v>0.0438837157184247</v>
      </c>
      <c r="D349" s="3" t="n">
        <v>-0.0259636461575062</v>
      </c>
      <c r="E349" s="3" t="n">
        <v>0.453318949560829</v>
      </c>
      <c r="G349" s="3" t="n">
        <f aca="false">LN(($N349-$T349)/($L349-$N349))/(1/COS(RADIANS(70))-1/COS(RADIANS(59.4)))</f>
        <v>0.499820458513531</v>
      </c>
      <c r="H349" s="3" t="n">
        <v>2.4885475</v>
      </c>
      <c r="I349" s="3" t="n">
        <v>2.4896696</v>
      </c>
      <c r="J349" s="3" t="n">
        <v>2.4890615</v>
      </c>
      <c r="K349" s="3" t="n">
        <v>2.49445393939394</v>
      </c>
      <c r="L349" s="3" t="n">
        <v>2.48362474747475</v>
      </c>
      <c r="M349" s="3" t="n">
        <v>2.4838372</v>
      </c>
      <c r="N349" s="3" t="n">
        <v>2.4880105</v>
      </c>
      <c r="O349" s="3" t="n">
        <v>2.4925542</v>
      </c>
      <c r="P349" s="3" t="n">
        <v>2.4863016</v>
      </c>
      <c r="Q349" s="3" t="n">
        <v>2.4852768</v>
      </c>
      <c r="R349" s="3" t="n">
        <v>2.48261424242424</v>
      </c>
      <c r="S349" s="3" t="n">
        <v>2.4846912</v>
      </c>
      <c r="T349" s="3" t="n">
        <v>2.4950946</v>
      </c>
      <c r="U349" s="3" t="n">
        <v>190</v>
      </c>
      <c r="V349" s="3" t="n">
        <v>5</v>
      </c>
      <c r="W349" s="3" t="n">
        <v>57</v>
      </c>
      <c r="X349" s="3" t="n">
        <v>29.72</v>
      </c>
      <c r="Y349" s="3" t="n">
        <v>0</v>
      </c>
      <c r="Z349" s="3" t="n">
        <v>0.52</v>
      </c>
      <c r="AA349" s="3" t="n">
        <v>793</v>
      </c>
    </row>
    <row r="350" customFormat="false" ht="14.4" hidden="false" customHeight="false" outlineLevel="0" collapsed="false">
      <c r="A350" s="2" t="n">
        <v>44075.5736525798</v>
      </c>
      <c r="B350" s="3" t="n">
        <f aca="false">LN(($I350-$T350)/($I350-$K350))/(1/COS(RADIANS(75))-1/COS(RADIANS(0)))</f>
        <v>0.0934814634464888</v>
      </c>
      <c r="D350" s="3" t="n">
        <v>1.21292199499631</v>
      </c>
      <c r="E350" s="3" t="n">
        <v>0.863084533542743</v>
      </c>
      <c r="H350" s="3" t="n">
        <v>2.4893781</v>
      </c>
      <c r="I350" s="3" t="n">
        <v>2.4904533</v>
      </c>
      <c r="J350" s="3" t="n">
        <v>2.49070232323232</v>
      </c>
      <c r="K350" s="3" t="n">
        <v>2.48956646464646</v>
      </c>
      <c r="L350" s="3" t="n">
        <v>2.4907002020202</v>
      </c>
      <c r="M350" s="3" t="n">
        <v>2.4937041</v>
      </c>
      <c r="N350" s="3" t="n">
        <v>2.4971452</v>
      </c>
      <c r="O350" s="3" t="n">
        <v>2.4986092</v>
      </c>
      <c r="P350" s="3" t="n">
        <v>2.4951668</v>
      </c>
      <c r="Q350" s="3" t="n">
        <v>2.493142</v>
      </c>
      <c r="R350" s="3" t="n">
        <v>2.4885722</v>
      </c>
      <c r="S350" s="3" t="n">
        <v>2.4870092</v>
      </c>
      <c r="T350" s="3" t="n">
        <v>2.48929424242424</v>
      </c>
      <c r="U350" s="3" t="n">
        <v>190</v>
      </c>
      <c r="V350" s="3" t="n">
        <v>5</v>
      </c>
      <c r="W350" s="3" t="n">
        <v>59</v>
      </c>
      <c r="X350" s="3" t="n">
        <v>29.67</v>
      </c>
      <c r="Y350" s="3" t="n">
        <v>0</v>
      </c>
      <c r="Z350" s="3" t="n">
        <v>0.52</v>
      </c>
      <c r="AA350" s="3" t="n">
        <v>795</v>
      </c>
    </row>
    <row r="351" customFormat="false" ht="14.4" hidden="false" customHeight="false" outlineLevel="0" collapsed="false">
      <c r="A351" s="2" t="n">
        <v>44075.5712506107</v>
      </c>
      <c r="B351" s="3" t="n">
        <f aca="false">LN(($I351-$T351)/($I351-$K351))/(1/COS(RADIANS(75))-1/COS(RADIANS(0)))</f>
        <v>0.435825511658154</v>
      </c>
      <c r="C351" s="3" t="n">
        <f aca="false">LN(($I351-$T351)/($I351-$L351))/(1/COS(RADIANS(70))-1/COS(RADIANS(0)))</f>
        <v>0.519381400833217</v>
      </c>
      <c r="D351" s="3" t="n">
        <v>0.248580647112603</v>
      </c>
      <c r="E351" s="3" t="n">
        <v>0.388146043300629</v>
      </c>
      <c r="G351" s="3" t="n">
        <f aca="false">LN(($N351-$T351)/($L351-$N351))/(1/COS(RADIANS(70))-1/COS(RADIANS(59.4)))</f>
        <v>1.20182489112984</v>
      </c>
      <c r="H351" s="3" t="n">
        <v>2.4760027</v>
      </c>
      <c r="I351" s="3" t="n">
        <v>2.4814216</v>
      </c>
      <c r="J351" s="3" t="n">
        <v>2.4845936</v>
      </c>
      <c r="K351" s="3" t="n">
        <v>2.48456131313131</v>
      </c>
      <c r="L351" s="3" t="n">
        <v>2.48544858585859</v>
      </c>
      <c r="M351" s="3" t="n">
        <v>2.490868</v>
      </c>
      <c r="N351" s="3" t="n">
        <v>2.4871068</v>
      </c>
      <c r="O351" s="3" t="n">
        <v>2.48650838383838</v>
      </c>
      <c r="P351" s="3" t="n">
        <v>2.48446272727273</v>
      </c>
      <c r="Q351" s="3" t="n">
        <v>2.4865944</v>
      </c>
      <c r="R351" s="3" t="n">
        <v>2.4904046</v>
      </c>
      <c r="S351" s="3" t="n">
        <v>2.4909662</v>
      </c>
      <c r="T351" s="3" t="n">
        <v>2.4923592</v>
      </c>
      <c r="U351" s="3" t="n">
        <v>188</v>
      </c>
      <c r="V351" s="3" t="n">
        <v>7</v>
      </c>
      <c r="W351" s="3" t="n">
        <v>56</v>
      </c>
      <c r="X351" s="3" t="n">
        <v>29.67</v>
      </c>
      <c r="Y351" s="3" t="n">
        <v>0</v>
      </c>
      <c r="Z351" s="3" t="n">
        <v>0.53</v>
      </c>
      <c r="AA351" s="3" t="n">
        <v>800</v>
      </c>
    </row>
    <row r="352" customFormat="false" ht="14.4" hidden="false" customHeight="false" outlineLevel="0" collapsed="false">
      <c r="A352" s="2" t="n">
        <v>44075.5688433623</v>
      </c>
      <c r="B352" s="3" t="n">
        <f aca="false">LN(($I352-$T352)/($I352-$K352))/(1/COS(RADIANS(75))-1/COS(RADIANS(0)))</f>
        <v>0.382443545001559</v>
      </c>
      <c r="C352" s="3" t="n">
        <f aca="false">LN(($I352-$T352)/($I352-$L352))/(1/COS(RADIANS(70))-1/COS(RADIANS(0)))</f>
        <v>0.478086044926557</v>
      </c>
      <c r="D352" s="3" t="n">
        <v>0.43934025325546</v>
      </c>
      <c r="E352" s="3" t="n">
        <v>0.375815157544411</v>
      </c>
      <c r="H352" s="3" t="n">
        <v>2.473289</v>
      </c>
      <c r="I352" s="3" t="n">
        <v>2.4753198</v>
      </c>
      <c r="J352" s="3" t="n">
        <v>2.47472474747475</v>
      </c>
      <c r="K352" s="3" t="n">
        <v>2.4760779</v>
      </c>
      <c r="L352" s="3" t="n">
        <v>2.4762233</v>
      </c>
      <c r="M352" s="3" t="n">
        <v>2.4759313</v>
      </c>
      <c r="N352" s="3" t="n">
        <v>2.4761497</v>
      </c>
      <c r="O352" s="3" t="n">
        <v>2.4728509</v>
      </c>
      <c r="P352" s="3" t="n">
        <v>2.4770784</v>
      </c>
      <c r="Q352" s="3" t="n">
        <v>2.47901585858586</v>
      </c>
      <c r="R352" s="3" t="n">
        <v>2.4773953</v>
      </c>
      <c r="S352" s="3" t="n">
        <v>2.47655101010101</v>
      </c>
      <c r="T352" s="3" t="n">
        <v>2.47758636363636</v>
      </c>
      <c r="U352" s="3" t="n">
        <v>188</v>
      </c>
      <c r="V352" s="3" t="n">
        <v>7</v>
      </c>
      <c r="W352" s="3" t="n">
        <v>56</v>
      </c>
      <c r="X352" s="3" t="n">
        <v>29.94</v>
      </c>
      <c r="Y352" s="3" t="n">
        <v>0</v>
      </c>
      <c r="Z352" s="3" t="n">
        <v>0.53</v>
      </c>
      <c r="AA352" s="3" t="n">
        <v>803</v>
      </c>
    </row>
    <row r="353" customFormat="false" ht="14.4" hidden="false" customHeight="false" outlineLevel="0" collapsed="false">
      <c r="A353" s="2" t="n">
        <v>44075.5664374654</v>
      </c>
      <c r="B353" s="3" t="n">
        <f aca="false">LN(($I353-$T353)/($I353-$K353))/(1/COS(RADIANS(75))-1/COS(RADIANS(0)))</f>
        <v>0.986445230855408</v>
      </c>
      <c r="C353" s="3" t="n">
        <f aca="false">LN(($I353-$T353)/($I353-$L353))/(1/COS(RADIANS(70))-1/COS(RADIANS(0)))</f>
        <v>-0.123247281688046</v>
      </c>
      <c r="D353" s="3" t="n">
        <v>0.788728588420186</v>
      </c>
      <c r="E353" s="3" t="n">
        <v>0.983594851888911</v>
      </c>
      <c r="H353" s="3" t="n">
        <v>2.47605696969697</v>
      </c>
      <c r="I353" s="3" t="n">
        <v>2.4798112</v>
      </c>
      <c r="J353" s="3" t="n">
        <v>2.47980454545455</v>
      </c>
      <c r="K353" s="3" t="n">
        <v>2.47975525252525</v>
      </c>
      <c r="L353" s="3" t="n">
        <v>2.4786156</v>
      </c>
      <c r="M353" s="3" t="n">
        <v>2.4755389</v>
      </c>
      <c r="N353" s="3" t="n">
        <v>2.4737776</v>
      </c>
      <c r="O353" s="3" t="n">
        <v>2.47832575757576</v>
      </c>
      <c r="P353" s="3" t="n">
        <v>2.47795606060606</v>
      </c>
      <c r="Q353" s="3" t="n">
        <v>2.47640252525253</v>
      </c>
      <c r="R353" s="3" t="n">
        <v>2.477786</v>
      </c>
      <c r="S353" s="3" t="n">
        <v>2.4778836</v>
      </c>
      <c r="T353" s="3" t="n">
        <v>2.47886797979798</v>
      </c>
      <c r="U353" s="3" t="n">
        <v>189</v>
      </c>
      <c r="V353" s="3" t="n">
        <v>8</v>
      </c>
      <c r="W353" s="3" t="n">
        <v>54</v>
      </c>
      <c r="X353" s="3" t="n">
        <v>30.33</v>
      </c>
      <c r="Y353" s="3" t="n">
        <v>0</v>
      </c>
      <c r="Z353" s="3" t="n">
        <v>0.54</v>
      </c>
      <c r="AA353" s="3" t="n">
        <v>809</v>
      </c>
    </row>
    <row r="354" customFormat="false" ht="14.4" hidden="false" customHeight="false" outlineLevel="0" collapsed="false">
      <c r="A354" s="2" t="n">
        <v>44075.5640192418</v>
      </c>
      <c r="B354" s="3" t="n">
        <f aca="false">LN(($I354-$T354)/($I354-$K354))/(1/COS(RADIANS(75))-1/COS(RADIANS(0)))</f>
        <v>0.248175381526563</v>
      </c>
      <c r="C354" s="3" t="n">
        <f aca="false">LN(($I354-$T354)/($I354-$L354))/(1/COS(RADIANS(70))-1/COS(RADIANS(0)))</f>
        <v>-0.120973944673358</v>
      </c>
      <c r="D354" s="3" t="n">
        <v>0.130663420926554</v>
      </c>
      <c r="E354" s="3" t="n">
        <v>0.367235013830686</v>
      </c>
      <c r="H354" s="3" t="n">
        <v>2.4740247</v>
      </c>
      <c r="I354" s="3" t="n">
        <v>2.47400878787879</v>
      </c>
      <c r="J354" s="3" t="n">
        <v>2.4758813</v>
      </c>
      <c r="K354" s="3" t="n">
        <v>2.4756122</v>
      </c>
      <c r="L354" s="3" t="n">
        <v>2.4781276</v>
      </c>
      <c r="M354" s="3" t="n">
        <v>2.4767124</v>
      </c>
      <c r="N354" s="3" t="n">
        <v>2.4800552</v>
      </c>
      <c r="O354" s="3" t="n">
        <v>2.47918838383838</v>
      </c>
      <c r="P354" s="3" t="n">
        <v>2.47837474747475</v>
      </c>
      <c r="Q354" s="3" t="n">
        <v>2.4777616</v>
      </c>
      <c r="R354" s="3" t="n">
        <v>2.4765398</v>
      </c>
      <c r="S354" s="3" t="n">
        <v>2.4762482</v>
      </c>
      <c r="T354" s="3" t="n">
        <v>2.4772724</v>
      </c>
      <c r="U354" s="3" t="n">
        <v>192</v>
      </c>
      <c r="V354" s="3" t="n">
        <v>7</v>
      </c>
      <c r="W354" s="3" t="n">
        <v>52</v>
      </c>
      <c r="X354" s="3" t="n">
        <v>30.83</v>
      </c>
      <c r="Y354" s="3" t="n">
        <v>0</v>
      </c>
      <c r="Z354" s="3" t="n">
        <v>0.55</v>
      </c>
      <c r="AA354" s="3" t="n">
        <v>810</v>
      </c>
    </row>
    <row r="355" customFormat="false" ht="14.4" hidden="false" customHeight="false" outlineLevel="0" collapsed="false">
      <c r="A355" s="2" t="n">
        <v>44075.5616131407</v>
      </c>
      <c r="D355" s="3" t="n">
        <v>1.3623383079204</v>
      </c>
      <c r="E355" s="3" t="n">
        <v>0.336917240306043</v>
      </c>
      <c r="G355" s="3" t="n">
        <f aca="false">LN(($N355-$T355)/($L355-$N355))/(1/COS(RADIANS(70))-1/COS(RADIANS(59.4)))</f>
        <v>0.290491475879777</v>
      </c>
      <c r="H355" s="3" t="n">
        <v>2.4761964</v>
      </c>
      <c r="I355" s="3" t="n">
        <v>2.4742194</v>
      </c>
      <c r="J355" s="3" t="n">
        <v>2.47785747474748</v>
      </c>
      <c r="K355" s="3" t="n">
        <v>2.478884</v>
      </c>
      <c r="L355" s="3" t="n">
        <v>2.4749524</v>
      </c>
      <c r="M355" s="3" t="n">
        <v>2.4761012</v>
      </c>
      <c r="N355" s="3" t="n">
        <v>2.47284727272727</v>
      </c>
      <c r="O355" s="3" t="n">
        <v>2.47487232323232</v>
      </c>
      <c r="P355" s="3" t="n">
        <v>2.4667228</v>
      </c>
      <c r="Q355" s="3" t="n">
        <v>2.46845717171717</v>
      </c>
      <c r="R355" s="3" t="n">
        <v>2.4673572</v>
      </c>
      <c r="S355" s="3" t="n">
        <v>2.4694068</v>
      </c>
      <c r="T355" s="3" t="n">
        <v>2.4700656</v>
      </c>
      <c r="U355" s="3" t="n">
        <v>191</v>
      </c>
      <c r="V355" s="3" t="n">
        <v>8</v>
      </c>
      <c r="W355" s="3" t="n">
        <v>49</v>
      </c>
      <c r="X355" s="3" t="n">
        <v>31.17</v>
      </c>
      <c r="Y355" s="3" t="n">
        <v>0</v>
      </c>
      <c r="Z355" s="3" t="n">
        <v>0.55</v>
      </c>
      <c r="AA355" s="3" t="n">
        <v>809</v>
      </c>
    </row>
    <row r="356" customFormat="false" ht="14.4" hidden="false" customHeight="false" outlineLevel="0" collapsed="false">
      <c r="A356" s="2" t="n">
        <v>44075.5592098619</v>
      </c>
      <c r="B356" s="3" t="n">
        <f aca="false">LN(($I356-$T356)/($I356-$K356))/(1/COS(RADIANS(75))-1/COS(RADIANS(0)))</f>
        <v>0.130296367257816</v>
      </c>
      <c r="C356" s="3" t="n">
        <f aca="false">LN(($I356-$T356)/($I356-$L356))/(1/COS(RADIANS(70))-1/COS(RADIANS(0)))</f>
        <v>-0.0734935450938288</v>
      </c>
      <c r="D356" s="3" t="n">
        <v>0.0161032442637648</v>
      </c>
      <c r="E356" s="3" t="n">
        <v>0.175137220063877</v>
      </c>
      <c r="H356" s="3" t="n">
        <v>2.475881</v>
      </c>
      <c r="I356" s="3" t="n">
        <v>2.46826</v>
      </c>
      <c r="J356" s="3" t="n">
        <v>2.472702</v>
      </c>
      <c r="K356" s="3" t="n">
        <v>2.4743656</v>
      </c>
      <c r="L356" s="3" t="n">
        <v>2.47847363636364</v>
      </c>
      <c r="M356" s="3" t="n">
        <v>2.476151</v>
      </c>
      <c r="N356" s="3" t="n">
        <v>2.4749282</v>
      </c>
      <c r="O356" s="3" t="n">
        <v>2.47770919191919</v>
      </c>
      <c r="P356" s="3" t="n">
        <v>2.4764435</v>
      </c>
      <c r="Q356" s="3" t="n">
        <v>2.4740242</v>
      </c>
      <c r="R356" s="3" t="n">
        <v>2.47546505050505</v>
      </c>
      <c r="S356" s="3" t="n">
        <v>2.4760763</v>
      </c>
      <c r="T356" s="3" t="n">
        <v>2.477127</v>
      </c>
      <c r="U356" s="3" t="n">
        <v>194</v>
      </c>
      <c r="V356" s="3" t="n">
        <v>8</v>
      </c>
      <c r="W356" s="3" t="n">
        <v>47</v>
      </c>
      <c r="X356" s="3" t="n">
        <v>31.56</v>
      </c>
      <c r="Y356" s="3" t="n">
        <v>0</v>
      </c>
      <c r="Z356" s="3" t="n">
        <v>0.55</v>
      </c>
      <c r="AA356" s="3" t="n">
        <v>814</v>
      </c>
    </row>
    <row r="357" customFormat="false" ht="14.4" hidden="false" customHeight="false" outlineLevel="0" collapsed="false">
      <c r="A357" s="2" t="n">
        <v>44075.5568031331</v>
      </c>
      <c r="D357" s="3" t="n">
        <v>1.27785211236476</v>
      </c>
      <c r="E357" s="3" t="n">
        <v>0.199227321391881</v>
      </c>
      <c r="G357" s="3" t="n">
        <f aca="false">LN(($N357-$T357)/($L357-$N357))/(1/COS(RADIANS(70))-1/COS(RADIANS(59.4)))</f>
        <v>-0.0541163419583817</v>
      </c>
      <c r="H357" s="3" t="n">
        <v>2.4577398</v>
      </c>
      <c r="I357" s="3" t="n">
        <v>2.4589137</v>
      </c>
      <c r="J357" s="3" t="n">
        <v>2.45844666666667</v>
      </c>
      <c r="K357" s="3" t="n">
        <v>2.4580077</v>
      </c>
      <c r="L357" s="3" t="n">
        <v>2.4546851</v>
      </c>
      <c r="M357" s="3" t="n">
        <v>2.460696</v>
      </c>
      <c r="N357" s="3" t="n">
        <v>2.4653076</v>
      </c>
      <c r="O357" s="3" t="n">
        <v>2.46471090909091</v>
      </c>
      <c r="P357" s="3" t="n">
        <v>2.47025636363636</v>
      </c>
      <c r="Q357" s="3" t="n">
        <v>2.46887616161616</v>
      </c>
      <c r="R357" s="3" t="n">
        <v>2.47087292929293</v>
      </c>
      <c r="S357" s="3" t="n">
        <v>2.474145</v>
      </c>
      <c r="T357" s="3" t="n">
        <v>2.4753927</v>
      </c>
      <c r="U357" s="3" t="n">
        <v>191</v>
      </c>
      <c r="V357" s="3" t="n">
        <v>7</v>
      </c>
      <c r="W357" s="3" t="n">
        <v>45</v>
      </c>
      <c r="X357" s="3" t="n">
        <v>31.83</v>
      </c>
      <c r="Y357" s="3" t="n">
        <v>0</v>
      </c>
      <c r="Z357" s="3" t="n">
        <v>0.56</v>
      </c>
      <c r="AA357" s="3" t="n">
        <v>816</v>
      </c>
    </row>
    <row r="358" customFormat="false" ht="14.4" hidden="false" customHeight="false" outlineLevel="0" collapsed="false">
      <c r="A358" s="2" t="n">
        <v>44075.5543956369</v>
      </c>
      <c r="B358" s="3" t="n">
        <f aca="false">LN(($I358-$T358)/($I358-$K358))/(1/COS(RADIANS(75))-1/COS(RADIANS(0)))</f>
        <v>-0.172857081899236</v>
      </c>
      <c r="C358" s="3" t="n">
        <f aca="false">LN(($I358-$T358)/($I358-$L358))/(1/COS(RADIANS(70))-1/COS(RADIANS(0)))</f>
        <v>0.135501662866584</v>
      </c>
      <c r="D358" s="3" t="n">
        <v>0.0137084121374793</v>
      </c>
      <c r="E358" s="3" t="n">
        <v>0.223419979924234</v>
      </c>
      <c r="H358" s="3" t="n">
        <v>2.471676</v>
      </c>
      <c r="I358" s="3" t="n">
        <v>2.47437888888889</v>
      </c>
      <c r="J358" s="3" t="n">
        <v>2.46606707070707</v>
      </c>
      <c r="K358" s="3" t="n">
        <v>2.4593772</v>
      </c>
      <c r="L358" s="3" t="n">
        <v>2.4673328</v>
      </c>
      <c r="M358" s="3" t="n">
        <v>2.4633312</v>
      </c>
      <c r="N358" s="3" t="n">
        <v>2.46424262626263</v>
      </c>
      <c r="O358" s="3" t="n">
        <v>2.46066707070707</v>
      </c>
      <c r="P358" s="3" t="n">
        <v>2.459693</v>
      </c>
      <c r="Q358" s="3" t="n">
        <v>2.460818</v>
      </c>
      <c r="R358" s="3" t="n">
        <v>2.4626236</v>
      </c>
      <c r="S358" s="3" t="n">
        <v>2.46338</v>
      </c>
      <c r="T358" s="3" t="n">
        <v>2.4652344</v>
      </c>
      <c r="U358" s="3" t="n">
        <v>183</v>
      </c>
      <c r="V358" s="3" t="n">
        <v>6</v>
      </c>
      <c r="W358" s="3" t="n">
        <v>45</v>
      </c>
      <c r="X358" s="3" t="n">
        <v>32.11</v>
      </c>
      <c r="Y358" s="3" t="n">
        <v>0</v>
      </c>
      <c r="Z358" s="3" t="n">
        <v>0.56</v>
      </c>
      <c r="AA358" s="3" t="n">
        <v>819</v>
      </c>
    </row>
    <row r="359" customFormat="false" ht="14.4" hidden="false" customHeight="false" outlineLevel="0" collapsed="false">
      <c r="A359" s="2" t="n">
        <v>44075.5519891056</v>
      </c>
      <c r="B359" s="3" t="n">
        <f aca="false">LN(($I359-$T359)/($I359-$K359))/(1/COS(RADIANS(75))-1/COS(RADIANS(0)))</f>
        <v>0.763537809981919</v>
      </c>
      <c r="C359" s="3" t="n">
        <f aca="false">LN(($I359-$T359)/($I359-$L359))/(1/COS(RADIANS(70))-1/COS(RADIANS(0)))</f>
        <v>1.09549234855259</v>
      </c>
      <c r="D359" s="3" t="n">
        <v>0.845582786463222</v>
      </c>
      <c r="E359" s="3" t="n">
        <v>0.403958470128492</v>
      </c>
      <c r="G359" s="3" t="n">
        <f aca="false">LN(($N359-$T359)/($L359-$N359))/(1/COS(RADIANS(70))-1/COS(RADIANS(59.4)))</f>
        <v>-2.64294541870115</v>
      </c>
      <c r="H359" s="3" t="n">
        <v>2.478054</v>
      </c>
      <c r="I359" s="3" t="n">
        <v>2.4769808</v>
      </c>
      <c r="J359" s="3" t="n">
        <v>2.4762723</v>
      </c>
      <c r="K359" s="3" t="n">
        <v>2.47630313131313</v>
      </c>
      <c r="L359" s="3" t="n">
        <v>2.4762474</v>
      </c>
      <c r="M359" s="3" t="n">
        <v>2.4719948</v>
      </c>
      <c r="N359" s="3" t="n">
        <v>2.4713357</v>
      </c>
      <c r="O359" s="3" t="n">
        <v>2.4707994949495</v>
      </c>
      <c r="P359" s="3" t="n">
        <v>2.47015777777778</v>
      </c>
      <c r="Q359" s="3" t="n">
        <v>2.4711397</v>
      </c>
      <c r="R359" s="3" t="n">
        <v>2.470212</v>
      </c>
      <c r="S359" s="3" t="n">
        <v>2.468992</v>
      </c>
      <c r="T359" s="3" t="n">
        <v>2.47094656565657</v>
      </c>
      <c r="U359" s="3" t="n">
        <v>171</v>
      </c>
      <c r="V359" s="3" t="n">
        <v>5</v>
      </c>
      <c r="W359" s="3" t="n">
        <v>41</v>
      </c>
      <c r="X359" s="3" t="n">
        <v>32.39</v>
      </c>
      <c r="Y359" s="3" t="n">
        <v>0</v>
      </c>
      <c r="Z359" s="3" t="n">
        <v>0.56</v>
      </c>
      <c r="AA359" s="3" t="n">
        <v>821</v>
      </c>
    </row>
    <row r="360" customFormat="false" ht="14.4" hidden="false" customHeight="false" outlineLevel="0" collapsed="false">
      <c r="A360" s="2" t="n">
        <v>44075.5495802504</v>
      </c>
      <c r="B360" s="3" t="n">
        <f aca="false">LN(($I360-$T360)/($I360-$K360))/(1/COS(RADIANS(75))-1/COS(RADIANS(0)))</f>
        <v>0.21938547022439</v>
      </c>
      <c r="D360" s="3" t="n">
        <v>-1.55569177921448</v>
      </c>
      <c r="E360" s="3" t="n">
        <v>0.726461468401993</v>
      </c>
      <c r="G360" s="3" t="n">
        <f aca="false">LN(($N360-$T360)/($L360-$N360))/(1/COS(RADIANS(70))-1/COS(RADIANS(59.4)))</f>
        <v>0.420964128584244</v>
      </c>
      <c r="H360" s="3" t="n">
        <v>2.48283606060606</v>
      </c>
      <c r="I360" s="3" t="n">
        <v>2.4788839</v>
      </c>
      <c r="J360" s="3" t="n">
        <v>2.4766613</v>
      </c>
      <c r="K360" s="3" t="n">
        <v>2.4801772</v>
      </c>
      <c r="L360" s="3" t="n">
        <v>2.4766143</v>
      </c>
      <c r="M360" s="3" t="n">
        <v>2.4760507</v>
      </c>
      <c r="N360" s="3" t="n">
        <v>2.4784936</v>
      </c>
      <c r="O360" s="3" t="n">
        <v>2.4787864</v>
      </c>
      <c r="P360" s="3" t="n">
        <v>2.4831052</v>
      </c>
      <c r="Q360" s="3" t="n">
        <v>2.4860403030303</v>
      </c>
      <c r="R360" s="3" t="n">
        <v>2.4829832</v>
      </c>
      <c r="S360" s="3" t="n">
        <v>2.4785912</v>
      </c>
      <c r="T360" s="3" t="n">
        <v>2.48130797979798</v>
      </c>
      <c r="U360" s="3" t="n">
        <v>122</v>
      </c>
      <c r="V360" s="3" t="n">
        <v>5</v>
      </c>
      <c r="W360" s="3" t="n">
        <v>39</v>
      </c>
      <c r="X360" s="3" t="n">
        <v>32.67</v>
      </c>
      <c r="Y360" s="3" t="n">
        <v>0</v>
      </c>
      <c r="Z360" s="3" t="n">
        <v>0.57</v>
      </c>
      <c r="AA360" s="3" t="n">
        <v>819</v>
      </c>
    </row>
    <row r="361" customFormat="false" ht="14.4" hidden="false" customHeight="false" outlineLevel="0" collapsed="false">
      <c r="A361" s="2" t="n">
        <v>44075.5471749117</v>
      </c>
      <c r="B361" s="3" t="n">
        <f aca="false">LN(($I361-$T361)/($I361-$K361))/(1/COS(RADIANS(75))-1/COS(RADIANS(0)))</f>
        <v>0.641794998071105</v>
      </c>
      <c r="D361" s="3" t="n">
        <v>-0.0591554256030989</v>
      </c>
      <c r="E361" s="3" t="n">
        <v>0.489071329759803</v>
      </c>
      <c r="G361" s="3" t="n">
        <f aca="false">LN(($N361-$T361)/($L361-$N361))/(1/COS(RADIANS(70))-1/COS(RADIANS(59.4)))</f>
        <v>4.36472719116869</v>
      </c>
      <c r="H361" s="3" t="n">
        <v>2.4813484</v>
      </c>
      <c r="I361" s="3" t="n">
        <v>2.4811776</v>
      </c>
      <c r="J361" s="3" t="n">
        <v>2.4783504040404</v>
      </c>
      <c r="K361" s="3" t="n">
        <v>2.4805432</v>
      </c>
      <c r="L361" s="3" t="n">
        <v>2.4824464</v>
      </c>
      <c r="M361" s="3" t="n">
        <v>2.48352</v>
      </c>
      <c r="N361" s="3" t="n">
        <v>2.48236777777778</v>
      </c>
      <c r="O361" s="3" t="n">
        <v>2.4849108</v>
      </c>
      <c r="P361" s="3" t="n">
        <v>2.4820072</v>
      </c>
      <c r="Q361" s="3" t="n">
        <v>2.48263888888889</v>
      </c>
      <c r="R361" s="3" t="n">
        <v>2.480714</v>
      </c>
      <c r="S361" s="3" t="n">
        <v>2.4807872</v>
      </c>
      <c r="T361" s="3" t="n">
        <v>2.47719141414141</v>
      </c>
      <c r="U361" s="3" t="n">
        <v>120</v>
      </c>
      <c r="V361" s="3" t="n">
        <v>5</v>
      </c>
      <c r="W361" s="3" t="n">
        <v>35</v>
      </c>
      <c r="X361" s="3" t="n">
        <v>32.78</v>
      </c>
      <c r="Y361" s="3" t="n">
        <v>0</v>
      </c>
      <c r="Z361" s="3" t="n">
        <v>0.57</v>
      </c>
      <c r="AA361" s="3" t="n">
        <v>821</v>
      </c>
    </row>
    <row r="362" customFormat="false" ht="14.4" hidden="false" customHeight="false" outlineLevel="0" collapsed="false">
      <c r="A362" s="2" t="n">
        <v>44075.5447702277</v>
      </c>
      <c r="C362" s="3" t="n">
        <f aca="false">LN(($I362-$T362)/($I362-$L362))/(1/COS(RADIANS(70))-1/COS(RADIANS(0)))</f>
        <v>0.856540278907048</v>
      </c>
      <c r="D362" s="3" t="n">
        <v>0.45967707556602</v>
      </c>
      <c r="E362" s="3" t="n">
        <v>0.348727525825261</v>
      </c>
      <c r="G362" s="3" t="n">
        <f aca="false">LN(($N362-$T362)/($L362-$N362))/(1/COS(RADIANS(70))-1/COS(RADIANS(59.4)))</f>
        <v>-0.590553282484127</v>
      </c>
      <c r="H362" s="3" t="n">
        <v>2.4745858</v>
      </c>
      <c r="I362" s="3" t="n">
        <v>2.4703349</v>
      </c>
      <c r="J362" s="3" t="n">
        <v>2.466064</v>
      </c>
      <c r="K362" s="3" t="n">
        <v>2.46936909090909</v>
      </c>
      <c r="L362" s="3" t="n">
        <v>2.4723615</v>
      </c>
      <c r="M362" s="3" t="n">
        <v>2.4800064</v>
      </c>
      <c r="N362" s="3" t="n">
        <v>2.477786</v>
      </c>
      <c r="O362" s="3" t="n">
        <v>2.4762294949495</v>
      </c>
      <c r="P362" s="3" t="n">
        <v>2.4776147</v>
      </c>
      <c r="Q362" s="3" t="n">
        <v>2.47867080808081</v>
      </c>
      <c r="R362" s="3" t="n">
        <v>2.4779812</v>
      </c>
      <c r="S362" s="3" t="n">
        <v>2.4792012</v>
      </c>
      <c r="T362" s="3" t="n">
        <v>2.48086434343434</v>
      </c>
      <c r="U362" s="3" t="n">
        <v>89</v>
      </c>
      <c r="V362" s="3" t="n">
        <v>5</v>
      </c>
      <c r="W362" s="3" t="n">
        <v>30</v>
      </c>
      <c r="X362" s="3" t="n">
        <v>32.61</v>
      </c>
      <c r="Y362" s="3" t="n">
        <v>0</v>
      </c>
      <c r="Z362" s="3" t="n">
        <v>0.48</v>
      </c>
      <c r="AA362" s="3" t="n">
        <v>824</v>
      </c>
    </row>
    <row r="363" customFormat="false" ht="14.4" hidden="false" customHeight="false" outlineLevel="0" collapsed="false">
      <c r="A363" s="2" t="n">
        <v>44075.5423616266</v>
      </c>
      <c r="B363" s="3" t="n">
        <f aca="false">LN(($I363-$T363)/($I363-$K363))/(1/COS(RADIANS(75))-1/COS(RADIANS(0)))</f>
        <v>0.21834351102735</v>
      </c>
      <c r="D363" s="3" t="n">
        <v>0.379546126436972</v>
      </c>
      <c r="E363" s="3" t="n">
        <v>0.425836226344583</v>
      </c>
      <c r="H363" s="3" t="n">
        <v>2.466796</v>
      </c>
      <c r="I363" s="3" t="n">
        <v>2.46362646464647</v>
      </c>
      <c r="J363" s="3" t="n">
        <v>2.4640632</v>
      </c>
      <c r="K363" s="3" t="n">
        <v>2.4662104</v>
      </c>
      <c r="L363" s="3" t="n">
        <v>2.4635996</v>
      </c>
      <c r="M363" s="3" t="n">
        <v>2.466552</v>
      </c>
      <c r="N363" s="3" t="n">
        <v>2.46347858585859</v>
      </c>
      <c r="O363" s="3" t="n">
        <v>2.466674</v>
      </c>
      <c r="P363" s="3" t="n">
        <v>2.46690444444445</v>
      </c>
      <c r="Q363" s="3" t="n">
        <v>2.47627888888889</v>
      </c>
      <c r="R363" s="3" t="n">
        <v>2.4728243</v>
      </c>
      <c r="S363" s="3" t="n">
        <v>2.4706043</v>
      </c>
      <c r="T363" s="3" t="n">
        <v>2.4684552</v>
      </c>
      <c r="U363" s="3" t="n">
        <v>88</v>
      </c>
      <c r="V363" s="3" t="n">
        <v>5</v>
      </c>
      <c r="W363" s="3" t="n">
        <v>30</v>
      </c>
      <c r="X363" s="3" t="n">
        <v>32.61</v>
      </c>
      <c r="Y363" s="3" t="n">
        <v>0</v>
      </c>
      <c r="Z363" s="3" t="n">
        <v>0.58</v>
      </c>
      <c r="AA363" s="3" t="n">
        <v>793</v>
      </c>
    </row>
    <row r="364" customFormat="false" ht="14.4" hidden="false" customHeight="false" outlineLevel="0" collapsed="false">
      <c r="A364" s="2" t="n">
        <v>44075.5399554981</v>
      </c>
      <c r="D364" s="3" t="n">
        <v>0.393018165015113</v>
      </c>
      <c r="E364" s="3" t="n">
        <v>0.95751432406525</v>
      </c>
      <c r="H364" s="3" t="n">
        <v>2.468748</v>
      </c>
      <c r="I364" s="3" t="n">
        <v>2.4681136</v>
      </c>
      <c r="J364" s="3" t="n">
        <v>2.4696894949495</v>
      </c>
      <c r="K364" s="3" t="n">
        <v>2.4685284</v>
      </c>
      <c r="L364" s="3" t="n">
        <v>2.4696752</v>
      </c>
      <c r="M364" s="3" t="n">
        <v>2.4702858</v>
      </c>
      <c r="N364" s="3" t="n">
        <v>2.47314353535354</v>
      </c>
      <c r="O364" s="3" t="n">
        <v>2.4683088</v>
      </c>
      <c r="P364" s="3" t="n">
        <v>2.46784101010101</v>
      </c>
      <c r="Q364" s="3" t="n">
        <v>2.47067686868687</v>
      </c>
      <c r="R364" s="3" t="n">
        <v>2.4713355</v>
      </c>
      <c r="S364" s="3" t="n">
        <v>2.4704072</v>
      </c>
      <c r="T364" s="3" t="n">
        <v>2.46779171717172</v>
      </c>
      <c r="U364" s="3" t="n">
        <v>82</v>
      </c>
      <c r="V364" s="3" t="n">
        <v>6</v>
      </c>
      <c r="W364" s="3" t="n">
        <v>30</v>
      </c>
      <c r="X364" s="3" t="n">
        <v>32.56</v>
      </c>
      <c r="Y364" s="3" t="n">
        <v>0</v>
      </c>
      <c r="Z364" s="3" t="n">
        <v>0.58</v>
      </c>
      <c r="AA364" s="3" t="n">
        <v>823</v>
      </c>
    </row>
    <row r="365" customFormat="false" ht="14.4" hidden="false" customHeight="false" outlineLevel="0" collapsed="false">
      <c r="A365" s="2" t="n">
        <v>44075.537548246</v>
      </c>
      <c r="C365" s="3" t="n">
        <f aca="false">LN(($I365-$T365)/($I365-$L365))/(1/COS(RADIANS(70))-1/COS(RADIANS(0)))</f>
        <v>0.832463986616008</v>
      </c>
      <c r="D365" s="3" t="n">
        <v>0.929790213190718</v>
      </c>
      <c r="E365" s="3" t="n">
        <v>0.181966988886141</v>
      </c>
      <c r="G365" s="3" t="n">
        <f aca="false">LN(($N365-$T365)/($L365-$N365))/(1/COS(RADIANS(70))-1/COS(RADIANS(59.4)))</f>
        <v>2.68796648665061</v>
      </c>
      <c r="H365" s="3" t="n">
        <v>2.4558814</v>
      </c>
      <c r="I365" s="3" t="n">
        <v>2.454586</v>
      </c>
      <c r="J365" s="3" t="n">
        <v>2.4551228</v>
      </c>
      <c r="K365" s="3" t="n">
        <v>2.4530983</v>
      </c>
      <c r="L365" s="3" t="n">
        <v>2.45632404040404</v>
      </c>
      <c r="M365" s="3" t="n">
        <v>2.456834</v>
      </c>
      <c r="N365" s="3" t="n">
        <v>2.4568095</v>
      </c>
      <c r="O365" s="3" t="n">
        <v>2.4595242</v>
      </c>
      <c r="P365" s="3" t="n">
        <v>2.4614272</v>
      </c>
      <c r="Q365" s="3" t="n">
        <v>2.46167838383838</v>
      </c>
      <c r="R365" s="3" t="n">
        <v>2.463258</v>
      </c>
      <c r="S365" s="3" t="n">
        <v>2.4648196</v>
      </c>
      <c r="T365" s="3" t="n">
        <v>2.46320747474748</v>
      </c>
      <c r="U365" s="3" t="n">
        <v>80</v>
      </c>
      <c r="V365" s="3" t="n">
        <v>7</v>
      </c>
      <c r="W365" s="3" t="n">
        <v>29</v>
      </c>
      <c r="X365" s="3" t="n">
        <v>32.44</v>
      </c>
      <c r="Y365" s="3" t="n">
        <v>0</v>
      </c>
      <c r="Z365" s="3" t="n">
        <v>0.58</v>
      </c>
      <c r="AA365" s="3" t="n">
        <v>824</v>
      </c>
    </row>
    <row r="366" customFormat="false" ht="14.4" hidden="false" customHeight="false" outlineLevel="0" collapsed="false">
      <c r="A366" s="2" t="n">
        <v>44075.5351404475</v>
      </c>
      <c r="B366" s="3" t="n">
        <f aca="false">LN(($I366-$T366)/($I366-$K366))/(1/COS(RADIANS(75))-1/COS(RADIANS(0)))</f>
        <v>0.793767520047097</v>
      </c>
      <c r="C366" s="3" t="n">
        <f aca="false">LN(($I366-$T366)/($I366-$L366))/(1/COS(RADIANS(70))-1/COS(RADIANS(0)))</f>
        <v>0.115083257425469</v>
      </c>
      <c r="D366" s="3" t="n">
        <v>0.476846683080642</v>
      </c>
      <c r="E366" s="3" t="n">
        <v>0.627931935163401</v>
      </c>
      <c r="H366" s="3" t="n">
        <v>2.4618184</v>
      </c>
      <c r="I366" s="3" t="n">
        <v>2.4616228</v>
      </c>
      <c r="J366" s="3" t="n">
        <v>2.4614524</v>
      </c>
      <c r="K366" s="3" t="n">
        <v>2.461306</v>
      </c>
      <c r="L366" s="3" t="n">
        <v>2.4591577</v>
      </c>
      <c r="M366" s="3" t="n">
        <v>2.4565647</v>
      </c>
      <c r="N366" s="3" t="n">
        <v>2.4562222</v>
      </c>
      <c r="O366" s="3" t="n">
        <v>2.458864</v>
      </c>
      <c r="P366" s="3" t="n">
        <v>2.4581563</v>
      </c>
      <c r="Q366" s="3" t="n">
        <v>2.45901545454546</v>
      </c>
      <c r="R366" s="3" t="n">
        <v>2.45760868686869</v>
      </c>
      <c r="S366" s="3" t="n">
        <v>2.4599138</v>
      </c>
      <c r="T366" s="3" t="n">
        <v>2.4585468</v>
      </c>
      <c r="U366" s="3" t="n">
        <v>80</v>
      </c>
      <c r="V366" s="3" t="n">
        <v>8</v>
      </c>
      <c r="W366" s="3" t="n">
        <v>29</v>
      </c>
      <c r="X366" s="3" t="n">
        <v>32.39</v>
      </c>
      <c r="Y366" s="3" t="n">
        <v>0</v>
      </c>
      <c r="Z366" s="3" t="n">
        <v>0.58</v>
      </c>
      <c r="AA366" s="3" t="n">
        <v>823</v>
      </c>
    </row>
    <row r="367" customFormat="false" ht="14.4" hidden="false" customHeight="false" outlineLevel="0" collapsed="false">
      <c r="A367" s="2" t="n">
        <v>44075.5327361388</v>
      </c>
      <c r="B367" s="3" t="n">
        <f aca="false">LN(($I367-$T367)/($I367-$K367))/(1/COS(RADIANS(75))-1/COS(RADIANS(0)))</f>
        <v>-0.042401386257373</v>
      </c>
      <c r="C367" s="3" t="n">
        <f aca="false">LN(($I367-$T367)/($I367-$L367))/(1/COS(RADIANS(70))-1/COS(RADIANS(0)))</f>
        <v>1.07963350185544</v>
      </c>
      <c r="D367" s="3" t="n">
        <v>0.351185338750628</v>
      </c>
      <c r="E367" s="3" t="n">
        <v>0.611260309889066</v>
      </c>
      <c r="G367" s="3" t="n">
        <f aca="false">LN(($N367-$T367)/($L367-$N367))/(1/COS(RADIANS(70))-1/COS(RADIANS(59.4)))</f>
        <v>-0.966757565609581</v>
      </c>
      <c r="H367" s="3" t="n">
        <v>2.4571035</v>
      </c>
      <c r="I367" s="3" t="n">
        <v>2.4540497</v>
      </c>
      <c r="J367" s="3" t="n">
        <v>2.4576407</v>
      </c>
      <c r="K367" s="3" t="n">
        <v>2.4577892</v>
      </c>
      <c r="L367" s="3" t="n">
        <v>2.4544647</v>
      </c>
      <c r="M367" s="3" t="n">
        <v>2.4570061</v>
      </c>
      <c r="N367" s="3" t="n">
        <v>2.4565405</v>
      </c>
      <c r="O367" s="3" t="n">
        <v>2.4584994</v>
      </c>
      <c r="P367" s="3" t="n">
        <v>2.457887</v>
      </c>
      <c r="Q367" s="3" t="n">
        <v>2.45933565656566</v>
      </c>
      <c r="R367" s="3" t="n">
        <v>2.4580827</v>
      </c>
      <c r="S367" s="3" t="n">
        <v>2.4585225</v>
      </c>
      <c r="T367" s="3" t="n">
        <v>2.45736161616162</v>
      </c>
      <c r="U367" s="3" t="n">
        <v>75</v>
      </c>
      <c r="V367" s="3" t="n">
        <v>8</v>
      </c>
      <c r="W367" s="3" t="n">
        <v>29</v>
      </c>
      <c r="X367" s="3" t="n">
        <v>32.44</v>
      </c>
      <c r="Y367" s="3" t="n">
        <v>0</v>
      </c>
      <c r="Z367" s="3" t="n">
        <v>0.58</v>
      </c>
      <c r="AA367" s="3" t="n">
        <v>824</v>
      </c>
    </row>
    <row r="368" customFormat="false" ht="14.4" hidden="false" customHeight="false" outlineLevel="0" collapsed="false">
      <c r="A368" s="2" t="n">
        <v>44075.5303395871</v>
      </c>
      <c r="B368" s="3" t="n">
        <f aca="false">LN(($I368-$T368)/($I368-$K368))/(1/COS(RADIANS(75))-1/COS(RADIANS(0)))</f>
        <v>0.399937915303912</v>
      </c>
      <c r="C368" s="3" t="n">
        <f aca="false">LN(($I368-$T368)/($I368-$L368))/(1/COS(RADIANS(70))-1/COS(RADIANS(0)))</f>
        <v>0.198608378045647</v>
      </c>
      <c r="D368" s="3" t="n">
        <v>0.163993442483021</v>
      </c>
      <c r="E368" s="3" t="n">
        <v>0.483481606767405</v>
      </c>
      <c r="H368" s="3" t="n">
        <v>2.4583507</v>
      </c>
      <c r="I368" s="3" t="n">
        <v>2.4614768</v>
      </c>
      <c r="J368" s="3" t="n">
        <v>2.4569819</v>
      </c>
      <c r="K368" s="3" t="n">
        <v>2.45946050505051</v>
      </c>
      <c r="L368" s="3" t="n">
        <v>2.4571515</v>
      </c>
      <c r="M368" s="3" t="n">
        <v>2.4540248</v>
      </c>
      <c r="N368" s="3" t="n">
        <v>2.45721242424242</v>
      </c>
      <c r="O368" s="3" t="n">
        <v>2.4601338</v>
      </c>
      <c r="P368" s="3" t="n">
        <v>2.4566138</v>
      </c>
      <c r="Q368" s="3" t="n">
        <v>2.45541282828283</v>
      </c>
      <c r="R368" s="3" t="n">
        <v>2.4563217</v>
      </c>
      <c r="S368" s="3" t="n">
        <v>2.4580562</v>
      </c>
      <c r="T368" s="3" t="n">
        <v>2.45513878787879</v>
      </c>
      <c r="U368" s="3" t="n">
        <v>80</v>
      </c>
      <c r="V368" s="3" t="n">
        <v>8</v>
      </c>
      <c r="W368" s="3" t="n">
        <v>29</v>
      </c>
      <c r="X368" s="3" t="n">
        <v>32.61</v>
      </c>
      <c r="Y368" s="3" t="n">
        <v>0</v>
      </c>
      <c r="Z368" s="3" t="n">
        <v>0.58</v>
      </c>
      <c r="AA368" s="3" t="n">
        <v>823</v>
      </c>
    </row>
    <row r="369" customFormat="false" ht="14.4" hidden="false" customHeight="false" outlineLevel="0" collapsed="false">
      <c r="A369" s="2" t="n">
        <v>44075.5279368633</v>
      </c>
      <c r="B369" s="3" t="n">
        <f aca="false">LN(($I369-$T369)/($I369-$K369))/(1/COS(RADIANS(75))-1/COS(RADIANS(0)))</f>
        <v>0.151199392165028</v>
      </c>
      <c r="D369" s="3" t="n">
        <v>0.0488573918076874</v>
      </c>
      <c r="E369" s="3" t="n">
        <v>0.590158113026286</v>
      </c>
      <c r="G369" s="3" t="n">
        <f aca="false">LN(($N369-$T369)/($L369-$N369))/(1/COS(RADIANS(70))-1/COS(RADIANS(59.4)))</f>
        <v>0.236544113370206</v>
      </c>
      <c r="H369" s="3" t="n">
        <v>2.4635508</v>
      </c>
      <c r="I369" s="3" t="n">
        <v>2.4593252</v>
      </c>
      <c r="J369" s="3" t="n">
        <v>2.4579338</v>
      </c>
      <c r="K369" s="3" t="n">
        <v>2.4572018</v>
      </c>
      <c r="L369" s="3" t="n">
        <v>2.4619399</v>
      </c>
      <c r="M369" s="3" t="n">
        <v>2.46185191919192</v>
      </c>
      <c r="N369" s="3" t="n">
        <v>2.4593282</v>
      </c>
      <c r="O369" s="3" t="n">
        <v>2.4582757</v>
      </c>
      <c r="P369" s="3" t="n">
        <v>2.45738565656566</v>
      </c>
      <c r="Q369" s="3" t="n">
        <v>2.45862050505051</v>
      </c>
      <c r="R369" s="3" t="n">
        <v>2.4557821</v>
      </c>
      <c r="S369" s="3" t="n">
        <v>2.455636</v>
      </c>
      <c r="T369" s="3" t="n">
        <v>2.45605121212121</v>
      </c>
      <c r="U369" s="3" t="n">
        <v>86</v>
      </c>
      <c r="V369" s="3" t="n">
        <v>8</v>
      </c>
      <c r="W369" s="3" t="n">
        <v>29</v>
      </c>
      <c r="X369" s="3" t="n">
        <v>32.78</v>
      </c>
      <c r="Y369" s="3" t="n">
        <v>0</v>
      </c>
      <c r="Z369" s="3" t="n">
        <v>0.58</v>
      </c>
      <c r="AA369" s="3" t="n">
        <v>821</v>
      </c>
    </row>
    <row r="370" customFormat="false" ht="14.4" hidden="false" customHeight="false" outlineLevel="0" collapsed="false">
      <c r="A370" s="2" t="n">
        <v>44075.5255329401</v>
      </c>
      <c r="D370" s="3" t="n">
        <v>0.110116039903942</v>
      </c>
      <c r="E370" s="3" t="n">
        <v>0.493905964529339</v>
      </c>
      <c r="H370" s="3" t="n">
        <v>2.46752060606061</v>
      </c>
      <c r="I370" s="3" t="n">
        <v>2.4653076</v>
      </c>
      <c r="J370" s="3" t="n">
        <v>2.4687724</v>
      </c>
      <c r="K370" s="3" t="n">
        <v>2.4658932</v>
      </c>
      <c r="L370" s="3" t="n">
        <v>2.4656004</v>
      </c>
      <c r="M370" s="3" t="n">
        <v>2.46308424242424</v>
      </c>
      <c r="N370" s="3" t="n">
        <v>2.4658444</v>
      </c>
      <c r="O370" s="3" t="n">
        <v>2.465942</v>
      </c>
      <c r="P370" s="3" t="n">
        <v>2.46303494949495</v>
      </c>
      <c r="Q370" s="3" t="n">
        <v>2.46335535353535</v>
      </c>
      <c r="R370" s="3" t="n">
        <v>2.4621574</v>
      </c>
      <c r="S370" s="3" t="n">
        <v>2.4591803</v>
      </c>
      <c r="T370" s="3" t="n">
        <v>2.464112</v>
      </c>
      <c r="U370" s="3" t="n">
        <v>88</v>
      </c>
      <c r="V370" s="3" t="n">
        <v>7</v>
      </c>
      <c r="W370" s="3" t="n">
        <v>28</v>
      </c>
      <c r="X370" s="3" t="n">
        <v>33</v>
      </c>
      <c r="Y370" s="3" t="n">
        <v>0</v>
      </c>
      <c r="Z370" s="3" t="n">
        <v>0.58</v>
      </c>
      <c r="AA370" s="3" t="n">
        <v>823</v>
      </c>
    </row>
    <row r="371" customFormat="false" ht="14.4" hidden="false" customHeight="false" outlineLevel="0" collapsed="false">
      <c r="A371" s="2" t="n">
        <v>44075.5231309511</v>
      </c>
      <c r="B371" s="3" t="n">
        <f aca="false">LN(($I371-$T371)/($I371-$K371))/(1/COS(RADIANS(75))-1/COS(RADIANS(0)))</f>
        <v>0.213572402602037</v>
      </c>
      <c r="C371" s="3" t="n">
        <f aca="false">LN(($I371-$T371)/($I371-$L371))/(1/COS(RADIANS(70))-1/COS(RADIANS(0)))</f>
        <v>0.412363543443483</v>
      </c>
      <c r="D371" s="3" t="n">
        <v>0.444603725999128</v>
      </c>
      <c r="E371" s="3" t="n">
        <v>0.383383981154833</v>
      </c>
      <c r="H371" s="3" t="n">
        <v>2.466918</v>
      </c>
      <c r="I371" s="3" t="n">
        <v>2.4726543</v>
      </c>
      <c r="J371" s="3" t="n">
        <v>2.4727293</v>
      </c>
      <c r="K371" s="3" t="n">
        <v>2.4703106</v>
      </c>
      <c r="L371" s="3" t="n">
        <v>2.4707</v>
      </c>
      <c r="M371" s="3" t="n">
        <v>2.471042</v>
      </c>
      <c r="N371" s="3" t="n">
        <v>2.4741224</v>
      </c>
      <c r="O371" s="3" t="n">
        <v>2.4704809</v>
      </c>
      <c r="P371" s="3" t="n">
        <v>2.4662836</v>
      </c>
      <c r="Q371" s="3" t="n">
        <v>2.46537636363637</v>
      </c>
      <c r="R371" s="3" t="n">
        <v>2.4670888</v>
      </c>
      <c r="S371" s="3" t="n">
        <v>2.4652832</v>
      </c>
      <c r="T371" s="3" t="n">
        <v>2.46833393939394</v>
      </c>
      <c r="U371" s="3" t="n">
        <v>90</v>
      </c>
      <c r="V371" s="3" t="n">
        <v>5</v>
      </c>
      <c r="W371" s="3" t="n">
        <v>28</v>
      </c>
      <c r="X371" s="3" t="n">
        <v>33.22</v>
      </c>
      <c r="Y371" s="3" t="n">
        <v>0</v>
      </c>
      <c r="Z371" s="3" t="n">
        <v>0.58</v>
      </c>
      <c r="AA371" s="3" t="n">
        <v>823</v>
      </c>
    </row>
    <row r="372" customFormat="false" ht="14.4" hidden="false" customHeight="false" outlineLevel="0" collapsed="false">
      <c r="A372" s="2" t="n">
        <v>44075.520724227</v>
      </c>
      <c r="D372" s="3" t="n">
        <v>-0.238423519781044</v>
      </c>
      <c r="E372" s="3" t="n">
        <v>0.657622885274196</v>
      </c>
      <c r="H372" s="3" t="n">
        <v>2.4695288</v>
      </c>
      <c r="I372" s="3" t="n">
        <v>2.47166323232323</v>
      </c>
      <c r="J372" s="3" t="n">
        <v>2.4696752</v>
      </c>
      <c r="K372" s="3" t="n">
        <v>2.4686748</v>
      </c>
      <c r="L372" s="3" t="n">
        <v>2.4685284</v>
      </c>
      <c r="M372" s="3" t="n">
        <v>2.46877757575758</v>
      </c>
      <c r="N372" s="3" t="n">
        <v>2.4683088</v>
      </c>
      <c r="O372" s="3" t="n">
        <v>2.4712382</v>
      </c>
      <c r="P372" s="3" t="n">
        <v>2.4705292</v>
      </c>
      <c r="Q372" s="3" t="n">
        <v>2.47408151515152</v>
      </c>
      <c r="R372" s="3" t="n">
        <v>2.4679916</v>
      </c>
      <c r="S372" s="3" t="n">
        <v>2.4693092</v>
      </c>
      <c r="T372" s="3" t="n">
        <v>2.47272414141414</v>
      </c>
      <c r="U372" s="3" t="n">
        <v>86</v>
      </c>
      <c r="V372" s="3" t="n">
        <v>5</v>
      </c>
      <c r="W372" s="3" t="n">
        <v>28</v>
      </c>
      <c r="X372" s="3" t="n">
        <v>33.22</v>
      </c>
      <c r="Y372" s="3" t="n">
        <v>0</v>
      </c>
      <c r="Z372" s="3" t="n">
        <v>0.58</v>
      </c>
      <c r="AA372" s="3" t="n">
        <v>821</v>
      </c>
    </row>
    <row r="373" customFormat="false" ht="14.4" hidden="false" customHeight="false" outlineLevel="0" collapsed="false">
      <c r="A373" s="2" t="n">
        <v>44075.5183089728</v>
      </c>
      <c r="D373" s="3" t="n">
        <v>2.60949138600563</v>
      </c>
      <c r="E373" s="3" t="n">
        <v>0.208847183319006</v>
      </c>
      <c r="H373" s="3" t="n">
        <v>2.4732669</v>
      </c>
      <c r="I373" s="3" t="n">
        <v>2.47346575757576</v>
      </c>
      <c r="J373" s="3" t="n">
        <v>2.4719715</v>
      </c>
      <c r="K373" s="3" t="n">
        <v>2.4740726</v>
      </c>
      <c r="L373" s="3" t="n">
        <v>2.474929</v>
      </c>
      <c r="M373" s="3" t="n">
        <v>2.4749271</v>
      </c>
      <c r="N373" s="3" t="n">
        <v>2.47635373737374</v>
      </c>
      <c r="O373" s="3" t="n">
        <v>2.4723152</v>
      </c>
      <c r="P373" s="3" t="n">
        <v>2.4712864</v>
      </c>
      <c r="Q373" s="3" t="n">
        <v>2.4681145</v>
      </c>
      <c r="R373" s="3" t="n">
        <v>2.4690408</v>
      </c>
      <c r="S373" s="3" t="n">
        <v>2.46853111111111</v>
      </c>
      <c r="T373" s="3" t="n">
        <v>2.4694312</v>
      </c>
      <c r="U373" s="3" t="n">
        <v>86</v>
      </c>
      <c r="V373" s="3" t="n">
        <v>5</v>
      </c>
      <c r="W373" s="3" t="n">
        <v>29</v>
      </c>
      <c r="X373" s="3" t="n">
        <v>33</v>
      </c>
      <c r="Y373" s="3" t="n">
        <v>0</v>
      </c>
      <c r="Z373" s="3" t="n">
        <v>0.58</v>
      </c>
      <c r="AA373" s="3" t="n">
        <v>819</v>
      </c>
    </row>
    <row r="374" customFormat="false" ht="14.4" hidden="false" customHeight="false" outlineLevel="0" collapsed="false">
      <c r="A374" s="2" t="n">
        <v>44075.5158953379</v>
      </c>
      <c r="D374" s="3" t="n">
        <v>0.407863668708738</v>
      </c>
      <c r="E374" s="3" t="n">
        <v>0.258310509639614</v>
      </c>
      <c r="H374" s="3" t="n">
        <v>2.4612084</v>
      </c>
      <c r="I374" s="3" t="n">
        <v>2.4613548</v>
      </c>
      <c r="J374" s="3" t="n">
        <v>2.4581789</v>
      </c>
      <c r="K374" s="3" t="n">
        <v>2.457617</v>
      </c>
      <c r="L374" s="3" t="n">
        <v>2.4564914</v>
      </c>
      <c r="M374" s="3" t="n">
        <v>2.4575444</v>
      </c>
      <c r="N374" s="3" t="n">
        <v>2.451732</v>
      </c>
      <c r="O374" s="3" t="n">
        <v>2.4663595</v>
      </c>
      <c r="P374" s="3" t="n">
        <v>2.471556</v>
      </c>
      <c r="Q374" s="3" t="n">
        <v>2.4710182</v>
      </c>
      <c r="R374" s="3" t="n">
        <v>2.47479757575758</v>
      </c>
      <c r="S374" s="3" t="n">
        <v>2.4778836</v>
      </c>
      <c r="T374" s="3" t="n">
        <v>2.4745373</v>
      </c>
      <c r="U374" s="3" t="n">
        <v>86</v>
      </c>
      <c r="V374" s="3" t="n">
        <v>6</v>
      </c>
      <c r="W374" s="3" t="n">
        <v>29</v>
      </c>
      <c r="X374" s="3" t="n">
        <v>32.89</v>
      </c>
      <c r="Y374" s="3" t="n">
        <v>0</v>
      </c>
      <c r="Z374" s="3" t="n">
        <v>0.58</v>
      </c>
      <c r="AA374" s="3" t="n">
        <v>816</v>
      </c>
    </row>
    <row r="375" customFormat="false" ht="14.4" hidden="false" customHeight="false" outlineLevel="0" collapsed="false">
      <c r="A375" s="2" t="n">
        <v>44075.513486843</v>
      </c>
      <c r="B375" s="3" t="n">
        <f aca="false">LN(($I375-$T375)/($I375-$K375))/(1/COS(RADIANS(75))-1/COS(RADIANS(0)))</f>
        <v>0.413666560685532</v>
      </c>
      <c r="C375" s="3" t="n">
        <f aca="false">LN(($I375-$T375)/($I375-$L375))/(1/COS(RADIANS(70))-1/COS(RADIANS(0)))</f>
        <v>2.5533591545323</v>
      </c>
      <c r="D375" s="3" t="n">
        <v>0.841360293909699</v>
      </c>
      <c r="E375" s="3" t="n">
        <v>1.28071974934966</v>
      </c>
      <c r="G375" s="3" t="n">
        <f aca="false">LN(($N375-$T375)/($L375-$N375))/(1/COS(RADIANS(70))-1/COS(RADIANS(59.4)))</f>
        <v>-2.59102101281586</v>
      </c>
      <c r="H375" s="3" t="n">
        <v>2.45361</v>
      </c>
      <c r="I375" s="3" t="n">
        <v>2.4572993</v>
      </c>
      <c r="J375" s="3" t="n">
        <v>2.4572993</v>
      </c>
      <c r="K375" s="3" t="n">
        <v>2.4593532</v>
      </c>
      <c r="L375" s="3" t="n">
        <v>2.4573487</v>
      </c>
      <c r="M375" s="3" t="n">
        <v>2.458083</v>
      </c>
      <c r="N375" s="3" t="n">
        <v>2.463502</v>
      </c>
      <c r="O375" s="3" t="n">
        <v>2.4615736</v>
      </c>
      <c r="P375" s="3" t="n">
        <v>2.45666777777778</v>
      </c>
      <c r="Q375" s="3" t="n">
        <v>2.4613059</v>
      </c>
      <c r="R375" s="3" t="n">
        <v>2.45711414141414</v>
      </c>
      <c r="S375" s="3" t="n">
        <v>2.45990454545455</v>
      </c>
      <c r="T375" s="3" t="n">
        <v>2.4640144</v>
      </c>
      <c r="U375" s="3" t="n">
        <v>88</v>
      </c>
      <c r="V375" s="3" t="n">
        <v>5</v>
      </c>
      <c r="W375" s="3" t="n">
        <v>29</v>
      </c>
      <c r="X375" s="3" t="n">
        <v>32.83</v>
      </c>
      <c r="Y375" s="3" t="n">
        <v>0</v>
      </c>
      <c r="Z375" s="3" t="n">
        <v>0.58</v>
      </c>
      <c r="AA375" s="3" t="n">
        <v>814</v>
      </c>
    </row>
    <row r="376" customFormat="false" ht="14.4" hidden="false" customHeight="false" outlineLevel="0" collapsed="false">
      <c r="A376" s="2" t="n">
        <v>44075.5110765247</v>
      </c>
      <c r="B376" s="3" t="n">
        <f aca="false">LN(($I376-$T376)/($I376-$K376))/(1/COS(RADIANS(75))-1/COS(RADIANS(0)))</f>
        <v>0.0485005101113148</v>
      </c>
      <c r="C376" s="3" t="n">
        <f aca="false">LN(($I376-$T376)/($I376-$L376))/(1/COS(RADIANS(70))-1/COS(RADIANS(0)))</f>
        <v>0.0156118370820164</v>
      </c>
      <c r="D376" s="3" t="n">
        <v>-0.228286890846565</v>
      </c>
      <c r="E376" s="3" t="n">
        <v>0.449804554987722</v>
      </c>
      <c r="H376" s="3" t="n">
        <v>2.470286</v>
      </c>
      <c r="I376" s="3" t="n">
        <v>2.4668797979798</v>
      </c>
      <c r="J376" s="3" t="n">
        <v>2.46919676767677</v>
      </c>
      <c r="K376" s="3" t="n">
        <v>2.45958353535354</v>
      </c>
      <c r="L376" s="3" t="n">
        <v>2.45874444444444</v>
      </c>
      <c r="M376" s="3" t="n">
        <v>2.4609397</v>
      </c>
      <c r="N376" s="3" t="n">
        <v>2.4614768</v>
      </c>
      <c r="O376" s="3" t="n">
        <v>2.4593052</v>
      </c>
      <c r="P376" s="3" t="n">
        <v>2.4636972</v>
      </c>
      <c r="Q376" s="3" t="n">
        <v>2.46521</v>
      </c>
      <c r="R376" s="3" t="n">
        <v>2.46803818181818</v>
      </c>
      <c r="S376" s="3" t="n">
        <v>2.46180262626263</v>
      </c>
      <c r="T376" s="3" t="n">
        <v>2.4584964</v>
      </c>
      <c r="U376" s="3" t="n">
        <v>93</v>
      </c>
      <c r="V376" s="3" t="n">
        <v>6</v>
      </c>
      <c r="W376" s="3" t="n">
        <v>29</v>
      </c>
      <c r="X376" s="3" t="n">
        <v>32.89</v>
      </c>
      <c r="Y376" s="3" t="n">
        <v>0</v>
      </c>
      <c r="Z376" s="3" t="n">
        <v>0.58</v>
      </c>
      <c r="AA376" s="3" t="n">
        <v>814</v>
      </c>
    </row>
    <row r="377" customFormat="false" ht="14.4" hidden="false" customHeight="false" outlineLevel="0" collapsed="false">
      <c r="A377" s="2" t="n">
        <v>44075.5086673032</v>
      </c>
      <c r="D377" s="3" t="n">
        <v>-0.190336488598033</v>
      </c>
      <c r="E377" s="3" t="n">
        <v>0.306006734305125</v>
      </c>
      <c r="H377" s="3" t="n">
        <v>2.4714097</v>
      </c>
      <c r="I377" s="3" t="n">
        <v>2.47040545454546</v>
      </c>
      <c r="J377" s="3" t="n">
        <v>2.47563767676768</v>
      </c>
      <c r="K377" s="3" t="n">
        <v>2.47573696969697</v>
      </c>
      <c r="L377" s="3" t="n">
        <v>2.4759553</v>
      </c>
      <c r="M377" s="3" t="n">
        <v>2.47553888888889</v>
      </c>
      <c r="N377" s="3" t="n">
        <v>2.4773946</v>
      </c>
      <c r="O377" s="3" t="n">
        <v>2.474512</v>
      </c>
      <c r="P377" s="3" t="n">
        <v>2.47677232323232</v>
      </c>
      <c r="Q377" s="3" t="n">
        <v>2.4733641</v>
      </c>
      <c r="R377" s="3" t="n">
        <v>2.4727772</v>
      </c>
      <c r="S377" s="3" t="n">
        <v>2.4696022</v>
      </c>
      <c r="T377" s="3" t="n">
        <v>2.4693197979798</v>
      </c>
      <c r="U377" s="3" t="n">
        <v>91</v>
      </c>
      <c r="V377" s="3" t="n">
        <v>6</v>
      </c>
      <c r="W377" s="3" t="n">
        <v>30</v>
      </c>
      <c r="X377" s="3" t="n">
        <v>32.78</v>
      </c>
      <c r="Y377" s="3" t="n">
        <v>0</v>
      </c>
      <c r="Z377" s="3" t="n">
        <v>0.58</v>
      </c>
      <c r="AA377" s="3" t="n">
        <v>805</v>
      </c>
    </row>
    <row r="378" customFormat="false" ht="14.4" hidden="false" customHeight="false" outlineLevel="0" collapsed="false">
      <c r="A378" s="2" t="n">
        <v>44075.5062646597</v>
      </c>
      <c r="B378" s="3" t="n">
        <f aca="false">LN(($I378-$T378)/($I378-$K378))/(1/COS(RADIANS(75))-1/COS(RADIANS(0)))</f>
        <v>-0.517947964493693</v>
      </c>
      <c r="D378" s="3" t="n">
        <v>-0.283455446792029</v>
      </c>
      <c r="E378" s="3" t="n">
        <v>1.2277509931608</v>
      </c>
      <c r="H378" s="3" t="n">
        <v>2.4751236</v>
      </c>
      <c r="I378" s="3" t="n">
        <v>2.475344</v>
      </c>
      <c r="J378" s="3" t="n">
        <v>2.4703343</v>
      </c>
      <c r="K378" s="3" t="n">
        <v>2.47652656565657</v>
      </c>
      <c r="L378" s="3" t="n">
        <v>2.47405707070707</v>
      </c>
      <c r="M378" s="3" t="n">
        <v>2.4728271</v>
      </c>
      <c r="N378" s="3" t="n">
        <v>2.4757849</v>
      </c>
      <c r="O378" s="3" t="n">
        <v>2.4729983</v>
      </c>
      <c r="P378" s="3" t="n">
        <v>2.4753916</v>
      </c>
      <c r="Q378" s="3" t="n">
        <v>2.4762968</v>
      </c>
      <c r="R378" s="3" t="n">
        <v>2.4789328</v>
      </c>
      <c r="S378" s="3" t="n">
        <v>2.4757088</v>
      </c>
      <c r="T378" s="3" t="n">
        <v>2.47561232323232</v>
      </c>
      <c r="U378" s="3" t="n">
        <v>92</v>
      </c>
      <c r="V378" s="3" t="n">
        <v>6</v>
      </c>
      <c r="W378" s="3" t="n">
        <v>30</v>
      </c>
      <c r="X378" s="3" t="n">
        <v>32.56</v>
      </c>
      <c r="Y378" s="3" t="n">
        <v>0</v>
      </c>
      <c r="Z378" s="3" t="n">
        <v>0.57</v>
      </c>
      <c r="AA378" s="3" t="n">
        <v>807</v>
      </c>
    </row>
    <row r="379" customFormat="false" ht="14.4" hidden="false" customHeight="false" outlineLevel="0" collapsed="false">
      <c r="A379" s="2" t="n">
        <v>44075.5038554914</v>
      </c>
      <c r="D379" s="3" t="n">
        <v>2.25312267286605</v>
      </c>
      <c r="E379" s="3" t="n">
        <v>0.163406501140128</v>
      </c>
      <c r="G379" s="3" t="n">
        <f aca="false">LN(($N379-$T379)/($L379-$N379))/(1/COS(RADIANS(70))-1/COS(RADIANS(59.4)))</f>
        <v>1.28822790154731</v>
      </c>
      <c r="H379" s="3" t="n">
        <v>2.4701882</v>
      </c>
      <c r="I379" s="3" t="n">
        <v>2.4664056</v>
      </c>
      <c r="J379" s="3" t="n">
        <v>2.469602</v>
      </c>
      <c r="K379" s="3" t="n">
        <v>2.46389757575758</v>
      </c>
      <c r="L379" s="3" t="n">
        <v>2.4635264</v>
      </c>
      <c r="M379" s="3" t="n">
        <v>2.4613053</v>
      </c>
      <c r="N379" s="3" t="n">
        <v>2.4659176</v>
      </c>
      <c r="O379" s="3" t="n">
        <v>2.46448909090909</v>
      </c>
      <c r="P379" s="3" t="n">
        <v>2.47026050505051</v>
      </c>
      <c r="Q379" s="3" t="n">
        <v>2.4704072</v>
      </c>
      <c r="R379" s="3" t="n">
        <v>2.47388434343434</v>
      </c>
      <c r="S379" s="3" t="n">
        <v>2.47250434343434</v>
      </c>
      <c r="T379" s="3" t="n">
        <v>2.4741463</v>
      </c>
      <c r="U379" s="3" t="n">
        <v>94</v>
      </c>
      <c r="V379" s="3" t="n">
        <v>7</v>
      </c>
      <c r="W379" s="3" t="n">
        <v>31</v>
      </c>
      <c r="X379" s="3" t="n">
        <v>32.44</v>
      </c>
      <c r="Y379" s="3" t="n">
        <v>0</v>
      </c>
      <c r="Z379" s="3" t="n">
        <v>0.57</v>
      </c>
      <c r="AA379" s="3" t="n">
        <v>800</v>
      </c>
    </row>
    <row r="380" customFormat="false" ht="14.4" hidden="false" customHeight="false" outlineLevel="0" collapsed="false">
      <c r="A380" s="2" t="n">
        <v>44075.501446733</v>
      </c>
      <c r="D380" s="3" t="n">
        <v>-3.24204482875541</v>
      </c>
      <c r="E380" s="3" t="n">
        <v>1.19644203576824</v>
      </c>
      <c r="H380" s="3" t="n">
        <v>2.4736569</v>
      </c>
      <c r="I380" s="3" t="n">
        <v>2.4758598989899</v>
      </c>
      <c r="J380" s="3" t="n">
        <v>2.4761507</v>
      </c>
      <c r="K380" s="3" t="n">
        <v>2.47736454545455</v>
      </c>
      <c r="L380" s="3" t="n">
        <v>2.47820252525253</v>
      </c>
      <c r="M380" s="3" t="n">
        <v>2.4769315</v>
      </c>
      <c r="N380" s="3" t="n">
        <v>2.4676012</v>
      </c>
      <c r="O380" s="3" t="n">
        <v>2.46744666666667</v>
      </c>
      <c r="P380" s="3" t="n">
        <v>2.4671376</v>
      </c>
      <c r="Q380" s="3" t="n">
        <v>2.4754412</v>
      </c>
      <c r="R380" s="3" t="n">
        <v>2.47571171717172</v>
      </c>
      <c r="S380" s="3" t="n">
        <v>2.47595868686869</v>
      </c>
      <c r="T380" s="3" t="n">
        <v>2.4739503</v>
      </c>
      <c r="U380" s="3" t="n">
        <v>91</v>
      </c>
      <c r="V380" s="3" t="n">
        <v>8</v>
      </c>
      <c r="W380" s="3" t="n">
        <v>31</v>
      </c>
      <c r="X380" s="3" t="n">
        <v>32.44</v>
      </c>
      <c r="Y380" s="3" t="n">
        <v>0</v>
      </c>
      <c r="Z380" s="3" t="n">
        <v>0.57</v>
      </c>
      <c r="AA380" s="3" t="n">
        <v>798</v>
      </c>
    </row>
    <row r="381" customFormat="false" ht="14.4" hidden="false" customHeight="false" outlineLevel="0" collapsed="false">
      <c r="A381" s="2" t="n">
        <v>44075.4990473743</v>
      </c>
      <c r="B381" s="3" t="n">
        <f aca="false">LN(($I381-$T381)/($I381-$K381))/(1/COS(RADIANS(75))-1/COS(RADIANS(0)))</f>
        <v>-0.160604141745219</v>
      </c>
      <c r="D381" s="3" t="n">
        <v>-0.111646661212309</v>
      </c>
      <c r="E381" s="3" t="n">
        <v>0.343017634773191</v>
      </c>
      <c r="H381" s="3" t="n">
        <v>2.4769808</v>
      </c>
      <c r="I381" s="3" t="n">
        <v>2.4778592</v>
      </c>
      <c r="J381" s="3" t="n">
        <v>2.4768581</v>
      </c>
      <c r="K381" s="3" t="n">
        <v>2.47504535353535</v>
      </c>
      <c r="L381" s="3" t="n">
        <v>2.47830090909091</v>
      </c>
      <c r="M381" s="3" t="n">
        <v>2.4740971</v>
      </c>
      <c r="N381" s="3" t="n">
        <v>2.4715565</v>
      </c>
      <c r="O381" s="3" t="n">
        <v>2.47541313131313</v>
      </c>
      <c r="P381" s="3" t="n">
        <v>2.47418101010101</v>
      </c>
      <c r="Q381" s="3" t="n">
        <v>2.4759064</v>
      </c>
      <c r="R381" s="3" t="n">
        <v>2.4749534</v>
      </c>
      <c r="S381" s="3" t="n">
        <v>2.474831</v>
      </c>
      <c r="T381" s="3" t="n">
        <v>2.47608272727273</v>
      </c>
      <c r="U381" s="3" t="n">
        <v>91</v>
      </c>
      <c r="V381" s="3" t="n">
        <v>9</v>
      </c>
      <c r="W381" s="3" t="n">
        <v>31</v>
      </c>
      <c r="X381" s="3" t="n">
        <v>32.33</v>
      </c>
      <c r="Y381" s="3" t="n">
        <v>0</v>
      </c>
      <c r="Z381" s="3" t="n">
        <v>0.56</v>
      </c>
      <c r="AA381" s="3" t="n">
        <v>795</v>
      </c>
    </row>
    <row r="382" customFormat="false" ht="14.4" hidden="false" customHeight="false" outlineLevel="0" collapsed="false">
      <c r="A382" s="2" t="n">
        <v>44075.4966403997</v>
      </c>
      <c r="B382" s="3" t="n">
        <f aca="false">LN(($I382-$T382)/($I382-$K382))/(1/COS(RADIANS(75))-1/COS(RADIANS(0)))</f>
        <v>0.201667464603687</v>
      </c>
      <c r="C382" s="3" t="n">
        <f aca="false">LN(($I382-$T382)/($I382-$L382))/(1/COS(RADIANS(70))-1/COS(RADIANS(0)))</f>
        <v>0.216122273141859</v>
      </c>
      <c r="D382" s="3" t="n">
        <v>0.155182820888698</v>
      </c>
      <c r="E382" s="3" t="n">
        <v>0.217365843160238</v>
      </c>
      <c r="H382" s="3" t="n">
        <v>2.4732911</v>
      </c>
      <c r="I382" s="3" t="n">
        <v>2.47220606060606</v>
      </c>
      <c r="J382" s="3" t="n">
        <v>2.4691628</v>
      </c>
      <c r="K382" s="3" t="n">
        <v>2.47435444444444</v>
      </c>
      <c r="L382" s="3" t="n">
        <v>2.4747316</v>
      </c>
      <c r="M382" s="3" t="n">
        <v>2.4761746</v>
      </c>
      <c r="N382" s="3" t="n">
        <v>2.4744151</v>
      </c>
      <c r="O382" s="3" t="n">
        <v>2.4766148</v>
      </c>
      <c r="P382" s="3" t="n">
        <v>2.47506888888889</v>
      </c>
      <c r="Q382" s="3" t="n">
        <v>2.4761796969697</v>
      </c>
      <c r="R382" s="3" t="n">
        <v>2.4748293</v>
      </c>
      <c r="S382" s="3" t="n">
        <v>2.4761976</v>
      </c>
      <c r="T382" s="3" t="n">
        <v>2.47603363636364</v>
      </c>
      <c r="U382" s="3" t="n">
        <v>98</v>
      </c>
      <c r="V382" s="3" t="n">
        <v>8</v>
      </c>
      <c r="W382" s="3" t="n">
        <v>30</v>
      </c>
      <c r="X382" s="3" t="n">
        <v>32.61</v>
      </c>
      <c r="Y382" s="3" t="n">
        <v>0</v>
      </c>
      <c r="Z382" s="3" t="n">
        <v>0.56</v>
      </c>
      <c r="AA382" s="3" t="n">
        <v>793</v>
      </c>
    </row>
    <row r="383" customFormat="false" ht="14.4" hidden="false" customHeight="false" outlineLevel="0" collapsed="false">
      <c r="A383" s="2" t="n">
        <v>44075.4942301043</v>
      </c>
      <c r="B383" s="3" t="n">
        <f aca="false">LN(($I383-$T383)/($I383-$K383))/(1/COS(RADIANS(75))-1/COS(RADIANS(0)))</f>
        <v>0.277453833794145</v>
      </c>
      <c r="C383" s="3" t="n">
        <f aca="false">LN(($I383-$T383)/($I383-$L383))/(1/COS(RADIANS(70))-1/COS(RADIANS(0)))</f>
        <v>-0.725235066051805</v>
      </c>
      <c r="D383" s="3" t="n">
        <v>0.322708530294206</v>
      </c>
      <c r="E383" s="3" t="n">
        <v>0.588202810580811</v>
      </c>
      <c r="G383" s="3" t="n">
        <f aca="false">LN(($N383-$T383)/($L383-$N383))/(1/COS(RADIANS(70))-1/COS(RADIANS(59.4)))</f>
        <v>-1.28715215710058</v>
      </c>
      <c r="H383" s="3" t="n">
        <v>2.4761255</v>
      </c>
      <c r="I383" s="3" t="n">
        <v>2.4742929</v>
      </c>
      <c r="J383" s="3" t="n">
        <v>2.4692604</v>
      </c>
      <c r="K383" s="3" t="n">
        <v>2.4738061</v>
      </c>
      <c r="L383" s="3" t="n">
        <v>2.4699443</v>
      </c>
      <c r="M383" s="3" t="n">
        <v>2.4716294</v>
      </c>
      <c r="N383" s="3" t="n">
        <v>2.47247828282828</v>
      </c>
      <c r="O383" s="3" t="n">
        <v>2.4710673</v>
      </c>
      <c r="P383" s="3" t="n">
        <v>2.47013313131313</v>
      </c>
      <c r="Q383" s="3" t="n">
        <v>2.4700916</v>
      </c>
      <c r="R383" s="3" t="n">
        <v>2.471997</v>
      </c>
      <c r="S383" s="3" t="n">
        <v>2.471409</v>
      </c>
      <c r="T383" s="3" t="n">
        <v>2.4732154</v>
      </c>
      <c r="U383" s="3" t="n">
        <v>92</v>
      </c>
      <c r="V383" s="3" t="n">
        <v>7</v>
      </c>
      <c r="W383" s="3" t="n">
        <v>31</v>
      </c>
      <c r="X383" s="3" t="n">
        <v>32.67</v>
      </c>
      <c r="Y383" s="3" t="n">
        <v>0</v>
      </c>
      <c r="Z383" s="3" t="n">
        <v>0.56</v>
      </c>
      <c r="AA383" s="3" t="n">
        <v>786</v>
      </c>
    </row>
    <row r="384" customFormat="false" ht="14.4" hidden="false" customHeight="false" outlineLevel="0" collapsed="false">
      <c r="A384" s="2" t="n">
        <v>44075.4918267674</v>
      </c>
      <c r="B384" s="3" t="n">
        <f aca="false">LN(($I384-$T384)/($I384-$K384))/(1/COS(RADIANS(75))-1/COS(RADIANS(0)))</f>
        <v>-0.402618812065056</v>
      </c>
      <c r="C384" s="3" t="n">
        <f aca="false">LN(($I384-$T384)/($I384-$L384))/(1/COS(RADIANS(70))-1/COS(RADIANS(0)))</f>
        <v>-0.424646425376703</v>
      </c>
      <c r="D384" s="3" t="n">
        <v>-0.282236567808739</v>
      </c>
      <c r="E384" s="3" t="n">
        <v>0.481312565610511</v>
      </c>
      <c r="H384" s="3" t="n">
        <v>2.47472464646465</v>
      </c>
      <c r="I384" s="3" t="n">
        <v>2.4741935</v>
      </c>
      <c r="J384" s="3" t="n">
        <v>2.47593505050505</v>
      </c>
      <c r="K384" s="3" t="n">
        <v>2.47790676767677</v>
      </c>
      <c r="L384" s="3" t="n">
        <v>2.47684696969697</v>
      </c>
      <c r="M384" s="3" t="n">
        <v>2.4806896</v>
      </c>
      <c r="N384" s="3" t="n">
        <v>2.47780818181818</v>
      </c>
      <c r="O384" s="3" t="n">
        <v>2.4796892</v>
      </c>
      <c r="P384" s="3" t="n">
        <v>2.4770049</v>
      </c>
      <c r="Q384" s="3" t="n">
        <v>2.47571202020202</v>
      </c>
      <c r="R384" s="3" t="n">
        <v>2.4713352</v>
      </c>
      <c r="S384" s="3" t="n">
        <v>2.4731432</v>
      </c>
      <c r="T384" s="3" t="n">
        <v>2.47536575757576</v>
      </c>
      <c r="U384" s="3" t="n">
        <v>102</v>
      </c>
      <c r="V384" s="3" t="n">
        <v>7</v>
      </c>
      <c r="W384" s="3" t="n">
        <v>31</v>
      </c>
      <c r="X384" s="3" t="n">
        <v>32.67</v>
      </c>
      <c r="Y384" s="3" t="n">
        <v>0</v>
      </c>
      <c r="Z384" s="3" t="n">
        <v>0.55</v>
      </c>
      <c r="AA384" s="3" t="n">
        <v>784</v>
      </c>
    </row>
    <row r="385" customFormat="false" ht="14.4" hidden="false" customHeight="false" outlineLevel="0" collapsed="false">
      <c r="A385" s="2" t="n">
        <v>44075.489415141</v>
      </c>
      <c r="B385" s="3" t="n">
        <f aca="false">LN(($I385-$T385)/($I385-$K385))/(1/COS(RADIANS(75))-1/COS(RADIANS(0)))</f>
        <v>-0.139555320104635</v>
      </c>
      <c r="C385" s="3" t="n">
        <f aca="false">LN(($I385-$T385)/($I385-$L385))/(1/COS(RADIANS(70))-1/COS(RADIANS(0)))</f>
        <v>-0.0379718675007511</v>
      </c>
      <c r="D385" s="3" t="n">
        <v>-0.123081708799971</v>
      </c>
      <c r="E385" s="3" t="n">
        <v>0.230829621174057</v>
      </c>
      <c r="H385" s="3" t="n">
        <v>2.4762243</v>
      </c>
      <c r="I385" s="3" t="n">
        <v>2.4711889</v>
      </c>
      <c r="J385" s="3" t="n">
        <v>2.4737056</v>
      </c>
      <c r="K385" s="3" t="n">
        <v>2.4779324</v>
      </c>
      <c r="L385" s="3" t="n">
        <v>2.4760535</v>
      </c>
      <c r="M385" s="3" t="n">
        <v>2.47630404040404</v>
      </c>
      <c r="N385" s="3" t="n">
        <v>2.4764925</v>
      </c>
      <c r="O385" s="3" t="n">
        <v>2.4759796</v>
      </c>
      <c r="P385" s="3" t="n">
        <v>2.47687161616162</v>
      </c>
      <c r="Q385" s="3" t="n">
        <v>2.4710179</v>
      </c>
      <c r="R385" s="3" t="n">
        <v>2.4737544</v>
      </c>
      <c r="S385" s="3" t="n">
        <v>2.4772248</v>
      </c>
      <c r="T385" s="3" t="n">
        <v>2.47571080808081</v>
      </c>
      <c r="U385" s="3" t="n">
        <v>101</v>
      </c>
      <c r="V385" s="3" t="n">
        <v>6</v>
      </c>
      <c r="W385" s="3" t="n">
        <v>31</v>
      </c>
      <c r="X385" s="3" t="n">
        <v>32.5</v>
      </c>
      <c r="Y385" s="3" t="n">
        <v>0</v>
      </c>
      <c r="Z385" s="3" t="n">
        <v>0.55</v>
      </c>
      <c r="AA385" s="3" t="n">
        <v>780</v>
      </c>
    </row>
    <row r="386" customFormat="false" ht="14.4" hidden="false" customHeight="false" outlineLevel="0" collapsed="false">
      <c r="A386" s="2" t="n">
        <v>44075.4870014621</v>
      </c>
      <c r="D386" s="3" t="n">
        <v>0.758375877391794</v>
      </c>
      <c r="E386" s="3" t="n">
        <v>0.475906958954546</v>
      </c>
      <c r="G386" s="3" t="n">
        <f aca="false">LN(($N386-$T386)/($L386-$N386))/(1/COS(RADIANS(70))-1/COS(RADIANS(59.4)))</f>
        <v>-0.537286954187321</v>
      </c>
      <c r="H386" s="3" t="n">
        <v>2.4722658</v>
      </c>
      <c r="I386" s="3" t="n">
        <v>2.4748309</v>
      </c>
      <c r="J386" s="3" t="n">
        <v>2.4766148</v>
      </c>
      <c r="K386" s="3" t="n">
        <v>2.4744145</v>
      </c>
      <c r="L386" s="3" t="n">
        <v>2.4748064</v>
      </c>
      <c r="M386" s="3" t="n">
        <v>2.4765652</v>
      </c>
      <c r="N386" s="3" t="n">
        <v>2.4761983</v>
      </c>
      <c r="O386" s="3" t="n">
        <v>2.4738768</v>
      </c>
      <c r="P386" s="3" t="n">
        <v>2.4745373</v>
      </c>
      <c r="Q386" s="3" t="n">
        <v>2.4795184</v>
      </c>
      <c r="R386" s="3" t="n">
        <v>2.48382191919192</v>
      </c>
      <c r="S386" s="3" t="n">
        <v>2.47901585858586</v>
      </c>
      <c r="T386" s="3" t="n">
        <v>2.4770296</v>
      </c>
      <c r="U386" s="3" t="n">
        <v>95</v>
      </c>
      <c r="V386" s="3" t="n">
        <v>7</v>
      </c>
      <c r="W386" s="3" t="n">
        <v>31</v>
      </c>
      <c r="X386" s="3" t="n">
        <v>32.33</v>
      </c>
      <c r="Y386" s="3" t="n">
        <v>0</v>
      </c>
      <c r="Z386" s="3" t="n">
        <v>0.55</v>
      </c>
      <c r="AA386" s="3" t="n">
        <v>779</v>
      </c>
    </row>
    <row r="387" customFormat="false" ht="14.4" hidden="false" customHeight="false" outlineLevel="0" collapsed="false">
      <c r="A387" s="2" t="n">
        <v>44075.4845932554</v>
      </c>
      <c r="B387" s="3" t="n">
        <f aca="false">LN(($I387-$T387)/($I387-$K387))/(1/COS(RADIANS(75))-1/COS(RADIANS(0)))</f>
        <v>0.497408161548335</v>
      </c>
      <c r="C387" s="3" t="n">
        <f aca="false">LN(($I387-$T387)/($I387-$L387))/(1/COS(RADIANS(70))-1/COS(RADIANS(0)))</f>
        <v>0.513428717551232</v>
      </c>
      <c r="D387" s="3" t="n">
        <v>-0.0632516751967982</v>
      </c>
      <c r="E387" s="3" t="n">
        <v>0.726766025131897</v>
      </c>
      <c r="H387" s="3" t="n">
        <v>2.4753672</v>
      </c>
      <c r="I387" s="3" t="n">
        <v>2.47650141414141</v>
      </c>
      <c r="J387" s="3" t="n">
        <v>2.47985383838384</v>
      </c>
      <c r="K387" s="3" t="n">
        <v>2.4772979</v>
      </c>
      <c r="L387" s="3" t="n">
        <v>2.47773404040404</v>
      </c>
      <c r="M387" s="3" t="n">
        <v>2.47472323232323</v>
      </c>
      <c r="N387" s="3" t="n">
        <v>2.4703346</v>
      </c>
      <c r="O387" s="3" t="n">
        <v>2.470334</v>
      </c>
      <c r="P387" s="3" t="n">
        <v>2.47227808080808</v>
      </c>
      <c r="Q387" s="3" t="n">
        <v>2.4705784</v>
      </c>
      <c r="R387" s="3" t="n">
        <v>2.47289747474748</v>
      </c>
      <c r="S387" s="3" t="n">
        <v>2.4757348</v>
      </c>
      <c r="T387" s="3" t="n">
        <v>2.4798112</v>
      </c>
      <c r="U387" s="3" t="n">
        <v>102</v>
      </c>
      <c r="V387" s="3" t="n">
        <v>7</v>
      </c>
      <c r="W387" s="3" t="n">
        <v>31</v>
      </c>
      <c r="X387" s="3" t="n">
        <v>32.17</v>
      </c>
      <c r="Y387" s="3" t="n">
        <v>0</v>
      </c>
      <c r="Z387" s="3" t="n">
        <v>0.54</v>
      </c>
      <c r="AA387" s="3" t="n">
        <v>773</v>
      </c>
    </row>
    <row r="388" customFormat="false" ht="14.4" hidden="false" customHeight="false" outlineLevel="0" collapsed="false">
      <c r="A388" s="2" t="n">
        <v>44075.4821836158</v>
      </c>
      <c r="D388" s="3" t="n">
        <v>-0.0723971047809771</v>
      </c>
      <c r="E388" s="3" t="n">
        <v>0.553432470414801</v>
      </c>
      <c r="H388" s="3" t="n">
        <v>2.4797624</v>
      </c>
      <c r="I388" s="3" t="n">
        <v>2.4765904</v>
      </c>
      <c r="J388" s="3" t="n">
        <v>2.478762</v>
      </c>
      <c r="K388" s="3" t="n">
        <v>2.48106151515152</v>
      </c>
      <c r="L388" s="3" t="n">
        <v>2.47751202020202</v>
      </c>
      <c r="M388" s="3" t="n">
        <v>2.4782491</v>
      </c>
      <c r="N388" s="3" t="n">
        <v>2.4800552</v>
      </c>
      <c r="O388" s="3" t="n">
        <v>2.48012494949495</v>
      </c>
      <c r="P388" s="3" t="n">
        <v>2.4761015</v>
      </c>
      <c r="Q388" s="3" t="n">
        <v>2.4782008</v>
      </c>
      <c r="R388" s="3" t="n">
        <v>2.473974</v>
      </c>
      <c r="S388" s="3" t="n">
        <v>2.47556292929293</v>
      </c>
      <c r="T388" s="3" t="n">
        <v>2.4744634</v>
      </c>
      <c r="U388" s="3" t="n">
        <v>102</v>
      </c>
      <c r="V388" s="3" t="n">
        <v>7</v>
      </c>
      <c r="W388" s="3" t="n">
        <v>31</v>
      </c>
      <c r="X388" s="3" t="n">
        <v>32.22</v>
      </c>
      <c r="Y388" s="3" t="n">
        <v>0</v>
      </c>
      <c r="Z388" s="3" t="n">
        <v>0.54</v>
      </c>
      <c r="AA388" s="3" t="n">
        <v>770</v>
      </c>
    </row>
    <row r="389" customFormat="false" ht="14.4" hidden="false" customHeight="false" outlineLevel="0" collapsed="false">
      <c r="A389" s="2" t="n">
        <v>44075.4797750795</v>
      </c>
      <c r="B389" s="3" t="n">
        <f aca="false">LN(($I389-$T389)/($I389-$K389))/(1/COS(RADIANS(75))-1/COS(RADIANS(0)))</f>
        <v>0.378485673733085</v>
      </c>
      <c r="C389" s="3" t="n">
        <f aca="false">LN(($I389-$T389)/($I389-$L389))/(1/COS(RADIANS(70))-1/COS(RADIANS(0)))</f>
        <v>-0.339196522905986</v>
      </c>
      <c r="D389" s="3" t="n">
        <v>0.363839722276806</v>
      </c>
      <c r="E389" s="3" t="n">
        <v>0.549371824292088</v>
      </c>
      <c r="H389" s="3" t="n">
        <v>2.4762</v>
      </c>
      <c r="I389" s="3" t="n">
        <v>2.4733642</v>
      </c>
      <c r="J389" s="3" t="n">
        <v>2.4728007</v>
      </c>
      <c r="K389" s="3" t="n">
        <v>2.47400808080808</v>
      </c>
      <c r="L389" s="3" t="n">
        <v>2.4770194949495</v>
      </c>
      <c r="M389" s="3" t="n">
        <v>2.4777372</v>
      </c>
      <c r="N389" s="3" t="n">
        <v>2.4774688</v>
      </c>
      <c r="O389" s="3" t="n">
        <v>2.47785707070707</v>
      </c>
      <c r="P389" s="3" t="n">
        <v>2.4778104</v>
      </c>
      <c r="Q389" s="3" t="n">
        <v>2.4797868</v>
      </c>
      <c r="R389" s="3" t="n">
        <v>2.47832575757576</v>
      </c>
      <c r="S389" s="3" t="n">
        <v>2.4753434</v>
      </c>
      <c r="T389" s="3" t="n">
        <v>2.47526757575758</v>
      </c>
      <c r="U389" s="3" t="n">
        <v>92</v>
      </c>
      <c r="V389" s="3" t="n">
        <v>7</v>
      </c>
      <c r="W389" s="3" t="n">
        <v>31</v>
      </c>
      <c r="X389" s="3" t="n">
        <v>32.33</v>
      </c>
      <c r="Y389" s="3" t="n">
        <v>0</v>
      </c>
      <c r="Z389" s="3" t="n">
        <v>0.53</v>
      </c>
      <c r="AA389" s="3" t="n">
        <v>763</v>
      </c>
    </row>
    <row r="390" customFormat="false" ht="14.4" hidden="false" customHeight="false" outlineLevel="0" collapsed="false">
      <c r="A390" s="2" t="n">
        <v>44075.4773668203</v>
      </c>
      <c r="D390" s="3" t="n">
        <v>-0.421662748801884</v>
      </c>
      <c r="E390" s="3" t="n">
        <v>1.76621070981385</v>
      </c>
      <c r="G390" s="3" t="n">
        <f aca="false">LN(($N390-$T390)/($L390-$N390))/(1/COS(RADIANS(70))-1/COS(RADIANS(59.4)))</f>
        <v>0.327870099123854</v>
      </c>
      <c r="H390" s="3" t="n">
        <v>2.4839348</v>
      </c>
      <c r="I390" s="3" t="n">
        <v>2.4757832</v>
      </c>
      <c r="J390" s="3" t="n">
        <v>2.4774929</v>
      </c>
      <c r="K390" s="3" t="n">
        <v>2.4781276</v>
      </c>
      <c r="L390" s="3" t="n">
        <v>2.47761060606061</v>
      </c>
      <c r="M390" s="3" t="n">
        <v>2.4731212</v>
      </c>
      <c r="N390" s="3" t="n">
        <v>2.4758077</v>
      </c>
      <c r="O390" s="3" t="n">
        <v>2.47943424242424</v>
      </c>
      <c r="P390" s="3" t="n">
        <v>2.4769068</v>
      </c>
      <c r="Q390" s="3" t="n">
        <v>2.4753193</v>
      </c>
      <c r="R390" s="3" t="n">
        <v>2.4754413</v>
      </c>
      <c r="S390" s="3" t="n">
        <v>2.47497131313131</v>
      </c>
      <c r="T390" s="3" t="n">
        <v>2.4733384</v>
      </c>
      <c r="U390" s="3" t="n">
        <v>88</v>
      </c>
      <c r="V390" s="3" t="n">
        <v>7</v>
      </c>
      <c r="W390" s="3" t="n">
        <v>31</v>
      </c>
      <c r="X390" s="3" t="n">
        <v>32.33</v>
      </c>
      <c r="Y390" s="3" t="n">
        <v>0</v>
      </c>
      <c r="Z390" s="3" t="n">
        <v>0.52</v>
      </c>
      <c r="AA390" s="3" t="n">
        <v>758</v>
      </c>
    </row>
    <row r="391" customFormat="false" ht="14.4" hidden="false" customHeight="false" outlineLevel="0" collapsed="false">
      <c r="A391" s="2" t="n">
        <v>44075.4749568998</v>
      </c>
      <c r="B391" s="3" t="n">
        <f aca="false">LN(($I391-$T391)/($I391-$K391))/(1/COS(RADIANS(75))-1/COS(RADIANS(0)))</f>
        <v>-0.0312924032767055</v>
      </c>
      <c r="C391" s="3" t="n">
        <f aca="false">LN(($I391-$T391)/($I391-$L391))/(1/COS(RADIANS(70))-1/COS(RADIANS(0)))</f>
        <v>-1.06284049383207</v>
      </c>
      <c r="D391" s="3" t="n">
        <v>-0.282479236415769</v>
      </c>
      <c r="E391" s="3" t="n">
        <v>0.801407574670251</v>
      </c>
      <c r="G391" s="3" t="n">
        <f aca="false">LN(($N391-$T391)/($L391-$N391))/(1/COS(RADIANS(70))-1/COS(RADIANS(59.4)))</f>
        <v>0.106270615727039</v>
      </c>
      <c r="H391" s="3" t="n">
        <v>2.4768337</v>
      </c>
      <c r="I391" s="3" t="n">
        <v>2.4790792</v>
      </c>
      <c r="J391" s="3" t="n">
        <v>2.4767607</v>
      </c>
      <c r="K391" s="3" t="n">
        <v>2.4782252</v>
      </c>
      <c r="L391" s="3" t="n">
        <v>2.4730461</v>
      </c>
      <c r="M391" s="3" t="n">
        <v>2.4748066</v>
      </c>
      <c r="N391" s="3" t="n">
        <v>2.4755385</v>
      </c>
      <c r="O391" s="3" t="n">
        <v>2.477054</v>
      </c>
      <c r="P391" s="3" t="n">
        <v>2.47657535353535</v>
      </c>
      <c r="Q391" s="3" t="n">
        <v>2.47667444444444</v>
      </c>
      <c r="R391" s="3" t="n">
        <v>2.4787372</v>
      </c>
      <c r="S391" s="3" t="n">
        <v>2.4779568</v>
      </c>
      <c r="T391" s="3" t="n">
        <v>2.4782984</v>
      </c>
      <c r="U391" s="3" t="n">
        <v>90</v>
      </c>
      <c r="V391" s="3" t="n">
        <v>6</v>
      </c>
      <c r="W391" s="3" t="n">
        <v>31</v>
      </c>
      <c r="X391" s="3" t="n">
        <v>32.44</v>
      </c>
      <c r="Y391" s="3" t="n">
        <v>0</v>
      </c>
      <c r="Z391" s="3" t="n">
        <v>0.51</v>
      </c>
      <c r="AA391" s="3" t="n">
        <v>752</v>
      </c>
    </row>
    <row r="392" customFormat="false" ht="14.4" hidden="false" customHeight="false" outlineLevel="0" collapsed="false">
      <c r="A392" s="2" t="n">
        <v>44075.4725480631</v>
      </c>
      <c r="B392" s="3" t="n">
        <f aca="false">LN(($I392-$T392)/($I392-$K392))/(1/COS(RADIANS(75))-1/COS(RADIANS(0)))</f>
        <v>0.355299907307849</v>
      </c>
      <c r="C392" s="3" t="n">
        <f aca="false">LN(($I392-$T392)/($I392-$L392))/(1/COS(RADIANS(70))-1/COS(RADIANS(0)))</f>
        <v>0.770566662998148</v>
      </c>
      <c r="D392" s="3" t="n">
        <v>0.451206638450453</v>
      </c>
      <c r="E392" s="3" t="n">
        <v>0.501674579587831</v>
      </c>
      <c r="H392" s="3" t="n">
        <v>2.4773468</v>
      </c>
      <c r="I392" s="3" t="n">
        <v>2.47795606060606</v>
      </c>
      <c r="J392" s="3" t="n">
        <v>2.47864</v>
      </c>
      <c r="K392" s="3" t="n">
        <v>2.479006</v>
      </c>
      <c r="L392" s="3" t="n">
        <v>2.4786156</v>
      </c>
      <c r="M392" s="3" t="n">
        <v>2.4815436</v>
      </c>
      <c r="N392" s="3" t="n">
        <v>2.4812508</v>
      </c>
      <c r="O392" s="3" t="n">
        <v>2.4824708</v>
      </c>
      <c r="P392" s="3" t="n">
        <v>2.4799332</v>
      </c>
      <c r="Q392" s="3" t="n">
        <v>2.47704414141414</v>
      </c>
      <c r="R392" s="3" t="n">
        <v>2.4754666</v>
      </c>
      <c r="S392" s="3" t="n">
        <v>2.4741219</v>
      </c>
      <c r="T392" s="3" t="n">
        <v>2.4808604</v>
      </c>
      <c r="U392" s="3" t="n">
        <v>84</v>
      </c>
      <c r="V392" s="3" t="n">
        <v>6</v>
      </c>
      <c r="W392" s="3" t="n">
        <v>31</v>
      </c>
      <c r="X392" s="3" t="n">
        <v>32.39</v>
      </c>
      <c r="Y392" s="3" t="n">
        <v>0</v>
      </c>
      <c r="Z392" s="3" t="n">
        <v>0.51</v>
      </c>
      <c r="AA392" s="3" t="n">
        <v>751</v>
      </c>
    </row>
    <row r="393" customFormat="false" ht="14.4" hidden="false" customHeight="false" outlineLevel="0" collapsed="false">
      <c r="A393" s="2" t="n">
        <v>44075.4701394031</v>
      </c>
      <c r="C393" s="3" t="n">
        <f aca="false">LN(($I393-$T393)/($I393-$L393))/(1/COS(RADIANS(70))-1/COS(RADIANS(0)))</f>
        <v>-0.57498542690239</v>
      </c>
      <c r="D393" s="3" t="n">
        <v>-0.2771508608911</v>
      </c>
      <c r="E393" s="3" t="n">
        <v>0.585646477335231</v>
      </c>
      <c r="H393" s="3" t="n">
        <v>2.4743657</v>
      </c>
      <c r="I393" s="3" t="n">
        <v>2.4782252</v>
      </c>
      <c r="J393" s="3" t="n">
        <v>2.47645242424242</v>
      </c>
      <c r="K393" s="3" t="n">
        <v>2.47681</v>
      </c>
      <c r="L393" s="3" t="n">
        <v>2.4814704</v>
      </c>
      <c r="M393" s="3" t="n">
        <v>2.483886</v>
      </c>
      <c r="N393" s="3" t="n">
        <v>2.484984</v>
      </c>
      <c r="O393" s="3" t="n">
        <v>2.4844228</v>
      </c>
      <c r="P393" s="3" t="n">
        <v>2.483886</v>
      </c>
      <c r="Q393" s="3" t="n">
        <v>2.48049464646465</v>
      </c>
      <c r="R393" s="3" t="n">
        <v>2.4805676</v>
      </c>
      <c r="S393" s="3" t="n">
        <v>2.4852768</v>
      </c>
      <c r="T393" s="3" t="n">
        <v>2.4792988</v>
      </c>
      <c r="U393" s="3" t="n">
        <v>87</v>
      </c>
      <c r="V393" s="3" t="n">
        <v>6</v>
      </c>
      <c r="W393" s="3" t="n">
        <v>31</v>
      </c>
      <c r="X393" s="3" t="n">
        <v>32.28</v>
      </c>
      <c r="Y393" s="3" t="n">
        <v>0</v>
      </c>
      <c r="Z393" s="3" t="n">
        <v>0.51</v>
      </c>
      <c r="AA393" s="3" t="n">
        <v>749</v>
      </c>
    </row>
    <row r="394" customFormat="false" ht="14.4" hidden="false" customHeight="false" outlineLevel="0" collapsed="false">
      <c r="A394" s="2" t="n">
        <v>44075.4677357533</v>
      </c>
      <c r="C394" s="3" t="n">
        <f aca="false">LN(($I394-$T394)/($I394-$L394))/(1/COS(RADIANS(70))-1/COS(RADIANS(0)))</f>
        <v>1.79300919690196</v>
      </c>
      <c r="D394" s="3" t="n">
        <v>2.02231495719883</v>
      </c>
      <c r="E394" s="3" t="n">
        <v>0.227569037938814</v>
      </c>
      <c r="H394" s="3" t="n">
        <v>2.47950878787879</v>
      </c>
      <c r="I394" s="3" t="n">
        <v>2.4803236</v>
      </c>
      <c r="J394" s="3" t="n">
        <v>2.4821048</v>
      </c>
      <c r="K394" s="3" t="n">
        <v>2.4815436</v>
      </c>
      <c r="L394" s="3" t="n">
        <v>2.4801528</v>
      </c>
      <c r="M394" s="3" t="n">
        <v>2.4834712</v>
      </c>
      <c r="N394" s="3" t="n">
        <v>2.482788</v>
      </c>
      <c r="O394" s="3" t="n">
        <v>2.4777612</v>
      </c>
      <c r="P394" s="3" t="n">
        <v>2.47664929292929</v>
      </c>
      <c r="Q394" s="3" t="n">
        <v>2.47314454545455</v>
      </c>
      <c r="R394" s="3" t="n">
        <v>2.47117090909091</v>
      </c>
      <c r="S394" s="3" t="n">
        <v>2.4706274</v>
      </c>
      <c r="T394" s="3" t="n">
        <v>2.47494656565657</v>
      </c>
      <c r="U394" s="3" t="n">
        <v>80</v>
      </c>
      <c r="V394" s="3" t="n">
        <v>6</v>
      </c>
      <c r="W394" s="3" t="n">
        <v>31</v>
      </c>
      <c r="X394" s="3" t="n">
        <v>32.33</v>
      </c>
      <c r="Y394" s="3" t="n">
        <v>0</v>
      </c>
      <c r="Z394" s="3" t="n">
        <v>0.5</v>
      </c>
      <c r="AA394" s="3" t="n">
        <v>742</v>
      </c>
    </row>
    <row r="395" customFormat="false" ht="14.4" hidden="false" customHeight="false" outlineLevel="0" collapsed="false">
      <c r="A395" s="2" t="n">
        <v>44075.4653327129</v>
      </c>
      <c r="D395" s="3" t="n">
        <v>0.153125574115954</v>
      </c>
      <c r="E395" s="3" t="n">
        <v>0.71810635224267</v>
      </c>
      <c r="H395" s="3" t="n">
        <v>2.4787376</v>
      </c>
      <c r="I395" s="3" t="n">
        <v>2.4807872</v>
      </c>
      <c r="J395" s="3" t="n">
        <v>2.4837152</v>
      </c>
      <c r="K395" s="3" t="n">
        <v>2.4782008</v>
      </c>
      <c r="L395" s="3" t="n">
        <v>2.4796648</v>
      </c>
      <c r="M395" s="3" t="n">
        <v>2.479982</v>
      </c>
      <c r="N395" s="3" t="n">
        <v>2.475881</v>
      </c>
      <c r="O395" s="3" t="n">
        <v>2.4779324</v>
      </c>
      <c r="P395" s="3" t="n">
        <v>2.4761259</v>
      </c>
      <c r="Q395" s="3" t="n">
        <v>2.47669909090909</v>
      </c>
      <c r="R395" s="3" t="n">
        <v>2.4800308</v>
      </c>
      <c r="S395" s="3" t="n">
        <v>2.4822024</v>
      </c>
      <c r="T395" s="3" t="n">
        <v>2.48364939393939</v>
      </c>
      <c r="U395" s="3" t="n">
        <v>83</v>
      </c>
      <c r="V395" s="3" t="n">
        <v>5</v>
      </c>
      <c r="W395" s="3" t="n">
        <v>31</v>
      </c>
      <c r="X395" s="3" t="n">
        <v>32.39</v>
      </c>
      <c r="Y395" s="3" t="n">
        <v>0</v>
      </c>
      <c r="Z395" s="3" t="n">
        <v>0.49</v>
      </c>
      <c r="AA395" s="3" t="n">
        <v>731</v>
      </c>
    </row>
    <row r="396" customFormat="false" ht="14.4" hidden="false" customHeight="false" outlineLevel="0" collapsed="false">
      <c r="A396" s="2" t="n">
        <v>44075.4629300726</v>
      </c>
      <c r="B396" s="3" t="n">
        <f aca="false">LN(($I396-$T396)/($I396-$K396))/(1/COS(RADIANS(75))-1/COS(RADIANS(0)))</f>
        <v>-0.10014356185166</v>
      </c>
      <c r="C396" s="3" t="n">
        <f aca="false">LN(($I396-$T396)/($I396-$L396))/(1/COS(RADIANS(70))-1/COS(RADIANS(0)))</f>
        <v>0.641987513879627</v>
      </c>
      <c r="D396" s="3" t="n">
        <v>0.205367327125371</v>
      </c>
      <c r="E396" s="3" t="n">
        <v>0.617993273665154</v>
      </c>
      <c r="H396" s="3" t="n">
        <v>2.48300858585859</v>
      </c>
      <c r="I396" s="3" t="n">
        <v>2.4781764</v>
      </c>
      <c r="J396" s="3" t="n">
        <v>2.4812996</v>
      </c>
      <c r="K396" s="3" t="n">
        <v>2.485106</v>
      </c>
      <c r="L396" s="3" t="n">
        <v>2.4796892</v>
      </c>
      <c r="M396" s="3" t="n">
        <v>2.48029747474748</v>
      </c>
      <c r="N396" s="3" t="n">
        <v>2.48601545454545</v>
      </c>
      <c r="O396" s="3" t="n">
        <v>2.48718</v>
      </c>
      <c r="P396" s="3" t="n">
        <v>2.48786393939394</v>
      </c>
      <c r="Q396" s="3" t="n">
        <v>2.48180090909091</v>
      </c>
      <c r="R396" s="3" t="n">
        <v>2.4778102</v>
      </c>
      <c r="S396" s="3" t="n">
        <v>2.4764923</v>
      </c>
      <c r="T396" s="3" t="n">
        <v>2.48337828282828</v>
      </c>
      <c r="U396" s="3" t="n">
        <v>82</v>
      </c>
      <c r="V396" s="3" t="n">
        <v>5</v>
      </c>
      <c r="W396" s="3" t="n">
        <v>31</v>
      </c>
      <c r="X396" s="3" t="n">
        <v>32.17</v>
      </c>
      <c r="Y396" s="3" t="n">
        <v>0</v>
      </c>
      <c r="Z396" s="3" t="n">
        <v>0.49</v>
      </c>
      <c r="AA396" s="3" t="n">
        <v>724</v>
      </c>
    </row>
    <row r="397" customFormat="false" ht="14.4" hidden="false" customHeight="false" outlineLevel="0" collapsed="false">
      <c r="A397" s="2" t="n">
        <v>44075.4605288856</v>
      </c>
      <c r="D397" s="3" t="n">
        <v>0.40876873269124</v>
      </c>
      <c r="E397" s="3" t="n">
        <v>0.336138628249105</v>
      </c>
      <c r="G397" s="3" t="n">
        <f aca="false">LN(($N397-$T397)/($L397-$N397))/(1/COS(RADIANS(70))-1/COS(RADIANS(59.4)))</f>
        <v>0.76190339852444</v>
      </c>
      <c r="H397" s="3" t="n">
        <v>2.48019888888889</v>
      </c>
      <c r="I397" s="3" t="n">
        <v>2.477176</v>
      </c>
      <c r="J397" s="3" t="n">
        <v>2.4782008</v>
      </c>
      <c r="K397" s="3" t="n">
        <v>2.4786888</v>
      </c>
      <c r="L397" s="3" t="n">
        <v>2.482788</v>
      </c>
      <c r="M397" s="3" t="n">
        <v>2.4823488</v>
      </c>
      <c r="N397" s="3" t="n">
        <v>2.48076575757576</v>
      </c>
      <c r="O397" s="3" t="n">
        <v>2.480714</v>
      </c>
      <c r="P397" s="3" t="n">
        <v>2.4817388</v>
      </c>
      <c r="Q397" s="3" t="n">
        <v>2.4842764</v>
      </c>
      <c r="R397" s="3" t="n">
        <v>2.4859844</v>
      </c>
      <c r="S397" s="3" t="n">
        <v>2.4850816</v>
      </c>
      <c r="T397" s="3" t="n">
        <v>2.4765656</v>
      </c>
      <c r="U397" s="3" t="n">
        <v>82</v>
      </c>
      <c r="V397" s="3" t="n">
        <v>5</v>
      </c>
      <c r="W397" s="3" t="n">
        <v>31</v>
      </c>
      <c r="X397" s="3" t="n">
        <v>32.06</v>
      </c>
      <c r="Y397" s="3" t="n">
        <v>0</v>
      </c>
      <c r="Z397" s="3" t="n">
        <v>0.48</v>
      </c>
      <c r="AA397" s="3" t="n">
        <v>724</v>
      </c>
    </row>
    <row r="398" customFormat="false" ht="14.4" hidden="false" customHeight="false" outlineLevel="0" collapsed="false">
      <c r="A398" s="2" t="n">
        <v>44075.4581227033</v>
      </c>
      <c r="C398" s="3" t="n">
        <f aca="false">LN(($I398-$T398)/($I398-$L398))/(1/COS(RADIANS(70))-1/COS(RADIANS(0)))</f>
        <v>0.203412919069837</v>
      </c>
      <c r="D398" s="3" t="n">
        <v>0.245633563899681</v>
      </c>
      <c r="E398" s="3" t="n">
        <v>0.437458931293914</v>
      </c>
      <c r="H398" s="3" t="n">
        <v>2.48544858585859</v>
      </c>
      <c r="I398" s="3" t="n">
        <v>2.47561404040404</v>
      </c>
      <c r="J398" s="3" t="n">
        <v>2.4732407</v>
      </c>
      <c r="K398" s="3" t="n">
        <v>2.4748555</v>
      </c>
      <c r="L398" s="3" t="n">
        <v>2.483154</v>
      </c>
      <c r="M398" s="3" t="n">
        <v>2.48093828282828</v>
      </c>
      <c r="N398" s="3" t="n">
        <v>2.47825181818182</v>
      </c>
      <c r="O398" s="3" t="n">
        <v>2.47990313131313</v>
      </c>
      <c r="P398" s="3" t="n">
        <v>2.4811776</v>
      </c>
      <c r="Q398" s="3" t="n">
        <v>2.48029747474748</v>
      </c>
      <c r="R398" s="3" t="n">
        <v>2.4859844</v>
      </c>
      <c r="S398" s="3" t="n">
        <v>2.486692</v>
      </c>
      <c r="T398" s="3" t="n">
        <v>2.4867652</v>
      </c>
      <c r="U398" s="3" t="n">
        <v>78</v>
      </c>
      <c r="V398" s="3" t="n">
        <v>6</v>
      </c>
      <c r="W398" s="3" t="n">
        <v>32</v>
      </c>
      <c r="X398" s="3" t="n">
        <v>31.83</v>
      </c>
      <c r="Y398" s="3" t="n">
        <v>0</v>
      </c>
      <c r="Z398" s="3" t="n">
        <v>0.47</v>
      </c>
      <c r="AA398" s="3" t="n">
        <v>696</v>
      </c>
    </row>
    <row r="399" customFormat="false" ht="14.4" hidden="false" customHeight="false" outlineLevel="0" collapsed="false">
      <c r="A399" s="2" t="n">
        <v>44075.4557115522</v>
      </c>
      <c r="B399" s="3" t="n">
        <f aca="false">LN(($I399-$T399)/($I399-$K399))/(1/COS(RADIANS(75))-1/COS(RADIANS(0)))</f>
        <v>0.0431911460668907</v>
      </c>
      <c r="D399" s="3" t="n">
        <v>-0.204278933737431</v>
      </c>
      <c r="E399" s="3" t="n">
        <v>0.586106247477526</v>
      </c>
      <c r="H399" s="3" t="n">
        <v>2.4769564</v>
      </c>
      <c r="I399" s="3" t="n">
        <v>2.481934</v>
      </c>
      <c r="J399" s="3" t="n">
        <v>2.4821292</v>
      </c>
      <c r="K399" s="3" t="n">
        <v>2.48493101010101</v>
      </c>
      <c r="L399" s="3" t="n">
        <v>2.4796648</v>
      </c>
      <c r="M399" s="3" t="n">
        <v>2.4791036</v>
      </c>
      <c r="N399" s="3" t="n">
        <v>2.4784692</v>
      </c>
      <c r="O399" s="3" t="n">
        <v>2.47514414141414</v>
      </c>
      <c r="P399" s="3" t="n">
        <v>2.4778345</v>
      </c>
      <c r="Q399" s="3" t="n">
        <v>2.48047</v>
      </c>
      <c r="R399" s="3" t="n">
        <v>2.4825403030303</v>
      </c>
      <c r="S399" s="3" t="n">
        <v>2.48096292929293</v>
      </c>
      <c r="T399" s="3" t="n">
        <v>2.4853256</v>
      </c>
      <c r="U399" s="3" t="n">
        <v>76</v>
      </c>
      <c r="V399" s="3" t="n">
        <v>6</v>
      </c>
      <c r="W399" s="3" t="n">
        <v>32</v>
      </c>
      <c r="X399" s="3" t="n">
        <v>31.83</v>
      </c>
      <c r="Y399" s="3" t="n">
        <v>0</v>
      </c>
      <c r="Z399" s="3" t="n">
        <v>0.47</v>
      </c>
      <c r="AA399" s="3" t="n">
        <v>580</v>
      </c>
    </row>
    <row r="400" customFormat="false" ht="14.4" hidden="false" customHeight="false" outlineLevel="0" collapsed="false">
      <c r="A400" s="2" t="n">
        <v>44075.453293715</v>
      </c>
      <c r="B400" s="3" t="n">
        <f aca="false">LN(($I400-$T400)/($I400-$K400))/(1/COS(RADIANS(75))-1/COS(RADIANS(0)))</f>
        <v>-0.0688106793446402</v>
      </c>
      <c r="C400" s="3" t="n">
        <f aca="false">LN(($I400-$T400)/($I400-$L400))/(1/COS(RADIANS(70))-1/COS(RADIANS(0)))</f>
        <v>0.0442141177805868</v>
      </c>
      <c r="D400" s="3" t="n">
        <v>-0.343249490201701</v>
      </c>
      <c r="E400" s="3" t="n">
        <v>0.723083891111845</v>
      </c>
      <c r="H400" s="3" t="n">
        <v>2.4814704</v>
      </c>
      <c r="I400" s="3" t="n">
        <v>2.4846424</v>
      </c>
      <c r="J400" s="3" t="n">
        <v>2.4724345</v>
      </c>
      <c r="K400" s="3" t="n">
        <v>2.4748064</v>
      </c>
      <c r="L400" s="3" t="n">
        <v>2.4772242</v>
      </c>
      <c r="M400" s="3" t="n">
        <v>2.48059202020202</v>
      </c>
      <c r="N400" s="3" t="n">
        <v>2.4817388</v>
      </c>
      <c r="O400" s="3" t="n">
        <v>2.48291</v>
      </c>
      <c r="P400" s="3" t="n">
        <v>2.4832516</v>
      </c>
      <c r="Q400" s="3" t="n">
        <v>2.48372333333333</v>
      </c>
      <c r="R400" s="3" t="n">
        <v>2.4793232</v>
      </c>
      <c r="S400" s="3" t="n">
        <v>2.4770296</v>
      </c>
      <c r="T400" s="3" t="n">
        <v>2.4765656</v>
      </c>
      <c r="U400" s="3" t="n">
        <v>80</v>
      </c>
      <c r="V400" s="3" t="n">
        <v>6</v>
      </c>
      <c r="W400" s="3" t="n">
        <v>32</v>
      </c>
      <c r="X400" s="3" t="n">
        <v>31.78</v>
      </c>
      <c r="Y400" s="3" t="n">
        <v>0</v>
      </c>
      <c r="Z400" s="3" t="n">
        <v>0.46</v>
      </c>
      <c r="AA400" s="3" t="n">
        <v>376</v>
      </c>
    </row>
    <row r="401" customFormat="false" ht="14.4" hidden="false" customHeight="false" outlineLevel="0" collapsed="false">
      <c r="A401" s="2" t="n">
        <v>44075.4508831781</v>
      </c>
      <c r="D401" s="3" t="n">
        <v>0.224369261490214</v>
      </c>
      <c r="E401" s="3" t="n">
        <v>0.802632427224806</v>
      </c>
      <c r="H401" s="3" t="n">
        <v>2.4777616</v>
      </c>
      <c r="I401" s="3" t="n">
        <v>2.4780056</v>
      </c>
      <c r="J401" s="3" t="n">
        <v>2.478274</v>
      </c>
      <c r="K401" s="3" t="n">
        <v>2.47753707070707</v>
      </c>
      <c r="L401" s="3" t="n">
        <v>2.47526797979798</v>
      </c>
      <c r="M401" s="3" t="n">
        <v>2.474538</v>
      </c>
      <c r="N401" s="3" t="n">
        <v>2.4743904</v>
      </c>
      <c r="O401" s="3" t="n">
        <v>2.480226</v>
      </c>
      <c r="P401" s="3" t="n">
        <v>2.4785424</v>
      </c>
      <c r="Q401" s="3" t="n">
        <v>2.4787864</v>
      </c>
      <c r="R401" s="3" t="n">
        <v>2.4771516</v>
      </c>
      <c r="S401" s="3" t="n">
        <v>2.48034676767677</v>
      </c>
      <c r="T401" s="3" t="n">
        <v>2.4797624</v>
      </c>
      <c r="U401" s="3" t="n">
        <v>75</v>
      </c>
      <c r="V401" s="3" t="n">
        <v>6</v>
      </c>
      <c r="W401" s="3" t="n">
        <v>31</v>
      </c>
      <c r="X401" s="3" t="n">
        <v>31.78</v>
      </c>
      <c r="Y401" s="3" t="n">
        <v>0</v>
      </c>
      <c r="Z401" s="3" t="n">
        <v>0.45</v>
      </c>
      <c r="AA401" s="3" t="n">
        <v>176</v>
      </c>
    </row>
    <row r="402" customFormat="false" ht="14.4" hidden="false" customHeight="false" outlineLevel="0" collapsed="false">
      <c r="A402" s="2" t="n">
        <v>44075.4484746074</v>
      </c>
      <c r="B402" s="3" t="n">
        <f aca="false">LN(($I402-$T402)/($I402-$K402))/(1/COS(RADIANS(75))-1/COS(RADIANS(0)))</f>
        <v>-0.365317650593105</v>
      </c>
      <c r="C402" s="3" t="n">
        <f aca="false">LN(($I402-$T402)/($I402-$L402))/(1/COS(RADIANS(70))-1/COS(RADIANS(0)))</f>
        <v>-0.315581452003227</v>
      </c>
      <c r="D402" s="3" t="n">
        <v>-0.268096148225744</v>
      </c>
      <c r="E402" s="3" t="n">
        <v>0.981186661611649</v>
      </c>
      <c r="H402" s="3" t="n">
        <v>2.481202</v>
      </c>
      <c r="I402" s="3" t="n">
        <v>2.475736</v>
      </c>
      <c r="J402" s="3" t="n">
        <v>2.47235323232323</v>
      </c>
      <c r="K402" s="3" t="n">
        <v>2.4816412</v>
      </c>
      <c r="L402" s="3" t="n">
        <v>2.4795428</v>
      </c>
      <c r="M402" s="3" t="n">
        <v>2.4796648</v>
      </c>
      <c r="N402" s="3" t="n">
        <v>2.4760525</v>
      </c>
      <c r="O402" s="3" t="n">
        <v>2.4722403</v>
      </c>
      <c r="P402" s="3" t="n">
        <v>2.47640242424243</v>
      </c>
      <c r="Q402" s="3" t="n">
        <v>2.4817388</v>
      </c>
      <c r="R402" s="3" t="n">
        <v>2.47223121212121</v>
      </c>
      <c r="S402" s="3" t="n">
        <v>2.4802016</v>
      </c>
      <c r="T402" s="3" t="n">
        <v>2.4778104</v>
      </c>
      <c r="U402" s="3" t="n">
        <v>71</v>
      </c>
      <c r="V402" s="3" t="n">
        <v>5</v>
      </c>
      <c r="W402" s="3" t="n">
        <v>32</v>
      </c>
      <c r="X402" s="3" t="n">
        <v>31.83</v>
      </c>
      <c r="Y402" s="3" t="n">
        <v>0</v>
      </c>
      <c r="Z402" s="3" t="n">
        <v>0.44</v>
      </c>
      <c r="AA402" s="3" t="n">
        <v>69</v>
      </c>
    </row>
    <row r="403" customFormat="false" ht="14.4" hidden="false" customHeight="false" outlineLevel="0" collapsed="false">
      <c r="A403" s="2" t="n">
        <v>44075.4460653318</v>
      </c>
      <c r="D403" s="3" t="n">
        <v>-0.290238457865919</v>
      </c>
      <c r="E403" s="3" t="n">
        <v>0.35881414026971</v>
      </c>
      <c r="H403" s="3" t="n">
        <v>2.4920661</v>
      </c>
      <c r="I403" s="3" t="n">
        <v>2.484594</v>
      </c>
      <c r="J403" s="3" t="n">
        <v>2.4854476</v>
      </c>
      <c r="K403" s="3" t="n">
        <v>2.4862772</v>
      </c>
      <c r="L403" s="3" t="n">
        <v>2.488034</v>
      </c>
      <c r="M403" s="3" t="n">
        <v>2.4851304</v>
      </c>
      <c r="N403" s="3" t="n">
        <v>2.4784448</v>
      </c>
      <c r="O403" s="3" t="n">
        <v>2.4766497979798</v>
      </c>
      <c r="P403" s="3" t="n">
        <v>2.4870336</v>
      </c>
      <c r="Q403" s="3" t="n">
        <v>2.4816656</v>
      </c>
      <c r="R403" s="3" t="n">
        <v>2.4753938</v>
      </c>
      <c r="S403" s="3" t="n">
        <v>2.4798112</v>
      </c>
      <c r="T403" s="3" t="n">
        <v>2.4795916</v>
      </c>
      <c r="U403" s="3" t="n">
        <v>55</v>
      </c>
      <c r="V403" s="3" t="n">
        <v>4</v>
      </c>
      <c r="W403" s="3" t="n">
        <v>33</v>
      </c>
      <c r="X403" s="3" t="n">
        <v>31.72</v>
      </c>
      <c r="Y403" s="3" t="n">
        <v>0</v>
      </c>
      <c r="Z403" s="3" t="n">
        <v>0</v>
      </c>
      <c r="AA403" s="3" t="n">
        <v>51</v>
      </c>
    </row>
    <row r="404" customFormat="false" ht="14.4" hidden="false" customHeight="false" outlineLevel="0" collapsed="false">
      <c r="A404" s="2" t="n">
        <v>44075.4436619907</v>
      </c>
      <c r="B404" s="3" t="n">
        <f aca="false">LN(($I404-$T404)/($I404-$K404))/(1/COS(RADIANS(75))-1/COS(RADIANS(0)))</f>
        <v>-0.9700753765917</v>
      </c>
      <c r="D404" s="3" t="n">
        <v>-0.149051379742319</v>
      </c>
      <c r="E404" s="3" t="n">
        <v>0.949052619594321</v>
      </c>
      <c r="H404" s="3" t="n">
        <v>2.49131919191919</v>
      </c>
      <c r="I404" s="3" t="n">
        <v>2.489036</v>
      </c>
      <c r="J404" s="3" t="n">
        <v>2.488522</v>
      </c>
      <c r="K404" s="3" t="n">
        <v>2.4868628</v>
      </c>
      <c r="L404" s="3" t="n">
        <v>2.4934341</v>
      </c>
      <c r="M404" s="3" t="n">
        <v>2.4879368</v>
      </c>
      <c r="N404" s="3" t="n">
        <v>2.4886798989899</v>
      </c>
      <c r="O404" s="3" t="n">
        <v>2.4877425</v>
      </c>
      <c r="P404" s="3" t="n">
        <v>2.48796252525253</v>
      </c>
      <c r="Q404" s="3" t="n">
        <v>2.48648373737374</v>
      </c>
      <c r="R404" s="3" t="n">
        <v>2.4865212</v>
      </c>
      <c r="S404" s="3" t="n">
        <v>2.4864727</v>
      </c>
      <c r="T404" s="3" t="n">
        <v>2.48890090909091</v>
      </c>
      <c r="U404" s="3" t="n">
        <v>57</v>
      </c>
      <c r="V404" s="3" t="n">
        <v>3</v>
      </c>
      <c r="W404" s="3" t="n">
        <v>35</v>
      </c>
      <c r="X404" s="3" t="n">
        <v>31.5</v>
      </c>
      <c r="Y404" s="3" t="n">
        <v>0</v>
      </c>
      <c r="Z404" s="3" t="n">
        <v>0</v>
      </c>
      <c r="AA404" s="3" t="n">
        <v>49</v>
      </c>
    </row>
    <row r="405" customFormat="false" ht="14.4" hidden="false" customHeight="false" outlineLevel="0" collapsed="false">
      <c r="A405" s="2" t="n">
        <v>44075.441259633</v>
      </c>
      <c r="C405" s="3" t="n">
        <f aca="false">LN(($I405-$T405)/($I405-$L405))/(1/COS(RADIANS(70))-1/COS(RADIANS(0)))</f>
        <v>0.738757628415281</v>
      </c>
      <c r="D405" s="3" t="n">
        <v>-0.21222898536789</v>
      </c>
      <c r="E405" s="3" t="n">
        <v>1.3589276670792</v>
      </c>
      <c r="H405" s="3" t="n">
        <v>2.49519393939394</v>
      </c>
      <c r="I405" s="3" t="n">
        <v>2.4892557</v>
      </c>
      <c r="J405" s="3" t="n">
        <v>2.4899159</v>
      </c>
      <c r="K405" s="3" t="n">
        <v>2.4936528</v>
      </c>
      <c r="L405" s="3" t="n">
        <v>2.4886936</v>
      </c>
      <c r="M405" s="3" t="n">
        <v>2.4862772</v>
      </c>
      <c r="N405" s="3" t="n">
        <v>2.48436414141414</v>
      </c>
      <c r="O405" s="3" t="n">
        <v>2.4852768</v>
      </c>
      <c r="P405" s="3" t="n">
        <v>2.4891828</v>
      </c>
      <c r="Q405" s="3" t="n">
        <v>2.49393555555556</v>
      </c>
      <c r="R405" s="3" t="n">
        <v>2.4881809</v>
      </c>
      <c r="S405" s="3" t="n">
        <v>2.4897929</v>
      </c>
      <c r="T405" s="3" t="n">
        <v>2.48692737373737</v>
      </c>
      <c r="U405" s="3" t="n">
        <v>59</v>
      </c>
      <c r="V405" s="3" t="n">
        <v>3</v>
      </c>
      <c r="W405" s="3" t="n">
        <v>35</v>
      </c>
      <c r="X405" s="3" t="n">
        <v>31.22</v>
      </c>
      <c r="Y405" s="3" t="n">
        <v>0</v>
      </c>
      <c r="Z405" s="3" t="n">
        <v>0</v>
      </c>
      <c r="AA405" s="3" t="n">
        <v>49</v>
      </c>
    </row>
    <row r="406" customFormat="false" ht="14.4" hidden="false" customHeight="false" outlineLevel="0" collapsed="false">
      <c r="A406" s="2" t="n">
        <v>44075.438859097</v>
      </c>
      <c r="B406" s="3" t="n">
        <f aca="false">LN(($I406-$T406)/($I406-$K406))/(1/COS(RADIANS(75))-1/COS(RADIANS(0)))</f>
        <v>0.214590113940185</v>
      </c>
      <c r="C406" s="3" t="n">
        <f aca="false">LN(($I406-$T406)/($I406-$L406))/(1/COS(RADIANS(70))-1/COS(RADIANS(0)))</f>
        <v>-0.0697548114343508</v>
      </c>
      <c r="D406" s="3" t="n">
        <v>0.279316939584178</v>
      </c>
      <c r="E406" s="3" t="n">
        <v>0.615061119180578</v>
      </c>
      <c r="H406" s="3" t="n">
        <v>2.48754353535354</v>
      </c>
      <c r="I406" s="3" t="n">
        <v>2.4876436</v>
      </c>
      <c r="J406" s="3" t="n">
        <v>2.4873996</v>
      </c>
      <c r="K406" s="3" t="n">
        <v>2.4867896</v>
      </c>
      <c r="L406" s="3" t="n">
        <v>2.485838</v>
      </c>
      <c r="M406" s="3" t="n">
        <v>2.48350151515152</v>
      </c>
      <c r="N406" s="3" t="n">
        <v>2.48626191919192</v>
      </c>
      <c r="O406" s="3" t="n">
        <v>2.4806408</v>
      </c>
      <c r="P406" s="3" t="n">
        <v>2.4833736</v>
      </c>
      <c r="Q406" s="3" t="n">
        <v>2.4864236</v>
      </c>
      <c r="R406" s="3" t="n">
        <v>2.4878145</v>
      </c>
      <c r="S406" s="3" t="n">
        <v>2.484008</v>
      </c>
      <c r="T406" s="3" t="n">
        <v>2.48606474747475</v>
      </c>
      <c r="U406" s="3" t="n">
        <v>58</v>
      </c>
      <c r="V406" s="3" t="n">
        <v>3</v>
      </c>
      <c r="W406" s="3" t="n">
        <v>36</v>
      </c>
      <c r="X406" s="3" t="n">
        <v>31.11</v>
      </c>
      <c r="Y406" s="3" t="n">
        <v>0</v>
      </c>
      <c r="Z406" s="3" t="n">
        <v>0</v>
      </c>
      <c r="AA406" s="3" t="n">
        <v>49</v>
      </c>
    </row>
    <row r="407" customFormat="false" ht="14.4" hidden="false" customHeight="false" outlineLevel="0" collapsed="false">
      <c r="A407" s="2" t="n">
        <v>44075.4364597034</v>
      </c>
      <c r="C407" s="3" t="n">
        <f aca="false">LN(($I407-$T407)/($I407-$L407))/(1/COS(RADIANS(70))-1/COS(RADIANS(0)))</f>
        <v>1.02930889439368</v>
      </c>
      <c r="D407" s="3" t="n">
        <v>0.644900176731386</v>
      </c>
      <c r="E407" s="3" t="n">
        <v>0.963485899043495</v>
      </c>
      <c r="G407" s="3" t="n">
        <f aca="false">LN(($N407-$T407)/($L407-$N407))/(1/COS(RADIANS(70))-1/COS(RADIANS(59.4)))</f>
        <v>2.54435024633182</v>
      </c>
      <c r="H407" s="3" t="n">
        <v>2.4946316</v>
      </c>
      <c r="I407" s="3" t="n">
        <v>2.4944855</v>
      </c>
      <c r="J407" s="3" t="n">
        <v>2.4945581</v>
      </c>
      <c r="K407" s="3" t="n">
        <v>2.49467616161616</v>
      </c>
      <c r="L407" s="3" t="n">
        <v>2.4932142</v>
      </c>
      <c r="M407" s="3" t="n">
        <v>2.4928994949495</v>
      </c>
      <c r="N407" s="3" t="n">
        <v>2.49257828282828</v>
      </c>
      <c r="O407" s="3" t="n">
        <v>2.4918209</v>
      </c>
      <c r="P407" s="3" t="n">
        <v>2.4942647</v>
      </c>
      <c r="Q407" s="3" t="n">
        <v>2.4912583</v>
      </c>
      <c r="R407" s="3" t="n">
        <v>2.4897445</v>
      </c>
      <c r="S407" s="3" t="n">
        <v>2.4869119</v>
      </c>
      <c r="T407" s="3" t="n">
        <v>2.48527606060606</v>
      </c>
      <c r="U407" s="3" t="n">
        <v>56</v>
      </c>
      <c r="V407" s="3" t="n">
        <v>5</v>
      </c>
      <c r="W407" s="3" t="n">
        <v>36</v>
      </c>
      <c r="X407" s="3" t="n">
        <v>31.06</v>
      </c>
      <c r="Y407" s="3" t="n">
        <v>0</v>
      </c>
      <c r="Z407" s="3" t="n">
        <v>0</v>
      </c>
      <c r="AA407" s="3" t="n">
        <v>49</v>
      </c>
    </row>
    <row r="408" customFormat="false" ht="14.4" hidden="false" customHeight="false" outlineLevel="0" collapsed="false">
      <c r="A408" s="2" t="n">
        <v>44075.4340696712</v>
      </c>
      <c r="B408" s="3" t="n">
        <f aca="false">LN(($I408-$T408)/($I408-$K408))/(1/COS(RADIANS(75))-1/COS(RADIANS(0)))</f>
        <v>-0.224732926853266</v>
      </c>
      <c r="C408" s="3" t="n">
        <f aca="false">LN(($I408-$T408)/($I408-$L408))/(1/COS(RADIANS(70))-1/COS(RADIANS(0)))</f>
        <v>0.501534324797583</v>
      </c>
      <c r="D408" s="3" t="n">
        <v>0.0590187213654253</v>
      </c>
      <c r="E408" s="3" t="n">
        <v>0.583001283922088</v>
      </c>
      <c r="H408" s="3" t="n">
        <v>2.4933613</v>
      </c>
      <c r="I408" s="3" t="n">
        <v>2.49696838383838</v>
      </c>
      <c r="J408" s="3" t="n">
        <v>2.4885228</v>
      </c>
      <c r="K408" s="3" t="n">
        <v>2.48712646464646</v>
      </c>
      <c r="L408" s="3" t="n">
        <v>2.494998</v>
      </c>
      <c r="M408" s="3" t="n">
        <v>2.49052939393939</v>
      </c>
      <c r="N408" s="3" t="n">
        <v>2.4853988</v>
      </c>
      <c r="O408" s="3" t="n">
        <v>2.48547323232323</v>
      </c>
      <c r="P408" s="3" t="n">
        <v>2.4837152</v>
      </c>
      <c r="Q408" s="3" t="n">
        <v>2.487424</v>
      </c>
      <c r="R408" s="3" t="n">
        <v>2.4897209</v>
      </c>
      <c r="S408" s="3" t="n">
        <v>2.493752</v>
      </c>
      <c r="T408" s="3" t="n">
        <v>2.4917973</v>
      </c>
      <c r="U408" s="3" t="n">
        <v>61</v>
      </c>
      <c r="V408" s="3" t="n">
        <v>5</v>
      </c>
      <c r="W408" s="3" t="n">
        <v>37</v>
      </c>
      <c r="X408" s="3" t="n">
        <v>31.17</v>
      </c>
      <c r="Y408" s="3" t="n">
        <v>0</v>
      </c>
      <c r="Z408" s="3" t="n">
        <v>0</v>
      </c>
      <c r="AA408" s="3" t="n">
        <v>49</v>
      </c>
    </row>
    <row r="409" customFormat="false" ht="14.4" hidden="false" customHeight="false" outlineLevel="0" collapsed="false">
      <c r="A409" s="2" t="n">
        <v>44075.4316573274</v>
      </c>
      <c r="B409" s="3" t="n">
        <f aca="false">LN(($I409-$T409)/($I409-$K409))/(1/COS(RADIANS(75))-1/COS(RADIANS(0)))</f>
        <v>0.5416404606279</v>
      </c>
      <c r="D409" s="3" t="n">
        <v>0.152817087105119</v>
      </c>
      <c r="E409" s="3" t="n">
        <v>1.2237599111185</v>
      </c>
      <c r="H409" s="3" t="n">
        <v>2.492896</v>
      </c>
      <c r="I409" s="3" t="n">
        <v>2.4905758</v>
      </c>
      <c r="J409" s="3" t="n">
        <v>2.4947774</v>
      </c>
      <c r="K409" s="3" t="n">
        <v>2.49117141414142</v>
      </c>
      <c r="L409" s="3" t="n">
        <v>2.49030727272727</v>
      </c>
      <c r="M409" s="3" t="n">
        <v>2.49336818181818</v>
      </c>
      <c r="N409" s="3" t="n">
        <v>2.4937768</v>
      </c>
      <c r="O409" s="3" t="n">
        <v>2.4906483</v>
      </c>
      <c r="P409" s="3" t="n">
        <v>2.4937274</v>
      </c>
      <c r="Q409" s="3" t="n">
        <v>2.4899878</v>
      </c>
      <c r="R409" s="3" t="n">
        <v>2.4924078</v>
      </c>
      <c r="S409" s="3" t="n">
        <v>2.49129393939394</v>
      </c>
      <c r="T409" s="3" t="n">
        <v>2.4933851</v>
      </c>
      <c r="U409" s="3" t="n">
        <v>55</v>
      </c>
      <c r="V409" s="3" t="n">
        <v>4</v>
      </c>
      <c r="W409" s="3" t="n">
        <v>38</v>
      </c>
      <c r="X409" s="3" t="n">
        <v>31.11</v>
      </c>
      <c r="Y409" s="3" t="n">
        <v>0</v>
      </c>
      <c r="Z409" s="3" t="n">
        <v>0</v>
      </c>
      <c r="AA409" s="3" t="n">
        <v>49</v>
      </c>
    </row>
    <row r="410" customFormat="false" ht="14.4" hidden="false" customHeight="false" outlineLevel="0" collapsed="false">
      <c r="A410" s="2" t="n">
        <v>44075.429248429</v>
      </c>
      <c r="B410" s="3" t="n">
        <f aca="false">LN(($I410-$T410)/($I410-$K410))/(1/COS(RADIANS(75))-1/COS(RADIANS(0)))</f>
        <v>-0.0252108139395911</v>
      </c>
      <c r="C410" s="3" t="n">
        <f aca="false">LN(($I410-$T410)/($I410-$L410))/(1/COS(RADIANS(70))-1/COS(RADIANS(0)))</f>
        <v>0.330589100776524</v>
      </c>
      <c r="D410" s="3" t="n">
        <v>0.0704377433276226</v>
      </c>
      <c r="E410" s="3" t="n">
        <v>0.253999358169446</v>
      </c>
      <c r="G410" s="3" t="n">
        <f aca="false">LN(($N410-$T410)/($L410-$N410))/(1/COS(RADIANS(70))-1/COS(RADIANS(59.4)))</f>
        <v>-0.138519658259203</v>
      </c>
      <c r="H410" s="3" t="n">
        <v>2.499146</v>
      </c>
      <c r="I410" s="3" t="n">
        <v>2.5013176</v>
      </c>
      <c r="J410" s="3" t="n">
        <v>2.4993168</v>
      </c>
      <c r="K410" s="3" t="n">
        <v>2.4964132</v>
      </c>
      <c r="L410" s="3" t="n">
        <v>2.498902</v>
      </c>
      <c r="M410" s="3" t="n">
        <v>2.4968768</v>
      </c>
      <c r="N410" s="3" t="n">
        <v>2.49775717171717</v>
      </c>
      <c r="O410" s="3" t="n">
        <v>2.4964376</v>
      </c>
      <c r="P410" s="3" t="n">
        <v>2.49615515151515</v>
      </c>
      <c r="Q410" s="3" t="n">
        <v>2.49834868686869</v>
      </c>
      <c r="R410" s="3" t="n">
        <v>2.496828</v>
      </c>
      <c r="S410" s="3" t="n">
        <v>2.4952908</v>
      </c>
      <c r="T410" s="3" t="n">
        <v>2.4967548</v>
      </c>
      <c r="U410" s="3" t="n">
        <v>51</v>
      </c>
      <c r="V410" s="3" t="n">
        <v>4</v>
      </c>
      <c r="W410" s="3" t="n">
        <v>37</v>
      </c>
      <c r="X410" s="3" t="n">
        <v>31.06</v>
      </c>
      <c r="Y410" s="3" t="n">
        <v>0</v>
      </c>
      <c r="Z410" s="3" t="n">
        <v>0</v>
      </c>
      <c r="AA410" s="3" t="n">
        <v>49</v>
      </c>
    </row>
    <row r="411" customFormat="false" ht="14.4" hidden="false" customHeight="false" outlineLevel="0" collapsed="false">
      <c r="A411" s="2" t="n">
        <v>44075.4265882725</v>
      </c>
      <c r="D411" s="3" t="n">
        <v>-0.669810076342725</v>
      </c>
      <c r="E411" s="3" t="n">
        <v>1.4438279831646</v>
      </c>
      <c r="G411" s="3" t="n">
        <f aca="false">LN(($N411-$T411)/($L411-$N411))/(1/COS(RADIANS(70))-1/COS(RADIANS(59.4)))</f>
        <v>-0.177968183759871</v>
      </c>
      <c r="H411" s="3" t="n">
        <v>2.5010004</v>
      </c>
      <c r="I411" s="3" t="n">
        <v>2.49743676767677</v>
      </c>
      <c r="J411" s="3" t="n">
        <v>2.5009028</v>
      </c>
      <c r="K411" s="3" t="n">
        <v>2.4993412</v>
      </c>
      <c r="L411" s="3" t="n">
        <v>2.5054656</v>
      </c>
      <c r="M411" s="3" t="n">
        <v>2.4988274</v>
      </c>
      <c r="N411" s="3" t="n">
        <v>2.5000244</v>
      </c>
      <c r="O411" s="3" t="n">
        <v>2.4974868</v>
      </c>
      <c r="P411" s="3" t="n">
        <v>2.4944124</v>
      </c>
      <c r="Q411" s="3" t="n">
        <v>2.49539111111111</v>
      </c>
      <c r="R411" s="3" t="n">
        <v>2.499512</v>
      </c>
      <c r="S411" s="3" t="n">
        <v>2.4914804</v>
      </c>
      <c r="T411" s="3" t="n">
        <v>2.4954372</v>
      </c>
      <c r="U411" s="3" t="n">
        <v>51</v>
      </c>
      <c r="V411" s="3" t="n">
        <v>3</v>
      </c>
      <c r="W411" s="3" t="n">
        <v>38</v>
      </c>
      <c r="X411" s="3" t="n">
        <v>31.17</v>
      </c>
      <c r="Y411" s="3" t="n">
        <v>0</v>
      </c>
      <c r="Z411" s="3" t="n">
        <v>0</v>
      </c>
      <c r="AA411" s="3" t="n">
        <v>47</v>
      </c>
    </row>
    <row r="412" customFormat="false" ht="14.4" hidden="false" customHeight="false" outlineLevel="0" collapsed="false">
      <c r="A412" s="2" t="n">
        <v>44071.5105806713</v>
      </c>
      <c r="B412" s="3" t="n">
        <f aca="false">LN(($I412-$T412)/($I412-$K412))/(1/COS(RADIANS(75))-1/COS(RADIANS(0)))</f>
        <v>0.254932843546771</v>
      </c>
      <c r="C412" s="3" t="n">
        <f aca="false">LN(($I412-$T412)/($I412-$L412))/(1/COS(RADIANS(70))-1/COS(RADIANS(0)))</f>
        <v>0.16867360660302</v>
      </c>
      <c r="D412" s="3" t="n">
        <v>0.260367753927546</v>
      </c>
      <c r="E412" s="3" t="n">
        <v>0.0699144395032514</v>
      </c>
      <c r="G412" s="3" t="n">
        <f aca="false">LN(($N412-$T412)/($L412-$N412))/(1/COS(RADIANS(70))-1/COS(RADIANS(59.4)))</f>
        <v>-1.41068789908019</v>
      </c>
      <c r="H412" s="3" t="n">
        <v>2.5767306</v>
      </c>
      <c r="I412" s="3" t="n">
        <v>2.57198303030303</v>
      </c>
      <c r="J412" s="3" t="n">
        <v>2.4594266</v>
      </c>
      <c r="K412" s="3" t="n">
        <v>2.3712002020202</v>
      </c>
      <c r="L412" s="3" t="n">
        <v>2.27078111111111</v>
      </c>
      <c r="M412" s="3" t="n">
        <v>2.2325478</v>
      </c>
      <c r="N412" s="3" t="n">
        <v>2.1790282</v>
      </c>
      <c r="O412" s="3" t="n">
        <v>2.15753454545455</v>
      </c>
      <c r="P412" s="3" t="n">
        <v>2.16678696969697</v>
      </c>
      <c r="Q412" s="3" t="n">
        <v>2.1389628</v>
      </c>
      <c r="R412" s="3" t="n">
        <v>2.0951204</v>
      </c>
      <c r="S412" s="3" t="n">
        <v>2.08148484848485</v>
      </c>
      <c r="T412" s="3" t="n">
        <v>2.1553208</v>
      </c>
      <c r="U412" s="3" t="n">
        <v>189</v>
      </c>
      <c r="V412" s="3" t="n">
        <v>1</v>
      </c>
      <c r="W412" s="3" t="n">
        <v>70</v>
      </c>
      <c r="X412" s="3" t="n">
        <v>24.11</v>
      </c>
      <c r="Y412" s="3" t="n">
        <v>0</v>
      </c>
      <c r="Z412" s="3" t="n">
        <v>0</v>
      </c>
      <c r="AA412" s="3" t="n">
        <v>14</v>
      </c>
      <c r="AB412" s="3" t="b">
        <f aca="false">TRUE()</f>
        <v>1</v>
      </c>
    </row>
    <row r="413" customFormat="false" ht="14.4" hidden="false" customHeight="false" outlineLevel="0" collapsed="false">
      <c r="A413" s="2" t="n">
        <v>44071.508186001</v>
      </c>
      <c r="B413" s="3" t="n">
        <f aca="false">LN(($I413-$T413)/($I413-$K413))/(1/COS(RADIANS(75))-1/COS(RADIANS(0)))</f>
        <v>0.34548763500402</v>
      </c>
      <c r="C413" s="3" t="n">
        <f aca="false">LN(($I413-$T413)/($I413-$L413))/(1/COS(RADIANS(70))-1/COS(RADIANS(0)))</f>
        <v>0.315545051425959</v>
      </c>
      <c r="D413" s="3" t="n">
        <v>0.34736448885445</v>
      </c>
      <c r="E413" s="3" t="n">
        <v>0.0360346905343054</v>
      </c>
      <c r="G413" s="3" t="n">
        <f aca="false">LN(($N413-$T413)/($L413-$N413))/(1/COS(RADIANS(70))-1/COS(RADIANS(59.4)))</f>
        <v>0.823815891963623</v>
      </c>
      <c r="H413" s="3" t="n">
        <v>2.563333</v>
      </c>
      <c r="I413" s="3" t="n">
        <v>2.5582008</v>
      </c>
      <c r="J413" s="3" t="n">
        <v>2.4358856</v>
      </c>
      <c r="K413" s="3" t="n">
        <v>2.31223181818182</v>
      </c>
      <c r="L413" s="3" t="n">
        <v>2.19768616161616</v>
      </c>
      <c r="M413" s="3" t="n">
        <v>2.1696048</v>
      </c>
      <c r="N413" s="3" t="n">
        <v>2.1037336</v>
      </c>
      <c r="O413" s="3" t="n">
        <v>2.02866212121212</v>
      </c>
      <c r="P413" s="3" t="n">
        <v>1.96725242424243</v>
      </c>
      <c r="Q413" s="3" t="n">
        <v>1.8858419</v>
      </c>
      <c r="R413" s="3" t="n">
        <v>1.8811739</v>
      </c>
      <c r="S413" s="3" t="n">
        <v>1.90496484848485</v>
      </c>
      <c r="T413" s="3" t="n">
        <v>1.8966548</v>
      </c>
      <c r="U413" s="3" t="n">
        <v>190</v>
      </c>
      <c r="V413" s="3" t="n">
        <v>2</v>
      </c>
      <c r="W413" s="3" t="n">
        <v>69</v>
      </c>
      <c r="X413" s="3" t="n">
        <v>24.11</v>
      </c>
      <c r="Y413" s="3" t="n">
        <v>0</v>
      </c>
      <c r="Z413" s="3" t="n">
        <v>0</v>
      </c>
      <c r="AA413" s="3" t="n">
        <v>14</v>
      </c>
      <c r="AB413" s="3" t="b">
        <f aca="false">TRUE()</f>
        <v>1</v>
      </c>
    </row>
    <row r="414" customFormat="false" ht="14.4" hidden="false" customHeight="false" outlineLevel="0" collapsed="false">
      <c r="A414" s="2" t="n">
        <v>44071.5058340338</v>
      </c>
      <c r="B414" s="3" t="n">
        <f aca="false">LN(($I414-$T414)/($I414-$K414))/(1/COS(RADIANS(75))-1/COS(RADIANS(0)))</f>
        <v>0.439073802347667</v>
      </c>
      <c r="C414" s="3" t="n">
        <f aca="false">LN(($I414-$T414)/($I414-$L414))/(1/COS(RADIANS(70))-1/COS(RADIANS(0)))</f>
        <v>0.40297908398394</v>
      </c>
      <c r="D414" s="3" t="n">
        <v>0.414255959942398</v>
      </c>
      <c r="E414" s="3" t="n">
        <v>0.0602997176205094</v>
      </c>
      <c r="G414" s="3" t="n">
        <f aca="false">LN(($N414-$T414)/($L414-$N414))/(1/COS(RADIANS(70))-1/COS(RADIANS(59.4)))</f>
        <v>0.995127874261974</v>
      </c>
      <c r="H414" s="3" t="n">
        <v>2.56182646464646</v>
      </c>
      <c r="I414" s="3" t="n">
        <v>2.56564888888889</v>
      </c>
      <c r="J414" s="3" t="n">
        <v>2.4352024</v>
      </c>
      <c r="K414" s="3" t="n">
        <v>2.31321767676768</v>
      </c>
      <c r="L414" s="3" t="n">
        <v>2.1568338</v>
      </c>
      <c r="M414" s="3" t="n">
        <v>2.0959256</v>
      </c>
      <c r="N414" s="3" t="n">
        <v>2.0237569</v>
      </c>
      <c r="O414" s="3" t="n">
        <v>1.97591333333333</v>
      </c>
      <c r="P414" s="3" t="n">
        <v>1.8657717</v>
      </c>
      <c r="Q414" s="3" t="n">
        <v>1.750368</v>
      </c>
      <c r="R414" s="3" t="n">
        <v>1.7133796</v>
      </c>
      <c r="S414" s="3" t="n">
        <v>1.69275787878788</v>
      </c>
      <c r="T414" s="3" t="n">
        <v>1.6780536</v>
      </c>
      <c r="U414" s="3" t="n">
        <v>189</v>
      </c>
      <c r="V414" s="3" t="n">
        <v>3</v>
      </c>
      <c r="W414" s="3" t="n">
        <v>70</v>
      </c>
      <c r="X414" s="3" t="n">
        <v>24.17</v>
      </c>
      <c r="Y414" s="3" t="n">
        <v>0</v>
      </c>
      <c r="Z414" s="3" t="n">
        <v>0</v>
      </c>
      <c r="AA414" s="3" t="n">
        <v>16</v>
      </c>
      <c r="AB414" s="3" t="b">
        <f aca="false">TRUE()</f>
        <v>1</v>
      </c>
    </row>
    <row r="415" customFormat="false" ht="14.4" hidden="false" customHeight="false" outlineLevel="0" collapsed="false">
      <c r="A415" s="2" t="n">
        <v>44071.5034393278</v>
      </c>
      <c r="B415" s="3" t="n">
        <f aca="false">LN(($I415-$T415)/($I415-$K415))/(1/COS(RADIANS(75))-1/COS(RADIANS(0)))</f>
        <v>0.406856766267368</v>
      </c>
      <c r="C415" s="3" t="n">
        <f aca="false">LN(($I415-$T415)/($I415-$L415))/(1/COS(RADIANS(70))-1/COS(RADIANS(0)))</f>
        <v>0.373564578954799</v>
      </c>
      <c r="D415" s="3" t="n">
        <v>0.398989202897489</v>
      </c>
      <c r="E415" s="3" t="n">
        <v>0.0361150515220356</v>
      </c>
      <c r="G415" s="3" t="n">
        <f aca="false">LN(($N415-$T415)/($L415-$N415))/(1/COS(RADIANS(70))-1/COS(RADIANS(59.4)))</f>
        <v>0.682266403696248</v>
      </c>
      <c r="H415" s="3" t="n">
        <v>2.5597415</v>
      </c>
      <c r="I415" s="3" t="n">
        <v>2.56291242424242</v>
      </c>
      <c r="J415" s="3" t="n">
        <v>2.39699171717172</v>
      </c>
      <c r="K415" s="3" t="n">
        <v>2.28863474747475</v>
      </c>
      <c r="L415" s="3" t="n">
        <v>2.13428292929293</v>
      </c>
      <c r="M415" s="3" t="n">
        <v>2.0496576</v>
      </c>
      <c r="N415" s="3" t="n">
        <v>1.9801264</v>
      </c>
      <c r="O415" s="3" t="n">
        <v>1.89746474747475</v>
      </c>
      <c r="P415" s="3" t="n">
        <v>1.7855484</v>
      </c>
      <c r="Q415" s="3" t="n">
        <v>1.7141384</v>
      </c>
      <c r="R415" s="3" t="n">
        <v>1.6859608</v>
      </c>
      <c r="S415" s="3" t="n">
        <v>1.66084909090909</v>
      </c>
      <c r="T415" s="3" t="n">
        <v>1.6834964</v>
      </c>
      <c r="U415" s="3" t="n">
        <v>189</v>
      </c>
      <c r="V415" s="3" t="n">
        <v>4</v>
      </c>
      <c r="W415" s="3" t="n">
        <v>70</v>
      </c>
      <c r="X415" s="3" t="n">
        <v>24.22</v>
      </c>
      <c r="Y415" s="3" t="n">
        <v>0</v>
      </c>
      <c r="Z415" s="3" t="n">
        <v>0</v>
      </c>
      <c r="AA415" s="3" t="n">
        <v>16</v>
      </c>
      <c r="AB415" s="3" t="b">
        <f aca="false">TRUE()</f>
        <v>1</v>
      </c>
    </row>
    <row r="416" customFormat="false" ht="14.4" hidden="false" customHeight="false" outlineLevel="0" collapsed="false">
      <c r="A416" s="2" t="n">
        <v>44071.5010874411</v>
      </c>
      <c r="B416" s="3" t="n">
        <f aca="false">LN(($I416-$T416)/($I416-$K416))/(1/COS(RADIANS(75))-1/COS(RADIANS(0)))</f>
        <v>0.529509753417954</v>
      </c>
      <c r="C416" s="3" t="n">
        <f aca="false">LN(($I416-$T416)/($I416-$L416))/(1/COS(RADIANS(70))-1/COS(RADIANS(0)))</f>
        <v>0.460588836919524</v>
      </c>
      <c r="D416" s="3" t="n">
        <v>0.502333808381806</v>
      </c>
      <c r="E416" s="3" t="n">
        <v>0.0462923884967968</v>
      </c>
      <c r="G416" s="3" t="n">
        <f aca="false">LN(($N416-$T416)/($L416-$N416))/(1/COS(RADIANS(70))-1/COS(RADIANS(59.4)))</f>
        <v>0.363242638100607</v>
      </c>
      <c r="H416" s="3" t="n">
        <v>2.55210797979798</v>
      </c>
      <c r="I416" s="3" t="n">
        <v>2.55141787878788</v>
      </c>
      <c r="J416" s="3" t="n">
        <v>2.4054946</v>
      </c>
      <c r="K416" s="3" t="n">
        <v>2.34821101010101</v>
      </c>
      <c r="L416" s="3" t="n">
        <v>2.16976919191919</v>
      </c>
      <c r="M416" s="3" t="n">
        <v>2.0829104</v>
      </c>
      <c r="N416" s="3" t="n">
        <v>1.9446532</v>
      </c>
      <c r="O416" s="3" t="n">
        <v>1.8380124</v>
      </c>
      <c r="P416" s="3" t="n">
        <v>1.7530032</v>
      </c>
      <c r="Q416" s="3" t="n">
        <v>1.690597</v>
      </c>
      <c r="R416" s="3" t="n">
        <v>1.6766342</v>
      </c>
      <c r="S416" s="3" t="n">
        <v>1.64099333333333</v>
      </c>
      <c r="T416" s="3" t="n">
        <v>1.6256872</v>
      </c>
      <c r="U416" s="3" t="n">
        <v>189</v>
      </c>
      <c r="V416" s="3" t="n">
        <v>3</v>
      </c>
      <c r="W416" s="3" t="n">
        <v>69</v>
      </c>
      <c r="X416" s="3" t="n">
        <v>24.28</v>
      </c>
      <c r="Y416" s="3" t="n">
        <v>0</v>
      </c>
      <c r="Z416" s="3" t="n">
        <v>0</v>
      </c>
      <c r="AA416" s="3" t="n">
        <v>19</v>
      </c>
      <c r="AB416" s="3" t="b">
        <f aca="false">TRUE()</f>
        <v>1</v>
      </c>
    </row>
    <row r="417" customFormat="false" ht="14.4" hidden="false" customHeight="false" outlineLevel="0" collapsed="false">
      <c r="A417" s="2" t="n">
        <v>44071.4986928404</v>
      </c>
      <c r="B417" s="3" t="n">
        <f aca="false">LN(($I417-$T417)/($I417-$K417))/(1/COS(RADIANS(75))-1/COS(RADIANS(0)))</f>
        <v>0.655273685801339</v>
      </c>
      <c r="C417" s="3" t="n">
        <f aca="false">LN(($I417-$T417)/($I417-$L417))/(1/COS(RADIANS(70))-1/COS(RADIANS(0)))</f>
        <v>0.460675538330345</v>
      </c>
      <c r="D417" s="3" t="n">
        <v>0.593655520919496</v>
      </c>
      <c r="E417" s="3" t="n">
        <v>0.134411839170036</v>
      </c>
      <c r="G417" s="3" t="n">
        <f aca="false">LN(($N417-$T417)/($L417-$N417))/(1/COS(RADIANS(70))-1/COS(RADIANS(59.4)))</f>
        <v>-0.0611772750870778</v>
      </c>
      <c r="H417" s="3" t="n">
        <v>2.5445821</v>
      </c>
      <c r="I417" s="3" t="n">
        <v>2.5414782</v>
      </c>
      <c r="J417" s="3" t="n">
        <v>2.4411395</v>
      </c>
      <c r="K417" s="3" t="n">
        <v>2.40202232323232</v>
      </c>
      <c r="L417" s="3" t="n">
        <v>2.16607222222222</v>
      </c>
      <c r="M417" s="3" t="n">
        <v>2.047852</v>
      </c>
      <c r="N417" s="3" t="n">
        <v>1.8905528</v>
      </c>
      <c r="O417" s="3" t="n">
        <v>1.79477737373737</v>
      </c>
      <c r="P417" s="3" t="n">
        <v>1.72185545454546</v>
      </c>
      <c r="Q417" s="3" t="n">
        <v>1.6651864</v>
      </c>
      <c r="R417" s="3" t="n">
        <v>1.6446778</v>
      </c>
      <c r="S417" s="3" t="n">
        <v>1.63130363636364</v>
      </c>
      <c r="T417" s="3" t="n">
        <v>1.630738</v>
      </c>
      <c r="U417" s="3" t="n">
        <v>191</v>
      </c>
      <c r="V417" s="3" t="n">
        <v>2</v>
      </c>
      <c r="W417" s="3" t="n">
        <v>69</v>
      </c>
      <c r="X417" s="3" t="n">
        <v>24.33</v>
      </c>
      <c r="Y417" s="3" t="n">
        <v>0</v>
      </c>
      <c r="Z417" s="3" t="n">
        <v>0</v>
      </c>
      <c r="AA417" s="3" t="n">
        <v>21</v>
      </c>
      <c r="AB417" s="3" t="b">
        <f aca="false">TRUE()</f>
        <v>1</v>
      </c>
    </row>
    <row r="418" customFormat="false" ht="14.4" hidden="false" customHeight="false" outlineLevel="0" collapsed="false">
      <c r="A418" s="2" t="n">
        <v>44071.4963410486</v>
      </c>
      <c r="B418" s="3" t="n">
        <f aca="false">LN(($I418-$T418)/($I418-$K418))/(1/COS(RADIANS(75))-1/COS(RADIANS(0)))</f>
        <v>0.485063911132165</v>
      </c>
      <c r="C418" s="3" t="n">
        <f aca="false">LN(($I418-$T418)/($I418-$L418))/(1/COS(RADIANS(70))-1/COS(RADIANS(0)))</f>
        <v>0.403269988970591</v>
      </c>
      <c r="D418" s="3" t="n">
        <v>0.57907731416593</v>
      </c>
      <c r="E418" s="3" t="n">
        <v>0.165074250848004</v>
      </c>
      <c r="H418" s="3" t="n">
        <v>2.53445111111111</v>
      </c>
      <c r="I418" s="3" t="n">
        <v>2.54076313131313</v>
      </c>
      <c r="J418" s="3" t="n">
        <v>2.39166808080808</v>
      </c>
      <c r="K418" s="3" t="n">
        <v>2.38577151515152</v>
      </c>
      <c r="L418" s="3" t="n">
        <v>2.25457838383838</v>
      </c>
      <c r="M418" s="3" t="n">
        <v>2.0996588</v>
      </c>
      <c r="N418" s="3" t="n">
        <v>1.900243</v>
      </c>
      <c r="O418" s="3" t="n">
        <v>1.77546828282828</v>
      </c>
      <c r="P418" s="3" t="n">
        <v>1.6824228</v>
      </c>
      <c r="Q418" s="3" t="n">
        <v>1.622021</v>
      </c>
      <c r="R418" s="3" t="n">
        <v>1.6278588</v>
      </c>
      <c r="S418" s="3" t="n">
        <v>1.67470333333333</v>
      </c>
      <c r="T418" s="3" t="n">
        <v>1.9190678</v>
      </c>
      <c r="U418" s="3" t="n">
        <v>191</v>
      </c>
      <c r="V418" s="3" t="n">
        <v>2</v>
      </c>
      <c r="W418" s="3" t="n">
        <v>68</v>
      </c>
      <c r="X418" s="3" t="n">
        <v>24.33</v>
      </c>
      <c r="Y418" s="3" t="n">
        <v>0</v>
      </c>
      <c r="Z418" s="3" t="n">
        <v>0</v>
      </c>
      <c r="AA418" s="3" t="n">
        <v>25</v>
      </c>
      <c r="AB418" s="3" t="b">
        <f aca="false">TRUE()</f>
        <v>1</v>
      </c>
    </row>
    <row r="419" customFormat="false" ht="14.4" hidden="false" customHeight="false" outlineLevel="0" collapsed="false">
      <c r="A419" s="2" t="n">
        <v>44071.4939606294</v>
      </c>
      <c r="B419" s="3" t="n">
        <f aca="false">LN(($I419-$T419)/($I419-$K419))/(1/COS(RADIANS(75))-1/COS(RADIANS(0)))</f>
        <v>0.369749810555127</v>
      </c>
      <c r="C419" s="3" t="n">
        <f aca="false">LN(($I419-$T419)/($I419-$L419))/(1/COS(RADIANS(70))-1/COS(RADIANS(0)))</f>
        <v>0.305658940529081</v>
      </c>
      <c r="D419" s="3" t="n">
        <v>0.35805722633744</v>
      </c>
      <c r="E419" s="3" t="n">
        <v>0.0413039146701142</v>
      </c>
      <c r="G419" s="3" t="n">
        <f aca="false">LN(($N419-$T419)/($L419-$N419))/(1/COS(RADIANS(70))-1/COS(RADIANS(59.4)))</f>
        <v>0.789214397327945</v>
      </c>
      <c r="H419" s="3" t="n">
        <v>2.5364493</v>
      </c>
      <c r="I419" s="3" t="n">
        <v>2.54498505050505</v>
      </c>
      <c r="J419" s="3" t="n">
        <v>2.29637414141414</v>
      </c>
      <c r="K419" s="3" t="n">
        <v>2.22177858585859</v>
      </c>
      <c r="L419" s="3" t="n">
        <v>2.02742939393939</v>
      </c>
      <c r="M419" s="3" t="n">
        <v>1.9545661</v>
      </c>
      <c r="N419" s="3" t="n">
        <v>1.8951644</v>
      </c>
      <c r="O419" s="3" t="n">
        <v>1.77443191919192</v>
      </c>
      <c r="P419" s="3" t="n">
        <v>1.6701884</v>
      </c>
      <c r="Q419" s="3" t="n">
        <v>1.6206045</v>
      </c>
      <c r="R419" s="3" t="n">
        <v>1.5981928</v>
      </c>
      <c r="S419" s="3" t="n">
        <v>1.61256232323232</v>
      </c>
      <c r="T419" s="3" t="n">
        <v>1.61316</v>
      </c>
      <c r="U419" s="3" t="n">
        <v>191</v>
      </c>
      <c r="V419" s="3" t="n">
        <v>2</v>
      </c>
      <c r="W419" s="3" t="n">
        <v>69</v>
      </c>
      <c r="X419" s="3" t="n">
        <v>24.44</v>
      </c>
      <c r="Y419" s="3" t="n">
        <v>0</v>
      </c>
      <c r="Z419" s="3" t="n">
        <v>0</v>
      </c>
      <c r="AA419" s="3" t="n">
        <v>30</v>
      </c>
      <c r="AB419" s="3" t="b">
        <f aca="false">TRUE()</f>
        <v>1</v>
      </c>
    </row>
    <row r="420" customFormat="false" ht="14.4" hidden="false" customHeight="false" outlineLevel="0" collapsed="false">
      <c r="A420" s="2" t="n">
        <v>44071.49160873</v>
      </c>
      <c r="B420" s="3" t="n">
        <f aca="false">LN(($I420-$T420)/($I420-$K420))/(1/COS(RADIANS(75))-1/COS(RADIANS(0)))</f>
        <v>0.271447978865874</v>
      </c>
      <c r="C420" s="3" t="n">
        <f aca="false">LN(($I420-$T420)/($I420-$L420))/(1/COS(RADIANS(70))-1/COS(RADIANS(0)))</f>
        <v>0.250268130020606</v>
      </c>
      <c r="D420" s="3" t="n">
        <v>0.271323674626301</v>
      </c>
      <c r="E420" s="3" t="n">
        <v>0.030147398544011</v>
      </c>
      <c r="G420" s="3" t="n">
        <f aca="false">LN(($N420-$T420)/($L420-$N420))/(1/COS(RADIANS(70))-1/COS(RADIANS(59.4)))</f>
        <v>1.05686828513121</v>
      </c>
      <c r="H420" s="3" t="n">
        <v>2.53716232323232</v>
      </c>
      <c r="I420" s="3" t="n">
        <v>2.547244</v>
      </c>
      <c r="J420" s="3" t="n">
        <v>2.2924556</v>
      </c>
      <c r="K420" s="3" t="n">
        <v>2.10453929292929</v>
      </c>
      <c r="L420" s="3" t="n">
        <v>1.95211242424243</v>
      </c>
      <c r="M420" s="3" t="n">
        <v>1.904422</v>
      </c>
      <c r="N420" s="3" t="n">
        <v>1.854128</v>
      </c>
      <c r="O420" s="3" t="n">
        <v>1.74992313131313</v>
      </c>
      <c r="P420" s="3" t="n">
        <v>1.6565636</v>
      </c>
      <c r="Q420" s="3" t="n">
        <v>1.6078401</v>
      </c>
      <c r="R420" s="3" t="n">
        <v>1.5808344</v>
      </c>
      <c r="S420" s="3" t="n">
        <v>1.56787474747475</v>
      </c>
      <c r="T420" s="3" t="n">
        <v>1.5840552</v>
      </c>
      <c r="U420" s="3" t="n">
        <v>191</v>
      </c>
      <c r="V420" s="3" t="n">
        <v>2</v>
      </c>
      <c r="W420" s="3" t="n">
        <v>71</v>
      </c>
      <c r="X420" s="3" t="n">
        <v>24.56</v>
      </c>
      <c r="Y420" s="3" t="n">
        <v>0</v>
      </c>
      <c r="Z420" s="3" t="n">
        <v>0</v>
      </c>
      <c r="AA420" s="3" t="n">
        <v>37</v>
      </c>
      <c r="AB420" s="3" t="b">
        <f aca="false">TRUE()</f>
        <v>1</v>
      </c>
    </row>
    <row r="421" customFormat="false" ht="14.4" hidden="false" customHeight="false" outlineLevel="0" collapsed="false">
      <c r="A421" s="2" t="n">
        <v>44071.4892711762</v>
      </c>
      <c r="B421" s="3" t="n">
        <f aca="false">LN(($I421-$T421)/($I421-$K421))/(1/COS(RADIANS(75))-1/COS(RADIANS(0)))</f>
        <v>0.251727384378061</v>
      </c>
      <c r="C421" s="3" t="n">
        <f aca="false">LN(($I421-$T421)/($I421-$L421))/(1/COS(RADIANS(70))-1/COS(RADIANS(0)))</f>
        <v>0.269974003337109</v>
      </c>
      <c r="D421" s="3" t="n">
        <v>0.264656231377264</v>
      </c>
      <c r="E421" s="3" t="n">
        <v>0.0379631285068234</v>
      </c>
      <c r="G421" s="3" t="n">
        <f aca="false">LN(($N421-$T421)/($L421-$N421))/(1/COS(RADIANS(70))-1/COS(RADIANS(59.4)))</f>
        <v>1.02360508038519</v>
      </c>
      <c r="H421" s="3" t="n">
        <v>2.53366242424242</v>
      </c>
      <c r="I421" s="3" t="n">
        <v>2.53743333333333</v>
      </c>
      <c r="J421" s="3" t="n">
        <v>2.2597396</v>
      </c>
      <c r="K421" s="3" t="n">
        <v>2.05149474747475</v>
      </c>
      <c r="L421" s="3" t="n">
        <v>1.9430184</v>
      </c>
      <c r="M421" s="3" t="n">
        <v>1.9164059</v>
      </c>
      <c r="N421" s="3" t="n">
        <v>1.8327143</v>
      </c>
      <c r="O421" s="3" t="n">
        <v>1.7026848</v>
      </c>
      <c r="P421" s="3" t="n">
        <v>1.6229018</v>
      </c>
      <c r="Q421" s="3" t="n">
        <v>1.5719246</v>
      </c>
      <c r="R421" s="3" t="n">
        <v>1.5537354</v>
      </c>
      <c r="S421" s="3" t="n">
        <v>1.5350003030303</v>
      </c>
      <c r="T421" s="3" t="n">
        <v>1.5382335</v>
      </c>
      <c r="U421" s="3" t="n">
        <v>191</v>
      </c>
      <c r="V421" s="3" t="n">
        <v>3</v>
      </c>
      <c r="W421" s="3" t="n">
        <v>71</v>
      </c>
      <c r="X421" s="3" t="n">
        <v>24.67</v>
      </c>
      <c r="Y421" s="3" t="n">
        <v>0</v>
      </c>
      <c r="Z421" s="3" t="n">
        <v>0</v>
      </c>
      <c r="AA421" s="3" t="n">
        <v>47</v>
      </c>
      <c r="AB421" s="3" t="b">
        <f aca="false">TRUE()</f>
        <v>1</v>
      </c>
    </row>
    <row r="422" customFormat="false" ht="14.4" hidden="false" customHeight="false" outlineLevel="0" collapsed="false">
      <c r="A422" s="2" t="n">
        <v>44071.4868907267</v>
      </c>
      <c r="B422" s="3" t="n">
        <f aca="false">LN(($I422-$T422)/($I422-$K422))/(1/COS(RADIANS(75))-1/COS(RADIANS(0)))</f>
        <v>0.267666751572888</v>
      </c>
      <c r="C422" s="3" t="n">
        <f aca="false">LN(($I422-$T422)/($I422-$L422))/(1/COS(RADIANS(70))-1/COS(RADIANS(0)))</f>
        <v>0.301352625479816</v>
      </c>
      <c r="D422" s="3" t="n">
        <v>0.283231165579829</v>
      </c>
      <c r="E422" s="3" t="n">
        <v>0.0308106826828876</v>
      </c>
      <c r="G422" s="3" t="n">
        <f aca="false">LN(($N422-$T422)/($L422-$N422))/(1/COS(RADIANS(70))-1/COS(RADIANS(59.4)))</f>
        <v>0.535947047640734</v>
      </c>
      <c r="H422" s="3" t="n">
        <v>2.5420898</v>
      </c>
      <c r="I422" s="3" t="n">
        <v>2.54125575757576</v>
      </c>
      <c r="J422" s="3" t="n">
        <v>2.2608132</v>
      </c>
      <c r="K422" s="3" t="n">
        <v>2.053342</v>
      </c>
      <c r="L422" s="3" t="n">
        <v>1.95314616161616</v>
      </c>
      <c r="M422" s="3" t="n">
        <v>1.9053245</v>
      </c>
      <c r="N422" s="3" t="n">
        <v>1.7802531</v>
      </c>
      <c r="O422" s="3" t="n">
        <v>1.65795808080808</v>
      </c>
      <c r="P422" s="3" t="n">
        <v>1.5872051</v>
      </c>
      <c r="Q422" s="3" t="n">
        <v>1.5378661</v>
      </c>
      <c r="R422" s="3" t="n">
        <v>1.509888</v>
      </c>
      <c r="S422" s="3" t="n">
        <v>1.4904068</v>
      </c>
      <c r="T422" s="3" t="n">
        <v>1.4911388</v>
      </c>
      <c r="U422" s="3" t="n">
        <v>191</v>
      </c>
      <c r="V422" s="3" t="n">
        <v>3</v>
      </c>
      <c r="W422" s="3" t="n">
        <v>70</v>
      </c>
      <c r="X422" s="3" t="n">
        <v>24.72</v>
      </c>
      <c r="Y422" s="3" t="n">
        <v>0</v>
      </c>
      <c r="Z422" s="3" t="n">
        <v>0.06</v>
      </c>
      <c r="AA422" s="3" t="n">
        <v>63</v>
      </c>
      <c r="AB422" s="3" t="b">
        <f aca="false">TRUE()</f>
        <v>1</v>
      </c>
    </row>
    <row r="423" customFormat="false" ht="14.4" hidden="false" customHeight="false" outlineLevel="0" collapsed="false">
      <c r="A423" s="2" t="n">
        <v>44071.4845246189</v>
      </c>
      <c r="B423" s="3" t="n">
        <f aca="false">LN(($I423-$T423)/($I423-$K423))/(1/COS(RADIANS(75))-1/COS(RADIANS(0)))</f>
        <v>0.265374104551092</v>
      </c>
      <c r="C423" s="3" t="n">
        <f aca="false">LN(($I423-$T423)/($I423-$L423))/(1/COS(RADIANS(70))-1/COS(RADIANS(0)))</f>
        <v>0.293741267383867</v>
      </c>
      <c r="D423" s="3" t="n">
        <v>0.282372496503619</v>
      </c>
      <c r="E423" s="3" t="n">
        <v>0.0279348230418655</v>
      </c>
      <c r="G423" s="3" t="n">
        <f aca="false">LN(($N423-$T423)/($L423-$N423))/(1/COS(RADIANS(70))-1/COS(RADIANS(59.4)))</f>
        <v>0.345545293774075</v>
      </c>
      <c r="H423" s="3" t="n">
        <v>2.5423332</v>
      </c>
      <c r="I423" s="3" t="n">
        <v>2.5446569</v>
      </c>
      <c r="J423" s="3" t="n">
        <v>2.24335424242424</v>
      </c>
      <c r="K423" s="3" t="n">
        <v>2.04957232323232</v>
      </c>
      <c r="L423" s="3" t="n">
        <v>1.94306424242424</v>
      </c>
      <c r="M423" s="3" t="n">
        <v>1.895994</v>
      </c>
      <c r="N423" s="3" t="n">
        <v>1.7521004</v>
      </c>
      <c r="O423" s="3" t="n">
        <v>1.653074</v>
      </c>
      <c r="P423" s="3" t="n">
        <v>1.5723649</v>
      </c>
      <c r="Q423" s="3" t="n">
        <v>1.515012</v>
      </c>
      <c r="R423" s="3" t="n">
        <v>1.49091131313131</v>
      </c>
      <c r="S423" s="3" t="n">
        <v>1.47828232323232</v>
      </c>
      <c r="T423" s="3" t="n">
        <v>1.48607939393939</v>
      </c>
      <c r="U423" s="3" t="n">
        <v>191</v>
      </c>
      <c r="V423" s="3" t="n">
        <v>3</v>
      </c>
      <c r="W423" s="3" t="n">
        <v>69</v>
      </c>
      <c r="X423" s="3" t="n">
        <v>24.83</v>
      </c>
      <c r="Y423" s="3" t="n">
        <v>0</v>
      </c>
      <c r="Z423" s="3" t="n">
        <v>0.08</v>
      </c>
      <c r="AA423" s="3" t="n">
        <v>84</v>
      </c>
      <c r="AB423" s="3" t="b">
        <f aca="false">TRUE()</f>
        <v>1</v>
      </c>
    </row>
    <row r="424" customFormat="false" ht="14.4" hidden="false" customHeight="false" outlineLevel="0" collapsed="false">
      <c r="A424" s="2" t="n">
        <v>44071.4821299773</v>
      </c>
      <c r="B424" s="3" t="n">
        <f aca="false">LN(($I424-$T424)/($I424-$K424))/(1/COS(RADIANS(75))-1/COS(RADIANS(0)))</f>
        <v>0.268163771083761</v>
      </c>
      <c r="C424" s="3" t="n">
        <f aca="false">LN(($I424-$T424)/($I424-$L424))/(1/COS(RADIANS(70))-1/COS(RADIANS(0)))</f>
        <v>0.279373287359011</v>
      </c>
      <c r="D424" s="3" t="n">
        <v>0.275907733438488</v>
      </c>
      <c r="E424" s="3" t="n">
        <v>0.0200460389281901</v>
      </c>
      <c r="G424" s="3" t="n">
        <f aca="false">LN(($N424-$T424)/($L424-$N424))/(1/COS(RADIANS(70))-1/COS(RADIANS(59.4)))</f>
        <v>0.584434649490385</v>
      </c>
      <c r="H424" s="3" t="n">
        <v>2.54424292929293</v>
      </c>
      <c r="I424" s="3" t="n">
        <v>2.55348818181818</v>
      </c>
      <c r="J424" s="3" t="n">
        <v>2.2492205</v>
      </c>
      <c r="K424" s="3" t="n">
        <v>2.05610656565657</v>
      </c>
      <c r="L424" s="3" t="n">
        <v>1.92718191919192</v>
      </c>
      <c r="M424" s="3" t="n">
        <v>1.8595448</v>
      </c>
      <c r="N424" s="3" t="n">
        <v>1.7652127</v>
      </c>
      <c r="O424" s="3" t="n">
        <v>1.6636597979798</v>
      </c>
      <c r="P424" s="3" t="n">
        <v>1.5578152</v>
      </c>
      <c r="Q424" s="3" t="n">
        <v>1.5117668</v>
      </c>
      <c r="R424" s="3" t="n">
        <v>1.492188</v>
      </c>
      <c r="S424" s="3" t="n">
        <v>1.47803585858586</v>
      </c>
      <c r="T424" s="3" t="n">
        <v>1.4814692</v>
      </c>
      <c r="U424" s="3" t="n">
        <v>191</v>
      </c>
      <c r="V424" s="3" t="n">
        <v>4</v>
      </c>
      <c r="W424" s="3" t="n">
        <v>69</v>
      </c>
      <c r="X424" s="3" t="n">
        <v>25.06</v>
      </c>
      <c r="Y424" s="3" t="n">
        <v>0</v>
      </c>
      <c r="Z424" s="3" t="n">
        <v>0.1</v>
      </c>
      <c r="AA424" s="3" t="n">
        <v>113</v>
      </c>
      <c r="AB424" s="3" t="b">
        <f aca="false">TRUE()</f>
        <v>1</v>
      </c>
    </row>
    <row r="425" customFormat="false" ht="14.4" hidden="false" customHeight="false" outlineLevel="0" collapsed="false">
      <c r="A425" s="2" t="n">
        <v>44071.4797781302</v>
      </c>
      <c r="B425" s="3" t="n">
        <f aca="false">LN(($I425-$T425)/($I425-$K425))/(1/COS(RADIANS(75))-1/COS(RADIANS(0)))</f>
        <v>0.275978066037639</v>
      </c>
      <c r="C425" s="3" t="n">
        <f aca="false">LN(($I425-$T425)/($I425-$L425))/(1/COS(RADIANS(70))-1/COS(RADIANS(0)))</f>
        <v>0.284534728908662</v>
      </c>
      <c r="D425" s="3" t="n">
        <v>0.282663875556364</v>
      </c>
      <c r="E425" s="3" t="n">
        <v>0.0214609680947456</v>
      </c>
      <c r="G425" s="3" t="n">
        <f aca="false">LN(($N425-$T425)/($L425-$N425))/(1/COS(RADIANS(70))-1/COS(RADIANS(59.4)))</f>
        <v>0.545804062629447</v>
      </c>
      <c r="H425" s="3" t="n">
        <v>2.5474636</v>
      </c>
      <c r="I425" s="3" t="n">
        <v>2.5480004</v>
      </c>
      <c r="J425" s="3" t="n">
        <v>2.255738</v>
      </c>
      <c r="K425" s="3" t="n">
        <v>2.05815717171717</v>
      </c>
      <c r="L425" s="3" t="n">
        <v>1.9234603030303</v>
      </c>
      <c r="M425" s="3" t="n">
        <v>1.8545425</v>
      </c>
      <c r="N425" s="3" t="n">
        <v>1.75415</v>
      </c>
      <c r="O425" s="3" t="n">
        <v>1.65773747474748</v>
      </c>
      <c r="P425" s="3" t="n">
        <v>1.5782236</v>
      </c>
      <c r="Q425" s="3" t="n">
        <v>1.50818</v>
      </c>
      <c r="R425" s="3" t="n">
        <v>1.466139</v>
      </c>
      <c r="S425" s="3" t="n">
        <v>1.44768</v>
      </c>
      <c r="T425" s="3" t="n">
        <v>1.4683369</v>
      </c>
      <c r="U425" s="3" t="n">
        <v>191</v>
      </c>
      <c r="V425" s="3" t="n">
        <v>4</v>
      </c>
      <c r="W425" s="3" t="n">
        <v>69</v>
      </c>
      <c r="X425" s="3" t="n">
        <v>25.33</v>
      </c>
      <c r="Y425" s="3" t="n">
        <v>0</v>
      </c>
      <c r="Z425" s="3" t="n">
        <v>0.13</v>
      </c>
      <c r="AA425" s="3" t="n">
        <v>148</v>
      </c>
      <c r="AB425" s="3" t="b">
        <f aca="false">TRUE()</f>
        <v>1</v>
      </c>
    </row>
    <row r="426" customFormat="false" ht="14.4" hidden="false" customHeight="false" outlineLevel="0" collapsed="false">
      <c r="A426" s="2" t="n">
        <v>44071.4773834534</v>
      </c>
      <c r="B426" s="3" t="n">
        <f aca="false">LN(($I426-$T426)/($I426-$K426))/(1/COS(RADIANS(75))-1/COS(RADIANS(0)))</f>
        <v>0.269441041272624</v>
      </c>
      <c r="C426" s="3" t="n">
        <f aca="false">LN(($I426-$T426)/($I426-$L426))/(1/COS(RADIANS(70))-1/COS(RADIANS(0)))</f>
        <v>0.266299403176718</v>
      </c>
      <c r="D426" s="3" t="n">
        <v>0.253796991718534</v>
      </c>
      <c r="E426" s="3" t="n">
        <v>0.0184104552111607</v>
      </c>
      <c r="G426" s="3" t="n">
        <f aca="false">LN(($N426-$T426)/($L426-$N426))/(1/COS(RADIANS(70))-1/COS(RADIANS(59.4)))</f>
        <v>0.230074804169131</v>
      </c>
      <c r="H426" s="3" t="n">
        <v>2.54224424242424</v>
      </c>
      <c r="I426" s="3" t="n">
        <v>2.549318</v>
      </c>
      <c r="J426" s="3" t="n">
        <v>2.26310606060606</v>
      </c>
      <c r="K426" s="3" t="n">
        <v>2.05862686868687</v>
      </c>
      <c r="L426" s="3" t="n">
        <v>1.9133768</v>
      </c>
      <c r="M426" s="3" t="n">
        <v>1.8346468</v>
      </c>
      <c r="N426" s="3" t="n">
        <v>1.723996</v>
      </c>
      <c r="O426" s="3" t="n">
        <v>1.64427646464647</v>
      </c>
      <c r="P426" s="3" t="n">
        <v>1.61377</v>
      </c>
      <c r="Q426" s="3" t="n">
        <v>1.5812736</v>
      </c>
      <c r="R426" s="3" t="n">
        <v>1.5585472</v>
      </c>
      <c r="S426" s="3" t="n">
        <v>1.5187504040404</v>
      </c>
      <c r="T426" s="3" t="n">
        <v>1.4878437</v>
      </c>
      <c r="U426" s="3" t="n">
        <v>191</v>
      </c>
      <c r="V426" s="3" t="n">
        <v>4</v>
      </c>
      <c r="W426" s="3" t="n">
        <v>69</v>
      </c>
      <c r="X426" s="3" t="n">
        <v>25.67</v>
      </c>
      <c r="Y426" s="3" t="n">
        <v>0</v>
      </c>
      <c r="Z426" s="3" t="n">
        <v>0.18</v>
      </c>
      <c r="AA426" s="3" t="n">
        <v>218</v>
      </c>
      <c r="AB426" s="3" t="b">
        <f aca="false">TRUE()</f>
        <v>1</v>
      </c>
    </row>
    <row r="427" customFormat="false" ht="14.4" hidden="false" customHeight="false" outlineLevel="0" collapsed="false">
      <c r="A427" s="2" t="n">
        <v>44071.4750316091</v>
      </c>
      <c r="B427" s="3" t="n">
        <f aca="false">LN(($I427-$T427)/($I427-$K427))/(1/COS(RADIANS(75))-1/COS(RADIANS(0)))</f>
        <v>0.269087144066866</v>
      </c>
      <c r="C427" s="3" t="n">
        <f aca="false">LN(($I427-$T427)/($I427-$L427))/(1/COS(RADIANS(70))-1/COS(RADIANS(0)))</f>
        <v>0.272776852947787</v>
      </c>
      <c r="D427" s="3" t="n">
        <v>0.268588427331961</v>
      </c>
      <c r="E427" s="3" t="n">
        <v>0.0107547112017598</v>
      </c>
      <c r="G427" s="3" t="n">
        <f aca="false">LN(($N427-$T427)/($L427-$N427))/(1/COS(RADIANS(70))-1/COS(RADIANS(59.4)))</f>
        <v>0.31270234883758</v>
      </c>
      <c r="H427" s="3" t="n">
        <v>2.54725212121212</v>
      </c>
      <c r="I427" s="3" t="n">
        <v>2.5505624</v>
      </c>
      <c r="J427" s="3" t="n">
        <v>2.2623016</v>
      </c>
      <c r="K427" s="3" t="n">
        <v>2.05142080808081</v>
      </c>
      <c r="L427" s="3" t="n">
        <v>1.9123276</v>
      </c>
      <c r="M427" s="3" t="n">
        <v>1.837892</v>
      </c>
      <c r="N427" s="3" t="n">
        <v>1.7248993</v>
      </c>
      <c r="O427" s="3" t="n">
        <v>1.60610353535354</v>
      </c>
      <c r="P427" s="3" t="n">
        <v>1.5405544</v>
      </c>
      <c r="Q427" s="3" t="n">
        <v>1.5296376</v>
      </c>
      <c r="R427" s="3" t="n">
        <v>1.509522</v>
      </c>
      <c r="S427" s="3" t="n">
        <v>1.49096060606061</v>
      </c>
      <c r="T427" s="3" t="n">
        <v>1.4719016</v>
      </c>
      <c r="U427" s="3" t="n">
        <v>191</v>
      </c>
      <c r="V427" s="3" t="n">
        <v>4</v>
      </c>
      <c r="W427" s="3" t="n">
        <v>67</v>
      </c>
      <c r="X427" s="3" t="n">
        <v>25.83</v>
      </c>
      <c r="Y427" s="3" t="n">
        <v>0</v>
      </c>
      <c r="Z427" s="3" t="n">
        <v>0.22</v>
      </c>
      <c r="AA427" s="3" t="n">
        <v>276</v>
      </c>
      <c r="AB427" s="3" t="b">
        <f aca="false">TRUE()</f>
        <v>1</v>
      </c>
    </row>
    <row r="428" customFormat="false" ht="14.4" hidden="false" customHeight="false" outlineLevel="0" collapsed="false">
      <c r="A428" s="2" t="n">
        <v>44071.4726369321</v>
      </c>
      <c r="B428" s="3" t="n">
        <f aca="false">LN(($I428-$T428)/($I428-$K428))/(1/COS(RADIANS(75))-1/COS(RADIANS(0)))</f>
        <v>0.2686833387338</v>
      </c>
      <c r="C428" s="3" t="n">
        <f aca="false">LN(($I428-$T428)/($I428-$L428))/(1/COS(RADIANS(70))-1/COS(RADIANS(0)))</f>
        <v>0.274058040704027</v>
      </c>
      <c r="D428" s="3" t="n">
        <v>0.275683697725258</v>
      </c>
      <c r="E428" s="3" t="n">
        <v>0.0164972937373516</v>
      </c>
      <c r="G428" s="3" t="n">
        <f aca="false">LN(($N428-$T428)/($L428-$N428))/(1/COS(RADIANS(70))-1/COS(RADIANS(59.4)))</f>
        <v>0.097914352560397</v>
      </c>
      <c r="H428" s="3" t="n">
        <v>2.5470732</v>
      </c>
      <c r="I428" s="3" t="n">
        <v>2.55050595959596</v>
      </c>
      <c r="J428" s="3" t="n">
        <v>2.2548596</v>
      </c>
      <c r="K428" s="3" t="n">
        <v>2.05063212121212</v>
      </c>
      <c r="L428" s="3" t="n">
        <v>1.9136452</v>
      </c>
      <c r="M428" s="3" t="n">
        <v>1.8364765</v>
      </c>
      <c r="N428" s="3" t="n">
        <v>1.7029532</v>
      </c>
      <c r="O428" s="3" t="n">
        <v>1.57968858585859</v>
      </c>
      <c r="P428" s="3" t="n">
        <v>1.51386717171717</v>
      </c>
      <c r="Q428" s="3" t="n">
        <v>1.5044446</v>
      </c>
      <c r="R428" s="3" t="n">
        <v>1.4916268</v>
      </c>
      <c r="S428" s="3" t="n">
        <v>1.47214535353535</v>
      </c>
      <c r="T428" s="3" t="n">
        <v>1.4715112</v>
      </c>
      <c r="U428" s="3" t="n">
        <v>191</v>
      </c>
      <c r="V428" s="3" t="n">
        <v>4</v>
      </c>
      <c r="W428" s="3" t="n">
        <v>64</v>
      </c>
      <c r="X428" s="3" t="n">
        <v>25.89</v>
      </c>
      <c r="Y428" s="3" t="n">
        <v>0</v>
      </c>
      <c r="Z428" s="3" t="n">
        <v>0.26</v>
      </c>
      <c r="AA428" s="3" t="n">
        <v>320</v>
      </c>
      <c r="AB428" s="3" t="b">
        <f aca="false">TRUE()</f>
        <v>1</v>
      </c>
    </row>
    <row r="429" customFormat="false" ht="14.4" hidden="false" customHeight="false" outlineLevel="0" collapsed="false">
      <c r="A429" s="2" t="n">
        <v>44071.4702850394</v>
      </c>
      <c r="B429" s="3" t="n">
        <f aca="false">LN(($I429-$T429)/($I429-$K429))/(1/COS(RADIANS(75))-1/COS(RADIANS(0)))</f>
        <v>0.293541858345641</v>
      </c>
      <c r="C429" s="3" t="n">
        <f aca="false">LN(($I429-$T429)/($I429-$L429))/(1/COS(RADIANS(70))-1/COS(RADIANS(0)))</f>
        <v>0.307867600604516</v>
      </c>
      <c r="D429" s="3" t="n">
        <v>0.307744693290605</v>
      </c>
      <c r="E429" s="3" t="n">
        <v>0.015891586577696</v>
      </c>
      <c r="G429" s="3" t="n">
        <f aca="false">LN(($N429-$T429)/($L429-$N429))/(1/COS(RADIANS(70))-1/COS(RADIANS(59.4)))</f>
        <v>0.148738163498462</v>
      </c>
      <c r="H429" s="3" t="n">
        <v>2.55035808080808</v>
      </c>
      <c r="I429" s="3" t="n">
        <v>2.5554182</v>
      </c>
      <c r="J429" s="3" t="n">
        <v>2.2737552</v>
      </c>
      <c r="K429" s="3" t="n">
        <v>2.0689686</v>
      </c>
      <c r="L429" s="3" t="n">
        <v>1.93184070707071</v>
      </c>
      <c r="M429" s="3" t="n">
        <v>1.8548112</v>
      </c>
      <c r="N429" s="3" t="n">
        <v>1.6978292</v>
      </c>
      <c r="O429" s="3" t="n">
        <v>1.57687888888889</v>
      </c>
      <c r="P429" s="3" t="n">
        <v>1.50010484848485</v>
      </c>
      <c r="Q429" s="3" t="n">
        <v>1.4449196</v>
      </c>
      <c r="R429" s="3" t="n">
        <v>1.421754</v>
      </c>
      <c r="S429" s="3" t="n">
        <v>1.41875575757576</v>
      </c>
      <c r="T429" s="3" t="n">
        <v>1.4279272</v>
      </c>
      <c r="U429" s="3" t="n">
        <v>191</v>
      </c>
      <c r="V429" s="3" t="n">
        <v>5</v>
      </c>
      <c r="W429" s="3" t="n">
        <v>67</v>
      </c>
      <c r="X429" s="3" t="n">
        <v>26.06</v>
      </c>
      <c r="Y429" s="3" t="n">
        <v>0</v>
      </c>
      <c r="Z429" s="3" t="n">
        <v>0.25</v>
      </c>
      <c r="AA429" s="3" t="n">
        <v>292</v>
      </c>
      <c r="AB429" s="3" t="b">
        <f aca="false">TRUE()</f>
        <v>1</v>
      </c>
    </row>
    <row r="430" customFormat="false" ht="14.4" hidden="false" customHeight="false" outlineLevel="0" collapsed="false">
      <c r="A430" s="2" t="n">
        <v>44071.4678903356</v>
      </c>
      <c r="B430" s="3" t="n">
        <f aca="false">LN(($I430-$T430)/($I430-$K430))/(1/COS(RADIANS(75))-1/COS(RADIANS(0)))</f>
        <v>0.312154331208829</v>
      </c>
      <c r="C430" s="3" t="n">
        <f aca="false">LN(($I430-$T430)/($I430-$L430))/(1/COS(RADIANS(70))-1/COS(RADIANS(0)))</f>
        <v>0.325303528454052</v>
      </c>
      <c r="D430" s="3" t="n">
        <v>0.318798630480716</v>
      </c>
      <c r="E430" s="3" t="n">
        <v>0.00997538228553239</v>
      </c>
      <c r="G430" s="3" t="n">
        <f aca="false">LN(($N430-$T430)/($L430-$N430))/(1/COS(RADIANS(70))-1/COS(RADIANS(59.4)))</f>
        <v>0.260793532466177</v>
      </c>
      <c r="H430" s="3" t="n">
        <v>2.55383323232323</v>
      </c>
      <c r="I430" s="3" t="n">
        <v>2.5564184</v>
      </c>
      <c r="J430" s="3" t="n">
        <v>2.2830308</v>
      </c>
      <c r="K430" s="3" t="n">
        <v>2.08587191919192</v>
      </c>
      <c r="L430" s="3" t="n">
        <v>1.94119111111111</v>
      </c>
      <c r="M430" s="3" t="n">
        <v>1.8588616</v>
      </c>
      <c r="N430" s="3" t="n">
        <v>1.7069311</v>
      </c>
      <c r="O430" s="3" t="n">
        <v>1.5824213</v>
      </c>
      <c r="P430" s="3" t="n">
        <v>1.5021294949495</v>
      </c>
      <c r="Q430" s="3" t="n">
        <v>1.4605944</v>
      </c>
      <c r="R430" s="3" t="n">
        <v>1.4332301</v>
      </c>
      <c r="S430" s="3" t="n">
        <v>1.40666898989899</v>
      </c>
      <c r="T430" s="3" t="n">
        <v>1.4060792</v>
      </c>
      <c r="U430" s="3" t="n">
        <v>191</v>
      </c>
      <c r="V430" s="3" t="n">
        <v>4</v>
      </c>
      <c r="W430" s="3" t="n">
        <v>68</v>
      </c>
      <c r="X430" s="3" t="n">
        <v>25.94</v>
      </c>
      <c r="Y430" s="3" t="n">
        <v>0</v>
      </c>
      <c r="Z430" s="3" t="n">
        <v>0.29</v>
      </c>
      <c r="AA430" s="3" t="n">
        <v>533</v>
      </c>
      <c r="AB430" s="3" t="b">
        <f aca="false">TRUE()</f>
        <v>1</v>
      </c>
    </row>
    <row r="431" customFormat="false" ht="14.4" hidden="false" customHeight="false" outlineLevel="0" collapsed="false">
      <c r="A431" s="2" t="n">
        <v>44071.4655384587</v>
      </c>
      <c r="B431" s="3" t="n">
        <f aca="false">LN(($I431-$T431)/($I431-$K431))/(1/COS(RADIANS(75))-1/COS(RADIANS(0)))</f>
        <v>0.305090118962999</v>
      </c>
      <c r="C431" s="3" t="n">
        <f aca="false">LN(($I431-$T431)/($I431-$L431))/(1/COS(RADIANS(70))-1/COS(RADIANS(0)))</f>
        <v>0.295349004334022</v>
      </c>
      <c r="D431" s="3" t="n">
        <v>0.299881711832137</v>
      </c>
      <c r="E431" s="3" t="n">
        <v>0.0123640144018773</v>
      </c>
      <c r="G431" s="3" t="n">
        <f aca="false">LN(($N431-$T431)/($L431-$N431))/(1/COS(RADIANS(70))-1/COS(RADIANS(59.4)))</f>
        <v>0.158434161430605</v>
      </c>
      <c r="H431" s="3" t="n">
        <v>2.574582</v>
      </c>
      <c r="I431" s="3" t="n">
        <v>2.56919797979798</v>
      </c>
      <c r="J431" s="3" t="n">
        <v>2.2959204</v>
      </c>
      <c r="K431" s="3" t="n">
        <v>2.08979585858586</v>
      </c>
      <c r="L431" s="3" t="n">
        <v>1.9185078</v>
      </c>
      <c r="M431" s="3" t="n">
        <v>1.8219244</v>
      </c>
      <c r="N431" s="3" t="n">
        <v>1.688474</v>
      </c>
      <c r="O431" s="3" t="n">
        <v>1.58244898989899</v>
      </c>
      <c r="P431" s="3" t="n">
        <v>1.5174049</v>
      </c>
      <c r="Q431" s="3" t="n">
        <v>1.4807103</v>
      </c>
      <c r="R431" s="3" t="n">
        <v>1.4510778</v>
      </c>
      <c r="S431" s="3" t="n">
        <v>1.42600181818182</v>
      </c>
      <c r="T431" s="3" t="n">
        <v>1.4206804</v>
      </c>
      <c r="U431" s="3" t="n">
        <v>187</v>
      </c>
      <c r="V431" s="3" t="n">
        <v>4</v>
      </c>
      <c r="W431" s="3" t="n">
        <v>70</v>
      </c>
      <c r="X431" s="3" t="n">
        <v>25.72</v>
      </c>
      <c r="Y431" s="3" t="n">
        <v>0</v>
      </c>
      <c r="Z431" s="3" t="n">
        <v>0.52</v>
      </c>
      <c r="AA431" s="3" t="n">
        <v>475</v>
      </c>
      <c r="AB431" s="3" t="b">
        <f aca="false">TRUE()</f>
        <v>1</v>
      </c>
    </row>
    <row r="432" customFormat="false" ht="14.4" hidden="false" customHeight="false" outlineLevel="0" collapsed="false">
      <c r="A432" s="2" t="n">
        <v>44071.4631437613</v>
      </c>
      <c r="B432" s="3" t="n">
        <f aca="false">LN(($I432-$T432)/($I432-$K432))/(1/COS(RADIANS(75))-1/COS(RADIANS(0)))</f>
        <v>0.301071314229865</v>
      </c>
      <c r="C432" s="3" t="n">
        <f aca="false">LN(($I432-$T432)/($I432-$L432))/(1/COS(RADIANS(70))-1/COS(RADIANS(0)))</f>
        <v>0.298866322270584</v>
      </c>
      <c r="D432" s="3" t="n">
        <v>0.299546283961603</v>
      </c>
      <c r="E432" s="3" t="n">
        <v>0.00495988639080196</v>
      </c>
      <c r="G432" s="3" t="n">
        <f aca="false">LN(($N432-$T432)/($L432-$N432))/(1/COS(RADIANS(70))-1/COS(RADIANS(59.4)))</f>
        <v>0.340958557853339</v>
      </c>
      <c r="H432" s="3" t="n">
        <v>2.56355292929293</v>
      </c>
      <c r="I432" s="3" t="n">
        <v>2.56552565656566</v>
      </c>
      <c r="J432" s="3" t="n">
        <v>2.292724</v>
      </c>
      <c r="K432" s="3" t="n">
        <v>2.0783301010101</v>
      </c>
      <c r="L432" s="3" t="n">
        <v>1.9162326</v>
      </c>
      <c r="M432" s="3" t="n">
        <v>1.8322984</v>
      </c>
      <c r="N432" s="3" t="n">
        <v>1.7048564</v>
      </c>
      <c r="O432" s="3" t="n">
        <v>1.59276121212121</v>
      </c>
      <c r="P432" s="3" t="n">
        <v>1.5228769</v>
      </c>
      <c r="Q432" s="3" t="n">
        <v>1.4747564</v>
      </c>
      <c r="R432" s="3" t="n">
        <v>1.438722</v>
      </c>
      <c r="S432" s="3" t="n">
        <v>1.40947868686869</v>
      </c>
      <c r="T432" s="3" t="n">
        <v>1.4116929</v>
      </c>
      <c r="U432" s="3" t="n">
        <v>186</v>
      </c>
      <c r="V432" s="3" t="n">
        <v>4</v>
      </c>
      <c r="W432" s="3" t="n">
        <v>68</v>
      </c>
      <c r="X432" s="3" t="n">
        <v>25.44</v>
      </c>
      <c r="Y432" s="3" t="n">
        <v>0</v>
      </c>
      <c r="Z432" s="3" t="n">
        <v>0.51</v>
      </c>
      <c r="AA432" s="3" t="n">
        <v>921</v>
      </c>
      <c r="AB432" s="3" t="b">
        <f aca="false">TRUE()</f>
        <v>1</v>
      </c>
    </row>
    <row r="433" customFormat="false" ht="14.4" hidden="false" customHeight="false" outlineLevel="0" collapsed="false">
      <c r="A433" s="2" t="n">
        <v>44071.4607918819</v>
      </c>
      <c r="B433" s="3" t="n">
        <f aca="false">LN(($I433-$T433)/($I433-$K433))/(1/COS(RADIANS(75))-1/COS(RADIANS(0)))</f>
        <v>0.300663866723835</v>
      </c>
      <c r="C433" s="3" t="n">
        <f aca="false">LN(($I433-$T433)/($I433-$L433))/(1/COS(RADIANS(70))-1/COS(RADIANS(0)))</f>
        <v>0.298071043607818</v>
      </c>
      <c r="D433" s="3" t="n">
        <v>0.306328540453464</v>
      </c>
      <c r="E433" s="3" t="n">
        <v>0.0110169751032293</v>
      </c>
      <c r="G433" s="3" t="n">
        <f aca="false">LN(($N433-$T433)/($L433-$N433))/(1/COS(RADIANS(70))-1/COS(RADIANS(59.4)))</f>
        <v>0.109828960724318</v>
      </c>
      <c r="H433" s="3" t="n">
        <v>2.5575659</v>
      </c>
      <c r="I433" s="3" t="n">
        <v>2.5552472</v>
      </c>
      <c r="J433" s="3" t="n">
        <v>2.291992</v>
      </c>
      <c r="K433" s="3" t="n">
        <v>2.0750496</v>
      </c>
      <c r="L433" s="3" t="n">
        <v>1.91504797979798</v>
      </c>
      <c r="M433" s="3" t="n">
        <v>1.8252916</v>
      </c>
      <c r="N433" s="3" t="n">
        <v>1.6802268</v>
      </c>
      <c r="O433" s="3" t="n">
        <v>1.5600112</v>
      </c>
      <c r="P433" s="3" t="n">
        <v>1.48943252525253</v>
      </c>
      <c r="Q433" s="3" t="n">
        <v>1.4391856</v>
      </c>
      <c r="R433" s="3" t="n">
        <v>1.4278296</v>
      </c>
      <c r="S433" s="3" t="n">
        <v>1.4114716</v>
      </c>
      <c r="T433" s="3" t="n">
        <v>1.419314</v>
      </c>
      <c r="U433" s="3" t="n">
        <v>186</v>
      </c>
      <c r="V433" s="3" t="n">
        <v>4</v>
      </c>
      <c r="W433" s="3" t="n">
        <v>67</v>
      </c>
      <c r="X433" s="3" t="n">
        <v>25.33</v>
      </c>
      <c r="Y433" s="3" t="n">
        <v>0</v>
      </c>
      <c r="Z433" s="3" t="n">
        <v>0.37</v>
      </c>
      <c r="AA433" s="3" t="n">
        <v>325</v>
      </c>
      <c r="AB433" s="3" t="b">
        <f aca="false">TRUE()</f>
        <v>1</v>
      </c>
    </row>
    <row r="434" customFormat="false" ht="14.4" hidden="false" customHeight="false" outlineLevel="0" collapsed="false">
      <c r="A434" s="2" t="n">
        <v>44071.4583974665</v>
      </c>
      <c r="B434" s="3" t="n">
        <f aca="false">LN(($I434-$T434)/($I434-$K434))/(1/COS(RADIANS(75))-1/COS(RADIANS(0)))</f>
        <v>0.305678598551984</v>
      </c>
      <c r="C434" s="3" t="n">
        <f aca="false">LN(($I434-$T434)/($I434-$L434))/(1/COS(RADIANS(70))-1/COS(RADIANS(0)))</f>
        <v>0.305118887401127</v>
      </c>
      <c r="D434" s="3" t="n">
        <v>0.310017875478004</v>
      </c>
      <c r="E434" s="3" t="n">
        <v>0.00806375816798755</v>
      </c>
      <c r="G434" s="3" t="n">
        <f aca="false">LN(($N434-$T434)/($L434-$N434))/(1/COS(RADIANS(70))-1/COS(RADIANS(59.4)))</f>
        <v>0.158827875999167</v>
      </c>
      <c r="H434" s="3" t="n">
        <v>2.55220656565657</v>
      </c>
      <c r="I434" s="3" t="n">
        <v>2.56059131313131</v>
      </c>
      <c r="J434" s="3" t="n">
        <v>2.2956276</v>
      </c>
      <c r="K434" s="3" t="n">
        <v>2.0796408</v>
      </c>
      <c r="L434" s="3" t="n">
        <v>1.91887383838384</v>
      </c>
      <c r="M434" s="3" t="n">
        <v>1.8270972</v>
      </c>
      <c r="N434" s="3" t="n">
        <v>1.68213</v>
      </c>
      <c r="O434" s="3" t="n">
        <v>1.56341191919192</v>
      </c>
      <c r="P434" s="3" t="n">
        <v>1.4886012</v>
      </c>
      <c r="Q434" s="3" t="n">
        <v>1.4405764</v>
      </c>
      <c r="R434" s="3" t="n">
        <v>1.4134752</v>
      </c>
      <c r="S434" s="3" t="n">
        <v>1.4048836</v>
      </c>
      <c r="T434" s="3" t="n">
        <v>1.4064208</v>
      </c>
      <c r="U434" s="3" t="n">
        <v>186</v>
      </c>
      <c r="V434" s="3" t="n">
        <v>5</v>
      </c>
      <c r="W434" s="3" t="n">
        <v>70</v>
      </c>
      <c r="X434" s="3" t="n">
        <v>25.22</v>
      </c>
      <c r="Y434" s="3" t="n">
        <v>0</v>
      </c>
      <c r="Z434" s="3" t="n">
        <v>0.27</v>
      </c>
      <c r="AA434" s="3" t="n">
        <v>285</v>
      </c>
      <c r="AB434" s="3" t="b">
        <f aca="false">TRUE()</f>
        <v>1</v>
      </c>
    </row>
    <row r="435" customFormat="false" ht="14.4" hidden="false" customHeight="false" outlineLevel="0" collapsed="false">
      <c r="A435" s="2" t="n">
        <v>44071.4560453083</v>
      </c>
      <c r="B435" s="3" t="n">
        <f aca="false">LN(($I435-$T435)/($I435-$K435))/(1/COS(RADIANS(75))-1/COS(RADIANS(0)))</f>
        <v>0.310141461429384</v>
      </c>
      <c r="C435" s="3" t="n">
        <f aca="false">LN(($I435-$T435)/($I435-$L435))/(1/COS(RADIANS(70))-1/COS(RADIANS(0)))</f>
        <v>0.312452813852933</v>
      </c>
      <c r="D435" s="3" t="n">
        <v>0.312867487925513</v>
      </c>
      <c r="E435" s="3" t="n">
        <v>0.00430555969858664</v>
      </c>
      <c r="G435" s="3" t="n">
        <f aca="false">LN(($N435-$T435)/($L435-$N435))/(1/COS(RADIANS(70))-1/COS(RADIANS(59.4)))</f>
        <v>0.256776228677467</v>
      </c>
      <c r="H435" s="3" t="n">
        <v>2.5674572</v>
      </c>
      <c r="I435" s="3" t="n">
        <v>2.56532848484849</v>
      </c>
      <c r="J435" s="3" t="n">
        <v>2.2853525</v>
      </c>
      <c r="K435" s="3" t="n">
        <v>2.0779597979798</v>
      </c>
      <c r="L435" s="3" t="n">
        <v>1.91591090909091</v>
      </c>
      <c r="M435" s="3" t="n">
        <v>1.818362</v>
      </c>
      <c r="N435" s="3" t="n">
        <v>1.6811052</v>
      </c>
      <c r="O435" s="3" t="n">
        <v>1.5585712</v>
      </c>
      <c r="P435" s="3" t="n">
        <v>1.476562</v>
      </c>
      <c r="Q435" s="3" t="n">
        <v>1.4269024</v>
      </c>
      <c r="R435" s="3" t="n">
        <v>1.3986826</v>
      </c>
      <c r="S435" s="3" t="n">
        <v>1.38030696969697</v>
      </c>
      <c r="T435" s="3" t="n">
        <v>1.3807124</v>
      </c>
      <c r="U435" s="3" t="n">
        <v>187</v>
      </c>
      <c r="V435" s="3" t="n">
        <v>4</v>
      </c>
      <c r="W435" s="3" t="n">
        <v>75</v>
      </c>
      <c r="X435" s="3" t="n">
        <v>25.11</v>
      </c>
      <c r="Y435" s="3" t="n">
        <v>0</v>
      </c>
      <c r="Z435" s="3" t="n">
        <v>0.32</v>
      </c>
      <c r="AA435" s="3" t="n">
        <v>497</v>
      </c>
      <c r="AB435" s="3" t="b">
        <f aca="false">TRUE()</f>
        <v>1</v>
      </c>
    </row>
    <row r="436" customFormat="false" ht="14.4" hidden="false" customHeight="false" outlineLevel="0" collapsed="false">
      <c r="A436" s="2" t="n">
        <v>44071.453664802</v>
      </c>
      <c r="B436" s="3" t="n">
        <f aca="false">LN(($I436-$T436)/($I436-$K436))/(1/COS(RADIANS(75))-1/COS(RADIANS(0)))</f>
        <v>0.310356913681597</v>
      </c>
      <c r="C436" s="3" t="n">
        <f aca="false">LN(($I436-$T436)/($I436-$L436))/(1/COS(RADIANS(70))-1/COS(RADIANS(0)))</f>
        <v>0.314809044087882</v>
      </c>
      <c r="D436" s="3" t="n">
        <v>0.314479991282418</v>
      </c>
      <c r="E436" s="3" t="n">
        <v>0.0117394058232742</v>
      </c>
      <c r="G436" s="3" t="n">
        <f aca="false">LN(($N436-$T436)/($L436-$N436))/(1/COS(RADIANS(70))-1/COS(RADIANS(59.4)))</f>
        <v>0.154658337701554</v>
      </c>
      <c r="H436" s="3" t="n">
        <v>2.56727555555556</v>
      </c>
      <c r="I436" s="3" t="n">
        <v>2.56775</v>
      </c>
      <c r="J436" s="3" t="n">
        <v>2.2892592</v>
      </c>
      <c r="K436" s="3" t="n">
        <v>2.09216272727273</v>
      </c>
      <c r="L436" s="3" t="n">
        <v>1.93650787878788</v>
      </c>
      <c r="M436" s="3" t="n">
        <v>1.8477511</v>
      </c>
      <c r="N436" s="3" t="n">
        <v>1.6932367</v>
      </c>
      <c r="O436" s="3" t="n">
        <v>1.56277111111111</v>
      </c>
      <c r="P436" s="3" t="n">
        <v>1.4928468</v>
      </c>
      <c r="Q436" s="3" t="n">
        <v>1.4645976</v>
      </c>
      <c r="R436" s="3" t="n">
        <v>1.4407228</v>
      </c>
      <c r="S436" s="3" t="n">
        <v>1.40839424242424</v>
      </c>
      <c r="T436" s="3" t="n">
        <v>1.4110568</v>
      </c>
      <c r="U436" s="3" t="n">
        <v>188</v>
      </c>
      <c r="V436" s="3" t="n">
        <v>4</v>
      </c>
      <c r="W436" s="3" t="n">
        <v>75</v>
      </c>
      <c r="X436" s="3" t="n">
        <v>24.83</v>
      </c>
      <c r="Y436" s="3" t="n">
        <v>0</v>
      </c>
      <c r="Z436" s="3" t="n">
        <v>0.48</v>
      </c>
      <c r="AA436" s="3" t="n">
        <v>392</v>
      </c>
      <c r="AB436" s="3" t="b">
        <f aca="false">TRUE()</f>
        <v>1</v>
      </c>
    </row>
    <row r="437" customFormat="false" ht="14.4" hidden="false" customHeight="false" outlineLevel="0" collapsed="false">
      <c r="A437" s="2" t="n">
        <v>44071.451298705</v>
      </c>
      <c r="B437" s="3" t="n">
        <f aca="false">LN(($I437-$T437)/($I437-$K437))/(1/COS(RADIANS(75))-1/COS(RADIANS(0)))</f>
        <v>0.314701401276525</v>
      </c>
      <c r="C437" s="3" t="n">
        <f aca="false">LN(($I437-$T437)/($I437-$L437))/(1/COS(RADIANS(70))-1/COS(RADIANS(0)))</f>
        <v>0.318683514232271</v>
      </c>
      <c r="D437" s="3" t="n">
        <v>0.320812177083629</v>
      </c>
      <c r="E437" s="3" t="n">
        <v>0.00994530646578455</v>
      </c>
      <c r="G437" s="3" t="n">
        <f aca="false">LN(($N437-$T437)/($L437-$N437))/(1/COS(RADIANS(70))-1/COS(RADIANS(59.4)))</f>
        <v>0.176020057816415</v>
      </c>
      <c r="H437" s="3" t="n">
        <v>2.5557108</v>
      </c>
      <c r="I437" s="3" t="n">
        <v>2.56244484848485</v>
      </c>
      <c r="J437" s="3" t="n">
        <v>2.2970434</v>
      </c>
      <c r="K437" s="3" t="n">
        <v>2.09097838383838</v>
      </c>
      <c r="L437" s="3" t="n">
        <v>1.93354333333333</v>
      </c>
      <c r="M437" s="3" t="n">
        <v>1.8382578</v>
      </c>
      <c r="N437" s="3" t="n">
        <v>1.6898916</v>
      </c>
      <c r="O437" s="3" t="n">
        <v>1.55660757575758</v>
      </c>
      <c r="P437" s="3" t="n">
        <v>1.4811024</v>
      </c>
      <c r="Q437" s="3" t="n">
        <v>1.4452135</v>
      </c>
      <c r="R437" s="3" t="n">
        <v>1.412497</v>
      </c>
      <c r="S437" s="3" t="n">
        <v>1.39512444444444</v>
      </c>
      <c r="T437" s="3" t="n">
        <v>1.4014188</v>
      </c>
      <c r="U437" s="3" t="n">
        <v>188</v>
      </c>
      <c r="V437" s="3" t="n">
        <v>3</v>
      </c>
      <c r="W437" s="3" t="n">
        <v>76</v>
      </c>
      <c r="X437" s="3" t="n">
        <v>24.72</v>
      </c>
      <c r="Y437" s="3" t="n">
        <v>0</v>
      </c>
      <c r="Z437" s="3" t="n">
        <v>0.27</v>
      </c>
      <c r="AA437" s="3" t="n">
        <v>313</v>
      </c>
      <c r="AB437" s="3" t="b">
        <f aca="false">TRUE()</f>
        <v>1</v>
      </c>
    </row>
    <row r="438" customFormat="false" ht="14.4" hidden="false" customHeight="false" outlineLevel="0" collapsed="false">
      <c r="A438" s="2" t="n">
        <v>44071.4489040471</v>
      </c>
      <c r="B438" s="3" t="n">
        <f aca="false">LN(($I438-$T438)/($I438-$K438))/(1/COS(RADIANS(75))-1/COS(RADIANS(0)))</f>
        <v>0.316915502841977</v>
      </c>
      <c r="C438" s="3" t="n">
        <f aca="false">LN(($I438-$T438)/($I438-$L438))/(1/COS(RADIANS(70))-1/COS(RADIANS(0)))</f>
        <v>0.32426841057058</v>
      </c>
      <c r="D438" s="3" t="n">
        <v>0.320845922903426</v>
      </c>
      <c r="E438" s="3" t="n">
        <v>0.00717109073014451</v>
      </c>
      <c r="G438" s="3" t="n">
        <f aca="false">LN(($N438-$T438)/($L438-$N438))/(1/COS(RADIANS(70))-1/COS(RADIANS(59.4)))</f>
        <v>0.347163952153693</v>
      </c>
      <c r="H438" s="3" t="n">
        <v>2.5567362</v>
      </c>
      <c r="I438" s="3" t="n">
        <v>2.5663836</v>
      </c>
      <c r="J438" s="3" t="n">
        <v>2.2953104</v>
      </c>
      <c r="K438" s="3" t="n">
        <v>2.0869364</v>
      </c>
      <c r="L438" s="3" t="n">
        <v>1.92964656565657</v>
      </c>
      <c r="M438" s="3" t="n">
        <v>1.848779</v>
      </c>
      <c r="N438" s="3" t="n">
        <v>1.6994152</v>
      </c>
      <c r="O438" s="3" t="n">
        <v>1.57382101010101</v>
      </c>
      <c r="P438" s="3" t="n">
        <v>1.4931884</v>
      </c>
      <c r="Q438" s="3" t="n">
        <v>1.4351352</v>
      </c>
      <c r="R438" s="3" t="n">
        <v>1.4064696</v>
      </c>
      <c r="S438" s="3" t="n">
        <v>1.37894767676768</v>
      </c>
      <c r="T438" s="3" t="n">
        <v>1.3781944</v>
      </c>
      <c r="U438" s="3" t="n">
        <v>188</v>
      </c>
      <c r="V438" s="3" t="n">
        <v>3</v>
      </c>
      <c r="W438" s="3" t="n">
        <v>77</v>
      </c>
      <c r="X438" s="3" t="n">
        <v>24.83</v>
      </c>
      <c r="Y438" s="3" t="n">
        <v>0</v>
      </c>
      <c r="Z438" s="3" t="n">
        <v>0.37</v>
      </c>
      <c r="AA438" s="3" t="n">
        <v>327</v>
      </c>
      <c r="AB438" s="3" t="b">
        <f aca="false">TRUE()</f>
        <v>1</v>
      </c>
    </row>
    <row r="439" customFormat="false" ht="14.4" hidden="false" customHeight="false" outlineLevel="0" collapsed="false">
      <c r="A439" s="2" t="n">
        <v>44071.446552204</v>
      </c>
      <c r="B439" s="3" t="n">
        <f aca="false">LN(($I439-$T439)/($I439-$K439))/(1/COS(RADIANS(75))-1/COS(RADIANS(0)))</f>
        <v>0.316776079749869</v>
      </c>
      <c r="C439" s="3" t="n">
        <f aca="false">LN(($I439-$T439)/($I439-$L439))/(1/COS(RADIANS(70))-1/COS(RADIANS(0)))</f>
        <v>0.31758018293785</v>
      </c>
      <c r="D439" s="3" t="n">
        <v>0.315825665397819</v>
      </c>
      <c r="E439" s="3" t="n">
        <v>0.00788444218603458</v>
      </c>
      <c r="G439" s="3" t="n">
        <f aca="false">LN(($N439-$T439)/($L439-$N439))/(1/COS(RADIANS(70))-1/COS(RADIANS(59.4)))</f>
        <v>0.228539537251761</v>
      </c>
      <c r="H439" s="3" t="n">
        <v>2.5610618</v>
      </c>
      <c r="I439" s="3" t="n">
        <v>2.569702</v>
      </c>
      <c r="J439" s="3" t="n">
        <v>2.305666</v>
      </c>
      <c r="K439" s="3" t="n">
        <v>2.10042333333333</v>
      </c>
      <c r="L439" s="3" t="n">
        <v>1.9386506</v>
      </c>
      <c r="M439" s="3" t="n">
        <v>1.8472381</v>
      </c>
      <c r="N439" s="3" t="n">
        <v>1.7019284</v>
      </c>
      <c r="O439" s="3" t="n">
        <v>1.57594222222222</v>
      </c>
      <c r="P439" s="3" t="n">
        <v>1.51354676767677</v>
      </c>
      <c r="Q439" s="3" t="n">
        <v>1.4722676</v>
      </c>
      <c r="R439" s="3" t="n">
        <v>1.4437241</v>
      </c>
      <c r="S439" s="3" t="n">
        <v>1.41307919191919</v>
      </c>
      <c r="T439" s="3" t="n">
        <v>1.4071772</v>
      </c>
      <c r="U439" s="3" t="n">
        <v>188</v>
      </c>
      <c r="V439" s="3" t="n">
        <v>3</v>
      </c>
      <c r="W439" s="3" t="n">
        <v>78</v>
      </c>
      <c r="X439" s="3" t="n">
        <v>24.89</v>
      </c>
      <c r="Y439" s="3" t="n">
        <v>0</v>
      </c>
      <c r="Z439" s="3" t="n">
        <v>0.25</v>
      </c>
      <c r="AA439" s="3" t="n">
        <v>306</v>
      </c>
      <c r="AB439" s="3" t="b">
        <f aca="false">TRUE()</f>
        <v>1</v>
      </c>
    </row>
    <row r="440" customFormat="false" ht="14.4" hidden="false" customHeight="false" outlineLevel="0" collapsed="false">
      <c r="A440" s="2" t="n">
        <v>44071.4441718022</v>
      </c>
      <c r="B440" s="3" t="n">
        <f aca="false">LN(($I440-$T440)/($I440-$K440))/(1/COS(RADIANS(75))-1/COS(RADIANS(0)))</f>
        <v>0.305064592719469</v>
      </c>
      <c r="C440" s="3" t="n">
        <f aca="false">LN(($I440-$T440)/($I440-$L440))/(1/COS(RADIANS(70))-1/COS(RADIANS(0)))</f>
        <v>0.310880421613089</v>
      </c>
      <c r="D440" s="3" t="n">
        <v>0.304672400530642</v>
      </c>
      <c r="E440" s="3" t="n">
        <v>0.00618066081573751</v>
      </c>
      <c r="G440" s="3" t="n">
        <f aca="false">LN(($N440-$T440)/($L440-$N440))/(1/COS(RADIANS(70))-1/COS(RADIANS(59.4)))</f>
        <v>0.259908419017584</v>
      </c>
      <c r="H440" s="3" t="n">
        <v>2.55607676767677</v>
      </c>
      <c r="I440" s="3" t="n">
        <v>2.56658545454546</v>
      </c>
      <c r="J440" s="3" t="n">
        <v>2.29326868686869</v>
      </c>
      <c r="K440" s="3" t="n">
        <v>2.08759717171717</v>
      </c>
      <c r="L440" s="3" t="n">
        <v>1.93564121212121</v>
      </c>
      <c r="M440" s="3" t="n">
        <v>1.8505393</v>
      </c>
      <c r="N440" s="3" t="n">
        <v>1.709422</v>
      </c>
      <c r="O440" s="3" t="n">
        <v>1.60476848484849</v>
      </c>
      <c r="P440" s="3" t="n">
        <v>1.5397491</v>
      </c>
      <c r="Q440" s="3" t="n">
        <v>1.4834242</v>
      </c>
      <c r="R440" s="3" t="n">
        <v>1.4510517</v>
      </c>
      <c r="S440" s="3" t="n">
        <v>1.4244868</v>
      </c>
      <c r="T440" s="3" t="n">
        <v>1.4191432</v>
      </c>
      <c r="U440" s="3" t="n">
        <v>187</v>
      </c>
      <c r="V440" s="3" t="n">
        <v>3</v>
      </c>
      <c r="W440" s="3" t="n">
        <v>78</v>
      </c>
      <c r="X440" s="3" t="n">
        <v>25</v>
      </c>
      <c r="Y440" s="3" t="n">
        <v>0</v>
      </c>
      <c r="Z440" s="3" t="n">
        <v>0.23</v>
      </c>
      <c r="AA440" s="3" t="n">
        <v>274</v>
      </c>
      <c r="AB440" s="3" t="b">
        <f aca="false">TRUE()</f>
        <v>1</v>
      </c>
    </row>
    <row r="441" customFormat="false" ht="14.4" hidden="false" customHeight="false" outlineLevel="0" collapsed="false">
      <c r="A441" s="2" t="n">
        <v>44071.4418200228</v>
      </c>
      <c r="B441" s="3" t="n">
        <f aca="false">LN(($I441-$T441)/($I441-$K441))/(1/COS(RADIANS(75))-1/COS(RADIANS(0)))</f>
        <v>0.30608004643096</v>
      </c>
      <c r="C441" s="3" t="n">
        <f aca="false">LN(($I441-$T441)/($I441-$L441))/(1/COS(RADIANS(70))-1/COS(RADIANS(0)))</f>
        <v>0.30423958248237</v>
      </c>
      <c r="D441" s="3" t="n">
        <v>0.297761727996231</v>
      </c>
      <c r="E441" s="3" t="n">
        <v>0.016251916296343</v>
      </c>
      <c r="G441" s="3" t="n">
        <f aca="false">LN(($N441-$T441)/($L441-$N441))/(1/COS(RADIANS(70))-1/COS(RADIANS(59.4)))</f>
        <v>0.179805640844236</v>
      </c>
      <c r="H441" s="3" t="n">
        <v>2.56155494949495</v>
      </c>
      <c r="I441" s="3" t="n">
        <v>2.5700436</v>
      </c>
      <c r="J441" s="3" t="n">
        <v>2.314816</v>
      </c>
      <c r="K441" s="3" t="n">
        <v>2.10851383838384</v>
      </c>
      <c r="L441" s="3" t="n">
        <v>1.9524865</v>
      </c>
      <c r="M441" s="3" t="n">
        <v>1.8644257</v>
      </c>
      <c r="N441" s="3" t="n">
        <v>1.7279787</v>
      </c>
      <c r="O441" s="3" t="n">
        <v>1.6182617</v>
      </c>
      <c r="P441" s="3" t="n">
        <v>1.5730234</v>
      </c>
      <c r="Q441" s="3" t="n">
        <v>1.5492168</v>
      </c>
      <c r="R441" s="3" t="n">
        <v>1.52255232323232</v>
      </c>
      <c r="S441" s="3" t="n">
        <v>1.47451141414141</v>
      </c>
      <c r="T441" s="3" t="n">
        <v>1.4612044</v>
      </c>
      <c r="U441" s="3" t="n">
        <v>187</v>
      </c>
      <c r="V441" s="3" t="n">
        <v>3</v>
      </c>
      <c r="W441" s="3" t="n">
        <v>78</v>
      </c>
      <c r="X441" s="3" t="n">
        <v>25.06</v>
      </c>
      <c r="Y441" s="3" t="n">
        <v>0</v>
      </c>
      <c r="Z441" s="3" t="n">
        <v>0.25</v>
      </c>
      <c r="AA441" s="3" t="n">
        <v>302</v>
      </c>
      <c r="AB441" s="3" t="b">
        <f aca="false">TRUE()</f>
        <v>1</v>
      </c>
    </row>
    <row r="442" customFormat="false" ht="14.4" hidden="false" customHeight="false" outlineLevel="0" collapsed="false">
      <c r="A442" s="2" t="n">
        <v>44071.4393682682</v>
      </c>
      <c r="B442" s="3" t="n">
        <f aca="false">LN(($I442-$T442)/($I442-$K442))/(1/COS(RADIANS(75))-1/COS(RADIANS(0)))</f>
        <v>0.284617005378609</v>
      </c>
      <c r="C442" s="3" t="n">
        <f aca="false">LN(($I442-$T442)/($I442-$L442))/(1/COS(RADIANS(70))-1/COS(RADIANS(0)))</f>
        <v>0.27713715664502</v>
      </c>
      <c r="D442" s="3" t="n">
        <v>0.286392811190135</v>
      </c>
      <c r="E442" s="3" t="n">
        <v>0.0177778180705782</v>
      </c>
      <c r="G442" s="3" t="n">
        <f aca="false">LN(($N442-$T442)/($L442-$N442))/(1/COS(RADIANS(70))-1/COS(RADIANS(59.4)))</f>
        <v>-0.0477043707467469</v>
      </c>
      <c r="H442" s="3" t="n">
        <v>2.567384</v>
      </c>
      <c r="I442" s="3" t="n">
        <v>2.57306747474747</v>
      </c>
      <c r="J442" s="3" t="n">
        <v>2.2946516</v>
      </c>
      <c r="K442" s="3" t="n">
        <v>2.08735070707071</v>
      </c>
      <c r="L442" s="3" t="n">
        <v>1.92917828282828</v>
      </c>
      <c r="M442" s="3" t="n">
        <v>1.8343045</v>
      </c>
      <c r="N442" s="3" t="n">
        <v>1.6972434</v>
      </c>
      <c r="O442" s="3" t="n">
        <v>1.59145333333333</v>
      </c>
      <c r="P442" s="3" t="n">
        <v>1.5285396</v>
      </c>
      <c r="Q442" s="3" t="n">
        <v>1.5019504</v>
      </c>
      <c r="R442" s="3" t="n">
        <v>1.4842788</v>
      </c>
      <c r="S442" s="3" t="n">
        <v>1.4763424</v>
      </c>
      <c r="T442" s="3" t="n">
        <v>1.4756836</v>
      </c>
      <c r="U442" s="3" t="n">
        <v>186</v>
      </c>
      <c r="V442" s="3" t="n">
        <v>3</v>
      </c>
      <c r="W442" s="3" t="n">
        <v>76</v>
      </c>
      <c r="X442" s="3" t="n">
        <v>25.17</v>
      </c>
      <c r="Y442" s="3" t="n">
        <v>0</v>
      </c>
      <c r="Z442" s="3" t="n">
        <v>0.26</v>
      </c>
      <c r="AA442" s="3" t="n">
        <v>336</v>
      </c>
      <c r="AB442" s="3" t="b">
        <f aca="false">TRUE()</f>
        <v>1</v>
      </c>
    </row>
    <row r="443" customFormat="false" ht="14.4" hidden="false" customHeight="false" outlineLevel="0" collapsed="false">
      <c r="A443" s="2" t="n">
        <v>44071.4369736278</v>
      </c>
      <c r="B443" s="3" t="n">
        <f aca="false">LN(($I443-$T443)/($I443-$K443))/(1/COS(RADIANS(75))-1/COS(RADIANS(0)))</f>
        <v>0.300860274052188</v>
      </c>
      <c r="C443" s="3" t="n">
        <f aca="false">LN(($I443-$T443)/($I443-$L443))/(1/COS(RADIANS(70))-1/COS(RADIANS(0)))</f>
        <v>0.298371117699586</v>
      </c>
      <c r="D443" s="3" t="n">
        <v>0.310935573040478</v>
      </c>
      <c r="E443" s="3" t="n">
        <v>0.0148221248231439</v>
      </c>
      <c r="G443" s="3" t="n">
        <f aca="false">LN(($N443-$T443)/($L443-$N443))/(1/COS(RADIANS(70))-1/COS(RADIANS(59.4)))</f>
        <v>0.0125360272886549</v>
      </c>
      <c r="H443" s="3" t="n">
        <v>2.5652124</v>
      </c>
      <c r="I443" s="3" t="n">
        <v>2.5735816</v>
      </c>
      <c r="J443" s="3" t="n">
        <v>2.3079108</v>
      </c>
      <c r="K443" s="3" t="n">
        <v>2.09958535353535</v>
      </c>
      <c r="L443" s="3" t="n">
        <v>1.94165939393939</v>
      </c>
      <c r="M443" s="3" t="n">
        <v>1.8420888</v>
      </c>
      <c r="N443" s="3" t="n">
        <v>1.6981464</v>
      </c>
      <c r="O443" s="3" t="n">
        <v>1.58237505050505</v>
      </c>
      <c r="P443" s="3" t="n">
        <v>1.51182151515152</v>
      </c>
      <c r="Q443" s="3" t="n">
        <v>1.4531275</v>
      </c>
      <c r="R443" s="3" t="n">
        <v>1.4338901</v>
      </c>
      <c r="S443" s="3" t="n">
        <v>1.4254628</v>
      </c>
      <c r="T443" s="3" t="n">
        <v>1.4516872</v>
      </c>
      <c r="U443" s="3" t="n">
        <v>186</v>
      </c>
      <c r="V443" s="3" t="n">
        <v>3</v>
      </c>
      <c r="W443" s="3" t="n">
        <v>77</v>
      </c>
      <c r="X443" s="3" t="n">
        <v>25.22</v>
      </c>
      <c r="Y443" s="3" t="n">
        <v>0</v>
      </c>
      <c r="Z443" s="3" t="n">
        <v>0.27</v>
      </c>
      <c r="AA443" s="3" t="n">
        <v>336</v>
      </c>
      <c r="AB443" s="3" t="b">
        <f aca="false">TRUE()</f>
        <v>1</v>
      </c>
    </row>
    <row r="444" customFormat="false" ht="14.4" hidden="false" customHeight="false" outlineLevel="0" collapsed="false">
      <c r="A444" s="2" t="n">
        <v>44071.4346217438</v>
      </c>
      <c r="B444" s="3" t="n">
        <f aca="false">LN(($I444-$T444)/($I444-$K444))/(1/COS(RADIANS(75))-1/COS(RADIANS(0)))</f>
        <v>0.296264139968571</v>
      </c>
      <c r="C444" s="3" t="n">
        <f aca="false">LN(($I444-$T444)/($I444-$L444))/(1/COS(RADIANS(70))-1/COS(RADIANS(0)))</f>
        <v>0.310787728129766</v>
      </c>
      <c r="D444" s="3" t="n">
        <v>0.301125249686699</v>
      </c>
      <c r="E444" s="3" t="n">
        <v>0.00870035198428754</v>
      </c>
      <c r="G444" s="3" t="n">
        <f aca="false">LN(($N444-$T444)/($L444-$N444))/(1/COS(RADIANS(70))-1/COS(RADIANS(59.4)))</f>
        <v>0.197076171841767</v>
      </c>
      <c r="H444" s="3" t="n">
        <v>2.5638002020202</v>
      </c>
      <c r="I444" s="3" t="n">
        <v>2.5666101010101</v>
      </c>
      <c r="J444" s="3" t="n">
        <v>2.2841066</v>
      </c>
      <c r="K444" s="3" t="n">
        <v>2.06106757575758</v>
      </c>
      <c r="L444" s="3" t="n">
        <v>1.91714444444445</v>
      </c>
      <c r="M444" s="3" t="n">
        <v>1.8216316</v>
      </c>
      <c r="N444" s="3" t="n">
        <v>1.6764643</v>
      </c>
      <c r="O444" s="3" t="n">
        <v>1.57404383838384</v>
      </c>
      <c r="P444" s="3" t="n">
        <v>1.49086202020202</v>
      </c>
      <c r="Q444" s="3" t="n">
        <v>1.4398688</v>
      </c>
      <c r="R444" s="3" t="n">
        <v>1.4129854</v>
      </c>
      <c r="S444" s="3" t="n">
        <v>1.37934272727273</v>
      </c>
      <c r="T444" s="3" t="n">
        <v>1.3856952</v>
      </c>
      <c r="U444" s="3" t="n">
        <v>186</v>
      </c>
      <c r="V444" s="3" t="n">
        <v>3</v>
      </c>
      <c r="W444" s="3" t="n">
        <v>77</v>
      </c>
      <c r="X444" s="3" t="n">
        <v>25.28</v>
      </c>
      <c r="Y444" s="3" t="n">
        <v>0</v>
      </c>
      <c r="Z444" s="3" t="n">
        <v>0.28</v>
      </c>
      <c r="AA444" s="3" t="n">
        <v>246</v>
      </c>
      <c r="AB444" s="3" t="b">
        <f aca="false">TRUE()</f>
        <v>1</v>
      </c>
    </row>
    <row r="445" customFormat="false" ht="14.4" hidden="false" customHeight="false" outlineLevel="0" collapsed="false">
      <c r="A445" s="2" t="n">
        <v>44071.4322270537</v>
      </c>
      <c r="B445" s="3" t="n">
        <f aca="false">LN(($I445-$T445)/($I445-$K445))/(1/COS(RADIANS(75))-1/COS(RADIANS(0)))</f>
        <v>0.296029591197228</v>
      </c>
      <c r="C445" s="3" t="n">
        <f aca="false">LN(($I445-$T445)/($I445-$L445))/(1/COS(RADIANS(70))-1/COS(RADIANS(0)))</f>
        <v>0.294496452524988</v>
      </c>
      <c r="D445" s="3" t="n">
        <v>0.299861112884835</v>
      </c>
      <c r="E445" s="3" t="n">
        <v>0.00591094769446743</v>
      </c>
      <c r="G445" s="3" t="n">
        <f aca="false">LN(($N445-$T445)/($L445-$N445))/(1/COS(RADIANS(70))-1/COS(RADIANS(59.4)))</f>
        <v>0.19163542699305</v>
      </c>
      <c r="H445" s="3" t="n">
        <v>2.5591801</v>
      </c>
      <c r="I445" s="3" t="n">
        <v>2.567994</v>
      </c>
      <c r="J445" s="3" t="n">
        <v>2.291382</v>
      </c>
      <c r="K445" s="3" t="n">
        <v>2.06833828282828</v>
      </c>
      <c r="L445" s="3" t="n">
        <v>1.90609919191919</v>
      </c>
      <c r="M445" s="3" t="n">
        <v>1.8158224</v>
      </c>
      <c r="N445" s="3" t="n">
        <v>1.6769778</v>
      </c>
      <c r="O445" s="3" t="n">
        <v>1.5663308</v>
      </c>
      <c r="P445" s="3" t="n">
        <v>1.49399212121212</v>
      </c>
      <c r="Q445" s="3" t="n">
        <v>1.4390636</v>
      </c>
      <c r="R445" s="3" t="n">
        <v>1.4042248</v>
      </c>
      <c r="S445" s="3" t="n">
        <v>1.3901604</v>
      </c>
      <c r="T445" s="3" t="n">
        <v>1.401614</v>
      </c>
      <c r="U445" s="3" t="n">
        <v>186</v>
      </c>
      <c r="V445" s="3" t="n">
        <v>3</v>
      </c>
      <c r="W445" s="3" t="n">
        <v>77</v>
      </c>
      <c r="X445" s="3" t="n">
        <v>25.33</v>
      </c>
      <c r="Y445" s="3" t="n">
        <v>0</v>
      </c>
      <c r="Z445" s="3" t="n">
        <v>0.28</v>
      </c>
      <c r="AA445" s="3" t="n">
        <v>246</v>
      </c>
      <c r="AB445" s="3" t="b">
        <f aca="false">TRUE()</f>
        <v>1</v>
      </c>
    </row>
    <row r="446" customFormat="false" ht="14.4" hidden="false" customHeight="false" outlineLevel="0" collapsed="false">
      <c r="A446" s="2" t="n">
        <v>44071.4298752105</v>
      </c>
      <c r="B446" s="3" t="n">
        <f aca="false">LN(($I446-$T446)/($I446-$K446))/(1/COS(RADIANS(75))-1/COS(RADIANS(0)))</f>
        <v>0.29508190752808</v>
      </c>
      <c r="C446" s="3" t="n">
        <f aca="false">LN(($I446-$T446)/($I446-$L446))/(1/COS(RADIANS(70))-1/COS(RADIANS(0)))</f>
        <v>0.296716026446165</v>
      </c>
      <c r="D446" s="3" t="n">
        <v>0.301550695430891</v>
      </c>
      <c r="E446" s="3" t="n">
        <v>0.00704120385785919</v>
      </c>
      <c r="G446" s="3" t="n">
        <f aca="false">LN(($N446-$T446)/($L446-$N446))/(1/COS(RADIANS(70))-1/COS(RADIANS(59.4)))</f>
        <v>0.295975829986785</v>
      </c>
      <c r="H446" s="3" t="n">
        <v>2.55119606060606</v>
      </c>
      <c r="I446" s="3" t="n">
        <v>2.55975313131313</v>
      </c>
      <c r="J446" s="3" t="n">
        <v>2.2727792</v>
      </c>
      <c r="K446" s="3" t="n">
        <v>2.05213575757576</v>
      </c>
      <c r="L446" s="3" t="n">
        <v>1.89199141414141</v>
      </c>
      <c r="M446" s="3" t="n">
        <v>1.8093484</v>
      </c>
      <c r="N446" s="3" t="n">
        <v>1.6712376</v>
      </c>
      <c r="O446" s="3" t="n">
        <v>1.5540523</v>
      </c>
      <c r="P446" s="3" t="n">
        <v>1.4651118</v>
      </c>
      <c r="Q446" s="3" t="n">
        <v>1.4092512</v>
      </c>
      <c r="R446" s="3" t="n">
        <v>1.3822048</v>
      </c>
      <c r="S446" s="3" t="n">
        <v>1.3675537</v>
      </c>
      <c r="T446" s="3" t="n">
        <v>1.3779992</v>
      </c>
      <c r="U446" s="3" t="n">
        <v>187</v>
      </c>
      <c r="V446" s="3" t="n">
        <v>3</v>
      </c>
      <c r="W446" s="3" t="n">
        <v>77</v>
      </c>
      <c r="X446" s="3" t="n">
        <v>25.28</v>
      </c>
      <c r="Y446" s="3" t="n">
        <v>0</v>
      </c>
      <c r="Z446" s="3" t="n">
        <v>0.26</v>
      </c>
      <c r="AA446" s="3" t="n">
        <v>311</v>
      </c>
      <c r="AB446" s="3" t="b">
        <f aca="false">TRUE()</f>
        <v>1</v>
      </c>
    </row>
    <row r="447" customFormat="false" ht="14.4" hidden="false" customHeight="false" outlineLevel="0" collapsed="false">
      <c r="A447" s="2" t="n">
        <v>44071.4274947712</v>
      </c>
      <c r="B447" s="3" t="n">
        <f aca="false">LN(($I447-$T447)/($I447-$K447))/(1/COS(RADIANS(75))-1/COS(RADIANS(0)))</f>
        <v>0.292662915559428</v>
      </c>
      <c r="C447" s="3" t="n">
        <f aca="false">LN(($I447-$T447)/($I447-$L447))/(1/COS(RADIANS(70))-1/COS(RADIANS(0)))</f>
        <v>0.28632587839706</v>
      </c>
      <c r="D447" s="3" t="n">
        <v>0.295844335586943</v>
      </c>
      <c r="E447" s="3" t="n">
        <v>0.00995581222235132</v>
      </c>
      <c r="G447" s="3" t="n">
        <f aca="false">LN(($N447-$T447)/($L447-$N447))/(1/COS(RADIANS(70))-1/COS(RADIANS(59.4)))</f>
        <v>0.0898764883647458</v>
      </c>
      <c r="H447" s="3" t="n">
        <v>2.55597777777778</v>
      </c>
      <c r="I447" s="3" t="n">
        <v>2.5647732</v>
      </c>
      <c r="J447" s="3" t="n">
        <v>2.2828357</v>
      </c>
      <c r="K447" s="3" t="n">
        <v>2.05951393939394</v>
      </c>
      <c r="L447" s="3" t="n">
        <v>1.89137525252525</v>
      </c>
      <c r="M447" s="3" t="n">
        <v>1.7998564</v>
      </c>
      <c r="N447" s="3" t="n">
        <v>1.65466</v>
      </c>
      <c r="O447" s="3" t="n">
        <v>1.55048767676768</v>
      </c>
      <c r="P447" s="3" t="n">
        <v>1.4778796</v>
      </c>
      <c r="Q447" s="3" t="n">
        <v>1.4173613</v>
      </c>
      <c r="R447" s="3" t="n">
        <v>1.39829</v>
      </c>
      <c r="S447" s="3" t="n">
        <v>1.39115636363636</v>
      </c>
      <c r="T447" s="3" t="n">
        <v>1.3966292</v>
      </c>
      <c r="U447" s="3" t="n">
        <v>187</v>
      </c>
      <c r="V447" s="3" t="n">
        <v>3</v>
      </c>
      <c r="W447" s="3" t="n">
        <v>77</v>
      </c>
      <c r="X447" s="3" t="n">
        <v>25.28</v>
      </c>
      <c r="Y447" s="3" t="n">
        <v>0</v>
      </c>
      <c r="Z447" s="3" t="n">
        <v>0.25</v>
      </c>
      <c r="AA447" s="3" t="n">
        <v>297</v>
      </c>
      <c r="AB447" s="3" t="b">
        <f aca="false">TRUE()</f>
        <v>1</v>
      </c>
    </row>
    <row r="448" customFormat="false" ht="14.4" hidden="false" customHeight="false" outlineLevel="0" collapsed="false">
      <c r="A448" s="2" t="n">
        <v>44071.4251286603</v>
      </c>
      <c r="B448" s="3" t="n">
        <f aca="false">LN(($I448-$T448)/($I448-$K448))/(1/COS(RADIANS(75))-1/COS(RADIANS(0)))</f>
        <v>0.296003248587806</v>
      </c>
      <c r="C448" s="3" t="n">
        <f aca="false">LN(($I448-$T448)/($I448-$L448))/(1/COS(RADIANS(70))-1/COS(RADIANS(0)))</f>
        <v>0.305119245102096</v>
      </c>
      <c r="D448" s="3" t="n">
        <v>0.297583214812788</v>
      </c>
      <c r="E448" s="3" t="n">
        <v>0.0054253553081567</v>
      </c>
      <c r="G448" s="3" t="n">
        <f aca="false">LN(($N448-$T448)/($L448-$N448))/(1/COS(RADIANS(70))-1/COS(RADIANS(59.4)))</f>
        <v>0.280172848194724</v>
      </c>
      <c r="H448" s="3" t="n">
        <v>2.57395474747475</v>
      </c>
      <c r="I448" s="3" t="n">
        <v>2.5762413</v>
      </c>
      <c r="J448" s="3" t="n">
        <v>2.27021373737374</v>
      </c>
      <c r="K448" s="3" t="n">
        <v>2.05455191919192</v>
      </c>
      <c r="L448" s="3" t="n">
        <v>1.89918929292929</v>
      </c>
      <c r="M448" s="3" t="n">
        <v>1.8040536</v>
      </c>
      <c r="N448" s="3" t="n">
        <v>1.6649668</v>
      </c>
      <c r="O448" s="3" t="n">
        <v>1.55315353535354</v>
      </c>
      <c r="P448" s="3" t="n">
        <v>1.4753176</v>
      </c>
      <c r="Q448" s="3" t="n">
        <v>1.4159929</v>
      </c>
      <c r="R448" s="3" t="n">
        <v>1.3898432</v>
      </c>
      <c r="S448" s="3" t="n">
        <v>1.3625962</v>
      </c>
      <c r="T448" s="3" t="n">
        <v>1.3585185</v>
      </c>
      <c r="U448" s="3" t="n">
        <v>187</v>
      </c>
      <c r="V448" s="3" t="n">
        <v>3</v>
      </c>
      <c r="W448" s="3" t="n">
        <v>79</v>
      </c>
      <c r="X448" s="3" t="n">
        <v>25.28</v>
      </c>
      <c r="Y448" s="3" t="n">
        <v>0</v>
      </c>
      <c r="Z448" s="3" t="n">
        <v>0.27</v>
      </c>
      <c r="AA448" s="3" t="n">
        <v>346</v>
      </c>
      <c r="AB448" s="3" t="b">
        <f aca="false">TRUE()</f>
        <v>1</v>
      </c>
    </row>
    <row r="449" customFormat="false" ht="14.4" hidden="false" customHeight="false" outlineLevel="0" collapsed="false">
      <c r="A449" s="2" t="n">
        <v>44071.4227055622</v>
      </c>
      <c r="B449" s="3" t="n">
        <f aca="false">LN(($I449-$T449)/($I449-$K449))/(1/COS(RADIANS(75))-1/COS(RADIANS(0)))</f>
        <v>0.315773348903084</v>
      </c>
      <c r="C449" s="3" t="n">
        <f aca="false">LN(($I449-$T449)/($I449-$L449))/(1/COS(RADIANS(70))-1/COS(RADIANS(0)))</f>
        <v>0.315058732888266</v>
      </c>
      <c r="D449" s="3" t="n">
        <v>0.316950718584773</v>
      </c>
      <c r="E449" s="3" t="n">
        <v>0.00673730744339001</v>
      </c>
      <c r="G449" s="3" t="n">
        <f aca="false">LN(($N449-$T449)/($L449-$N449))/(1/COS(RADIANS(70))-1/COS(RADIANS(59.4)))</f>
        <v>0.183098721378411</v>
      </c>
      <c r="H449" s="3" t="n">
        <v>2.5777797</v>
      </c>
      <c r="I449" s="3" t="n">
        <v>2.57903696969697</v>
      </c>
      <c r="J449" s="3" t="n">
        <v>2.3106192</v>
      </c>
      <c r="K449" s="3" t="n">
        <v>2.10000434343434</v>
      </c>
      <c r="L449" s="3" t="n">
        <v>1.93359292929293</v>
      </c>
      <c r="M449" s="3" t="n">
        <v>1.837404</v>
      </c>
      <c r="N449" s="3" t="n">
        <v>1.68823</v>
      </c>
      <c r="O449" s="3" t="n">
        <v>1.57275939393939</v>
      </c>
      <c r="P449" s="3" t="n">
        <v>1.5032967</v>
      </c>
      <c r="Q449" s="3" t="n">
        <v>1.4498064</v>
      </c>
      <c r="R449" s="3" t="n">
        <v>1.413817</v>
      </c>
      <c r="S449" s="3" t="n">
        <v>1.3892576</v>
      </c>
      <c r="T449" s="3" t="n">
        <v>1.3957518</v>
      </c>
      <c r="U449" s="3" t="n">
        <v>187</v>
      </c>
      <c r="V449" s="3" t="n">
        <v>4</v>
      </c>
      <c r="W449" s="3" t="n">
        <v>80</v>
      </c>
      <c r="X449" s="3" t="n">
        <v>25</v>
      </c>
      <c r="Y449" s="3" t="n">
        <v>0</v>
      </c>
      <c r="Z449" s="3" t="n">
        <v>0.37</v>
      </c>
      <c r="AA449" s="3" t="n">
        <v>336</v>
      </c>
      <c r="AB449" s="3" t="b">
        <f aca="false">TRUE()</f>
        <v>1</v>
      </c>
    </row>
    <row r="450" customFormat="false" ht="14.4" hidden="false" customHeight="false" outlineLevel="0" collapsed="false">
      <c r="A450" s="2" t="n">
        <v>44071.4202396601</v>
      </c>
      <c r="B450" s="3" t="n">
        <f aca="false">LN(($I450-$T450)/($I450-$K450))/(1/COS(RADIANS(75))-1/COS(RADIANS(0)))</f>
        <v>0.313000312756229</v>
      </c>
      <c r="C450" s="3" t="n">
        <f aca="false">LN(($I450-$T450)/($I450-$L450))/(1/COS(RADIANS(70))-1/COS(RADIANS(0)))</f>
        <v>0.31029163757601</v>
      </c>
      <c r="D450" s="3" t="n">
        <v>0.315071821223408</v>
      </c>
      <c r="E450" s="3" t="n">
        <v>0.00357599280164818</v>
      </c>
      <c r="G450" s="3" t="n">
        <f aca="false">LN(($N450-$T450)/($L450-$N450))/(1/COS(RADIANS(70))-1/COS(RADIANS(59.4)))</f>
        <v>0.25768108237723</v>
      </c>
      <c r="H450" s="3" t="n">
        <v>2.56742343434343</v>
      </c>
      <c r="I450" s="3" t="n">
        <v>2.574582</v>
      </c>
      <c r="J450" s="3" t="n">
        <v>2.29763202020202</v>
      </c>
      <c r="K450" s="3" t="n">
        <v>2.09251101010101</v>
      </c>
      <c r="L450" s="3" t="n">
        <v>1.9242448</v>
      </c>
      <c r="M450" s="3" t="n">
        <v>1.8355496</v>
      </c>
      <c r="N450" s="3" t="n">
        <v>1.6913795</v>
      </c>
      <c r="O450" s="3" t="n">
        <v>1.57362525252525</v>
      </c>
      <c r="P450" s="3" t="n">
        <v>1.4935544</v>
      </c>
      <c r="Q450" s="3" t="n">
        <v>1.4364281</v>
      </c>
      <c r="R450" s="3" t="n">
        <v>1.409056</v>
      </c>
      <c r="S450" s="3" t="n">
        <v>1.3903556</v>
      </c>
      <c r="T450" s="3" t="n">
        <v>1.3932104</v>
      </c>
      <c r="U450" s="3" t="n">
        <v>187</v>
      </c>
      <c r="V450" s="3" t="n">
        <v>4</v>
      </c>
      <c r="W450" s="3" t="n">
        <v>81</v>
      </c>
      <c r="X450" s="3" t="n">
        <v>24.83</v>
      </c>
      <c r="Y450" s="3" t="n">
        <v>0</v>
      </c>
      <c r="Z450" s="3" t="n">
        <v>0.27</v>
      </c>
      <c r="AA450" s="3" t="n">
        <v>281</v>
      </c>
      <c r="AB450" s="3" t="b">
        <f aca="false">TRUE()</f>
        <v>1</v>
      </c>
    </row>
    <row r="451" customFormat="false" ht="14.4" hidden="false" customHeight="false" outlineLevel="0" collapsed="false">
      <c r="A451" s="2" t="n">
        <v>44071.4177310044</v>
      </c>
      <c r="B451" s="3" t="n">
        <f aca="false">LN(($I451-$T451)/($I451-$K451))/(1/COS(RADIANS(75))-1/COS(RADIANS(0)))</f>
        <v>0.327299517556233</v>
      </c>
      <c r="C451" s="3" t="n">
        <f aca="false">LN(($I451-$T451)/($I451-$L451))/(1/COS(RADIANS(70))-1/COS(RADIANS(0)))</f>
        <v>0.337367108517651</v>
      </c>
      <c r="D451" s="3" t="n">
        <v>0.332046826408704</v>
      </c>
      <c r="E451" s="3" t="n">
        <v>0.0070240573464842</v>
      </c>
      <c r="G451" s="3" t="n">
        <f aca="false">LN(($N451-$T451)/($L451-$N451))/(1/COS(RADIANS(70))-1/COS(RADIANS(59.4)))</f>
        <v>0.294452007020715</v>
      </c>
      <c r="H451" s="3" t="n">
        <v>2.5602049</v>
      </c>
      <c r="I451" s="3" t="n">
        <v>2.5694824</v>
      </c>
      <c r="J451" s="3" t="n">
        <v>2.2983613</v>
      </c>
      <c r="K451" s="3" t="n">
        <v>2.1042955</v>
      </c>
      <c r="L451" s="3" t="n">
        <v>1.9488744</v>
      </c>
      <c r="M451" s="3" t="n">
        <v>1.8593008</v>
      </c>
      <c r="N451" s="3" t="n">
        <v>1.70513515151515</v>
      </c>
      <c r="O451" s="3" t="n">
        <v>1.5808588</v>
      </c>
      <c r="P451" s="3" t="n">
        <v>1.500926</v>
      </c>
      <c r="Q451" s="3" t="n">
        <v>1.43574717171717</v>
      </c>
      <c r="R451" s="3" t="n">
        <v>1.4074456</v>
      </c>
      <c r="S451" s="3" t="n">
        <v>1.38183616161616</v>
      </c>
      <c r="T451" s="3" t="n">
        <v>1.381837</v>
      </c>
      <c r="U451" s="3" t="n">
        <v>187</v>
      </c>
      <c r="V451" s="3" t="n">
        <v>4</v>
      </c>
      <c r="W451" s="3" t="n">
        <v>80</v>
      </c>
      <c r="X451" s="3" t="n">
        <v>24.56</v>
      </c>
      <c r="Y451" s="3" t="n">
        <v>0</v>
      </c>
      <c r="Z451" s="3" t="n">
        <v>0.33</v>
      </c>
      <c r="AA451" s="3" t="n">
        <v>373</v>
      </c>
      <c r="AB451" s="3" t="b">
        <f aca="false">TRUE()</f>
        <v>1</v>
      </c>
    </row>
    <row r="452" customFormat="false" ht="14.4" hidden="false" customHeight="false" outlineLevel="0" collapsed="false">
      <c r="A452" s="2" t="n">
        <v>44071.4152651172</v>
      </c>
      <c r="B452" s="3" t="n">
        <f aca="false">LN(($I452-$T452)/($I452-$K452))/(1/COS(RADIANS(75))-1/COS(RADIANS(0)))</f>
        <v>0.327006100094043</v>
      </c>
      <c r="C452" s="3" t="n">
        <f aca="false">LN(($I452-$T452)/($I452-$L452))/(1/COS(RADIANS(70))-1/COS(RADIANS(0)))</f>
        <v>0.337524409540232</v>
      </c>
      <c r="D452" s="3" t="n">
        <v>0.328299052932853</v>
      </c>
      <c r="E452" s="3" t="n">
        <v>0.00694711697369451</v>
      </c>
      <c r="G452" s="3" t="n">
        <f aca="false">LN(($N452-$T452)/($L452-$N452))/(1/COS(RADIANS(70))-1/COS(RADIANS(59.4)))</f>
        <v>0.334245546006377</v>
      </c>
      <c r="H452" s="3" t="n">
        <v>2.5523192</v>
      </c>
      <c r="I452" s="3" t="n">
        <v>2.5628686</v>
      </c>
      <c r="J452" s="3" t="n">
        <v>2.3026149</v>
      </c>
      <c r="K452" s="3" t="n">
        <v>2.10224717171717</v>
      </c>
      <c r="L452" s="3" t="n">
        <v>1.94905333333333</v>
      </c>
      <c r="M452" s="3" t="n">
        <v>1.8582028</v>
      </c>
      <c r="N452" s="3" t="n">
        <v>1.7130648</v>
      </c>
      <c r="O452" s="3" t="n">
        <v>1.5889654</v>
      </c>
      <c r="P452" s="3" t="n">
        <v>1.5157196</v>
      </c>
      <c r="Q452" s="3" t="n">
        <v>1.4597648</v>
      </c>
      <c r="R452" s="3" t="n">
        <v>1.4266097</v>
      </c>
      <c r="S452" s="3" t="n">
        <v>1.3919696969697</v>
      </c>
      <c r="T452" s="3" t="n">
        <v>1.3878668</v>
      </c>
      <c r="U452" s="3" t="n">
        <v>187</v>
      </c>
      <c r="V452" s="3" t="n">
        <v>4</v>
      </c>
      <c r="W452" s="3" t="n">
        <v>80</v>
      </c>
      <c r="X452" s="3" t="n">
        <v>24.56</v>
      </c>
      <c r="Y452" s="3" t="n">
        <v>0</v>
      </c>
      <c r="Z452" s="3" t="n">
        <v>0.2</v>
      </c>
      <c r="AA452" s="3" t="n">
        <v>218</v>
      </c>
      <c r="AB452" s="3" t="b">
        <f aca="false">TRUE()</f>
        <v>1</v>
      </c>
    </row>
    <row r="453" customFormat="false" ht="14.4" hidden="false" customHeight="false" outlineLevel="0" collapsed="false">
      <c r="A453" s="2" t="n">
        <v>44071.4127564589</v>
      </c>
      <c r="B453" s="3" t="n">
        <f aca="false">LN(($I453-$T453)/($I453-$K453))/(1/COS(RADIANS(75))-1/COS(RADIANS(0)))</f>
        <v>0.332460385765437</v>
      </c>
      <c r="C453" s="3" t="n">
        <f aca="false">LN(($I453-$T453)/($I453-$L453))/(1/COS(RADIANS(70))-1/COS(RADIANS(0)))</f>
        <v>0.329024277017557</v>
      </c>
      <c r="D453" s="3" t="n">
        <v>0.332494118325528</v>
      </c>
      <c r="E453" s="3" t="n">
        <v>0.00771940426921734</v>
      </c>
      <c r="G453" s="3" t="n">
        <f aca="false">LN(($N453-$T453)/($L453-$N453))/(1/COS(RADIANS(70))-1/COS(RADIANS(59.4)))</f>
        <v>0.234145381793439</v>
      </c>
      <c r="H453" s="3" t="n">
        <v>2.55008696969697</v>
      </c>
      <c r="I453" s="3" t="n">
        <v>2.5601563</v>
      </c>
      <c r="J453" s="3" t="n">
        <v>2.306154</v>
      </c>
      <c r="K453" s="3" t="n">
        <v>2.10779575757576</v>
      </c>
      <c r="L453" s="3" t="n">
        <v>1.93776494949495</v>
      </c>
      <c r="M453" s="3" t="n">
        <v>1.8343534</v>
      </c>
      <c r="N453" s="3" t="n">
        <v>1.6936532</v>
      </c>
      <c r="O453" s="3" t="n">
        <v>1.57026696969697</v>
      </c>
      <c r="P453" s="3" t="n">
        <v>1.4885036</v>
      </c>
      <c r="Q453" s="3" t="n">
        <v>1.4366236</v>
      </c>
      <c r="R453" s="3" t="n">
        <v>1.4097636</v>
      </c>
      <c r="S453" s="3" t="n">
        <v>1.3892088</v>
      </c>
      <c r="T453" s="3" t="n">
        <v>1.388062</v>
      </c>
      <c r="U453" s="3" t="n">
        <v>179</v>
      </c>
      <c r="V453" s="3" t="n">
        <v>4</v>
      </c>
      <c r="W453" s="3" t="n">
        <v>81</v>
      </c>
      <c r="X453" s="3" t="n">
        <v>24.44</v>
      </c>
      <c r="Y453" s="3" t="n">
        <v>0</v>
      </c>
      <c r="Z453" s="3" t="n">
        <v>0.22</v>
      </c>
      <c r="AA453" s="3" t="n">
        <v>250</v>
      </c>
      <c r="AB453" s="3" t="b">
        <f aca="false">TRUE()</f>
        <v>1</v>
      </c>
    </row>
    <row r="454" customFormat="false" ht="14.4" hidden="false" customHeight="false" outlineLevel="0" collapsed="false">
      <c r="A454" s="2" t="n">
        <v>44071.4103049057</v>
      </c>
      <c r="B454" s="3" t="n">
        <f aca="false">LN(($I454-$T454)/($I454-$K454))/(1/COS(RADIANS(75))-1/COS(RADIANS(0)))</f>
        <v>0.331049428398999</v>
      </c>
      <c r="C454" s="3" t="n">
        <f aca="false">LN(($I454-$T454)/($I454-$L454))/(1/COS(RADIANS(70))-1/COS(RADIANS(0)))</f>
        <v>0.325835844661921</v>
      </c>
      <c r="D454" s="3" t="n">
        <v>0.330256324617148</v>
      </c>
      <c r="E454" s="3" t="n">
        <v>0.00402153410419123</v>
      </c>
      <c r="G454" s="3" t="n">
        <f aca="false">LN(($N454-$T454)/($L454-$N454))/(1/COS(RADIANS(70))-1/COS(RADIANS(59.4)))</f>
        <v>0.343576057844864</v>
      </c>
      <c r="H454" s="3" t="n">
        <v>2.55844626262626</v>
      </c>
      <c r="I454" s="3" t="n">
        <v>2.5661396</v>
      </c>
      <c r="J454" s="3" t="n">
        <v>2.3129372</v>
      </c>
      <c r="K454" s="3" t="n">
        <v>2.10717909090909</v>
      </c>
      <c r="L454" s="3" t="n">
        <v>1.93334424242424</v>
      </c>
      <c r="M454" s="3" t="n">
        <v>1.8459928</v>
      </c>
      <c r="N454" s="3" t="n">
        <v>1.7025874</v>
      </c>
      <c r="O454" s="3" t="n">
        <v>1.58037868686869</v>
      </c>
      <c r="P454" s="3" t="n">
        <v>1.498898</v>
      </c>
      <c r="Q454" s="3" t="n">
        <v>1.4423576</v>
      </c>
      <c r="R454" s="3" t="n">
        <v>1.4087876</v>
      </c>
      <c r="S454" s="3" t="n">
        <v>1.377438</v>
      </c>
      <c r="T454" s="3" t="n">
        <v>1.3817397</v>
      </c>
      <c r="U454" s="3" t="n">
        <v>177</v>
      </c>
      <c r="V454" s="3" t="n">
        <v>4</v>
      </c>
      <c r="W454" s="3" t="n">
        <v>81</v>
      </c>
      <c r="X454" s="3" t="n">
        <v>24.28</v>
      </c>
      <c r="Y454" s="3" t="n">
        <v>0</v>
      </c>
      <c r="Z454" s="3" t="n">
        <v>0.25</v>
      </c>
      <c r="AA454" s="3" t="n">
        <v>499</v>
      </c>
      <c r="AB454" s="3" t="b">
        <f aca="false">TRUE()</f>
        <v>1</v>
      </c>
    </row>
    <row r="455" customFormat="false" ht="14.4" hidden="false" customHeight="false" outlineLevel="0" collapsed="false">
      <c r="A455" s="2" t="n">
        <v>44071.4078532828</v>
      </c>
      <c r="B455" s="3" t="n">
        <f aca="false">LN(($I455-$T455)/($I455-$K455))/(1/COS(RADIANS(75))-1/COS(RADIANS(0)))</f>
        <v>0.327819082732932</v>
      </c>
      <c r="C455" s="3" t="n">
        <f aca="false">LN(($I455-$T455)/($I455-$L455))/(1/COS(RADIANS(70))-1/COS(RADIANS(0)))</f>
        <v>0.327273208131116</v>
      </c>
      <c r="D455" s="3" t="n">
        <v>0.325620090306901</v>
      </c>
      <c r="E455" s="3" t="n">
        <v>0.00555276332703154</v>
      </c>
      <c r="G455" s="3" t="n">
        <f aca="false">LN(($N455-$T455)/($L455-$N455))/(1/COS(RADIANS(70))-1/COS(RADIANS(59.4)))</f>
        <v>0.356490601561564</v>
      </c>
      <c r="H455" s="3" t="n">
        <v>2.5603524</v>
      </c>
      <c r="I455" s="3" t="n">
        <v>2.566774</v>
      </c>
      <c r="J455" s="3" t="n">
        <v>2.3106192</v>
      </c>
      <c r="K455" s="3" t="n">
        <v>2.10846434343434</v>
      </c>
      <c r="L455" s="3" t="n">
        <v>1.94242343434343</v>
      </c>
      <c r="M455" s="3" t="n">
        <v>1.8525171</v>
      </c>
      <c r="N455" s="3" t="n">
        <v>1.7150412</v>
      </c>
      <c r="O455" s="3" t="n">
        <v>1.60074707070707</v>
      </c>
      <c r="P455" s="3" t="n">
        <v>1.52235252525253</v>
      </c>
      <c r="Q455" s="3" t="n">
        <v>1.4627908</v>
      </c>
      <c r="R455" s="3" t="n">
        <v>1.4292705</v>
      </c>
      <c r="S455" s="3" t="n">
        <v>1.3966523</v>
      </c>
      <c r="T455" s="3" t="n">
        <v>1.3949443</v>
      </c>
      <c r="U455" s="3" t="n">
        <v>177</v>
      </c>
      <c r="V455" s="3" t="n">
        <v>4</v>
      </c>
      <c r="W455" s="3" t="n">
        <v>81</v>
      </c>
      <c r="X455" s="3" t="n">
        <v>24.22</v>
      </c>
      <c r="Y455" s="3" t="n">
        <v>0</v>
      </c>
      <c r="Z455" s="3" t="n">
        <v>0.21</v>
      </c>
      <c r="AA455" s="3" t="n">
        <v>285</v>
      </c>
      <c r="AB455" s="3" t="b">
        <f aca="false">TRUE()</f>
        <v>1</v>
      </c>
    </row>
    <row r="456" customFormat="false" ht="14.4" hidden="false" customHeight="false" outlineLevel="0" collapsed="false">
      <c r="A456" s="2" t="n">
        <v>44071.4053445627</v>
      </c>
      <c r="B456" s="3" t="n">
        <f aca="false">LN(($I456-$T456)/($I456-$K456))/(1/COS(RADIANS(75))-1/COS(RADIANS(0)))</f>
        <v>0.310608150342596</v>
      </c>
      <c r="C456" s="3" t="n">
        <f aca="false">LN(($I456-$T456)/($I456-$L456))/(1/COS(RADIANS(70))-1/COS(RADIANS(0)))</f>
        <v>0.311828860573497</v>
      </c>
      <c r="D456" s="3" t="n">
        <v>0.323778276141844</v>
      </c>
      <c r="E456" s="3" t="n">
        <v>0.014004898505872</v>
      </c>
      <c r="G456" s="3" t="n">
        <f aca="false">LN(($N456-$T456)/($L456-$N456))/(1/COS(RADIANS(70))-1/COS(RADIANS(59.4)))</f>
        <v>0.145446756358342</v>
      </c>
      <c r="H456" s="3" t="n">
        <v>2.5608668</v>
      </c>
      <c r="I456" s="3" t="n">
        <v>2.5655052</v>
      </c>
      <c r="J456" s="3" t="n">
        <v>2.31909090909091</v>
      </c>
      <c r="K456" s="3" t="n">
        <v>2.11396333333333</v>
      </c>
      <c r="L456" s="3" t="n">
        <v>1.96229848484849</v>
      </c>
      <c r="M456" s="3" t="n">
        <v>1.8639372</v>
      </c>
      <c r="N456" s="3" t="n">
        <v>1.7316676</v>
      </c>
      <c r="O456" s="3" t="n">
        <v>1.60341</v>
      </c>
      <c r="P456" s="3" t="n">
        <v>1.51996101010101</v>
      </c>
      <c r="Q456" s="3" t="n">
        <v>1.4711199</v>
      </c>
      <c r="R456" s="3" t="n">
        <v>1.4474847</v>
      </c>
      <c r="S456" s="3" t="n">
        <v>1.4300027</v>
      </c>
      <c r="T456" s="3" t="n">
        <v>1.4665033</v>
      </c>
      <c r="U456" s="3" t="n">
        <v>177</v>
      </c>
      <c r="V456" s="3" t="n">
        <v>4</v>
      </c>
      <c r="W456" s="3" t="n">
        <v>81</v>
      </c>
      <c r="X456" s="3" t="n">
        <v>24.22</v>
      </c>
      <c r="Y456" s="3" t="n">
        <v>0</v>
      </c>
      <c r="Z456" s="3" t="n">
        <v>0.18</v>
      </c>
      <c r="AA456" s="3" t="n">
        <v>264</v>
      </c>
      <c r="AB456" s="3" t="b">
        <f aca="false">TRUE()</f>
        <v>1</v>
      </c>
    </row>
    <row r="457" customFormat="false" ht="14.4" hidden="false" customHeight="false" outlineLevel="0" collapsed="false">
      <c r="A457" s="2" t="n">
        <v>44071.4029072178</v>
      </c>
      <c r="B457" s="3" t="n">
        <f aca="false">LN(($I457-$T457)/($I457-$K457))/(1/COS(RADIANS(75))-1/COS(RADIANS(0)))</f>
        <v>0.320899883250198</v>
      </c>
      <c r="C457" s="3" t="n">
        <f aca="false">LN(($I457-$T457)/($I457-$L457))/(1/COS(RADIANS(70))-1/COS(RADIANS(0)))</f>
        <v>0.319800054576244</v>
      </c>
      <c r="D457" s="3" t="n">
        <v>0.324726380964131</v>
      </c>
      <c r="E457" s="3" t="n">
        <v>0.00731733073028612</v>
      </c>
      <c r="G457" s="3" t="n">
        <f aca="false">LN(($N457-$T457)/($L457-$N457))/(1/COS(RADIANS(70))-1/COS(RADIANS(59.4)))</f>
        <v>0.226328101461811</v>
      </c>
      <c r="H457" s="3" t="n">
        <v>2.549684</v>
      </c>
      <c r="I457" s="3" t="n">
        <v>2.56658545454545</v>
      </c>
      <c r="J457" s="3" t="n">
        <v>2.3203639</v>
      </c>
      <c r="K457" s="3" t="n">
        <v>2.11401353535354</v>
      </c>
      <c r="L457" s="3" t="n">
        <v>1.95339474747475</v>
      </c>
      <c r="M457" s="3" t="n">
        <v>1.8623275</v>
      </c>
      <c r="N457" s="3" t="n">
        <v>1.720946</v>
      </c>
      <c r="O457" s="3" t="n">
        <v>1.60092</v>
      </c>
      <c r="P457" s="3" t="n">
        <v>1.5141825</v>
      </c>
      <c r="Q457" s="3" t="n">
        <v>1.4693132</v>
      </c>
      <c r="R457" s="3" t="n">
        <v>1.4420413</v>
      </c>
      <c r="S457" s="3" t="n">
        <v>1.434452</v>
      </c>
      <c r="T457" s="3" t="n">
        <v>1.4321292</v>
      </c>
      <c r="U457" s="3" t="n">
        <v>176</v>
      </c>
      <c r="V457" s="3" t="n">
        <v>4</v>
      </c>
      <c r="W457" s="3" t="n">
        <v>80</v>
      </c>
      <c r="X457" s="3" t="n">
        <v>24.22</v>
      </c>
      <c r="Y457" s="3" t="n">
        <v>0</v>
      </c>
      <c r="Z457" s="3" t="n">
        <v>0.17</v>
      </c>
      <c r="AA457" s="3" t="n">
        <v>223</v>
      </c>
      <c r="AB457" s="3" t="b">
        <f aca="false">TRUE()</f>
        <v>1</v>
      </c>
    </row>
    <row r="458" customFormat="false" ht="14.4" hidden="false" customHeight="false" outlineLevel="0" collapsed="false">
      <c r="A458" s="2" t="n">
        <v>44071.4004413114</v>
      </c>
      <c r="B458" s="3" t="n">
        <f aca="false">LN(($I458-$T458)/($I458-$K458))/(1/COS(RADIANS(75))-1/COS(RADIANS(0)))</f>
        <v>0.326880665978817</v>
      </c>
      <c r="C458" s="3" t="n">
        <f aca="false">LN(($I458-$T458)/($I458-$L458))/(1/COS(RADIANS(70))-1/COS(RADIANS(0)))</f>
        <v>0.331966300439896</v>
      </c>
      <c r="D458" s="3" t="n">
        <v>0.33387340573212</v>
      </c>
      <c r="E458" s="3" t="n">
        <v>0.00708045385333087</v>
      </c>
      <c r="G458" s="3" t="n">
        <f aca="false">LN(($N458-$T458)/($L458-$N458))/(1/COS(RADIANS(70))-1/COS(RADIANS(59.4)))</f>
        <v>0.306919245752683</v>
      </c>
      <c r="H458" s="3" t="n">
        <v>2.55787656565657</v>
      </c>
      <c r="I458" s="3" t="n">
        <v>2.5666032</v>
      </c>
      <c r="J458" s="3" t="n">
        <v>2.3191406</v>
      </c>
      <c r="K458" s="3" t="n">
        <v>2.11477757575758</v>
      </c>
      <c r="L458" s="3" t="n">
        <v>1.95825505050505</v>
      </c>
      <c r="M458" s="3" t="n">
        <v>1.864303</v>
      </c>
      <c r="N458" s="3" t="n">
        <v>1.7260959</v>
      </c>
      <c r="O458" s="3" t="n">
        <v>1.59990868686869</v>
      </c>
      <c r="P458" s="3" t="n">
        <v>1.50753303030303</v>
      </c>
      <c r="Q458" s="3" t="n">
        <v>1.4495618</v>
      </c>
      <c r="R458" s="3" t="n">
        <v>1.4218028</v>
      </c>
      <c r="S458" s="3" t="n">
        <v>1.40496838383838</v>
      </c>
      <c r="T458" s="3" t="n">
        <v>1.4144526</v>
      </c>
      <c r="U458" s="3" t="n">
        <v>176</v>
      </c>
      <c r="V458" s="3" t="n">
        <v>3</v>
      </c>
      <c r="W458" s="3" t="n">
        <v>80</v>
      </c>
      <c r="X458" s="3" t="n">
        <v>24.28</v>
      </c>
      <c r="Y458" s="3" t="n">
        <v>0</v>
      </c>
      <c r="Z458" s="3" t="n">
        <v>0.16</v>
      </c>
      <c r="AA458" s="3" t="n">
        <v>192</v>
      </c>
      <c r="AB458" s="3" t="b">
        <f aca="false">TRUE()</f>
        <v>1</v>
      </c>
    </row>
    <row r="459" customFormat="false" ht="14.4" hidden="false" customHeight="false" outlineLevel="0" collapsed="false">
      <c r="A459" s="2" t="n">
        <v>44071.3979326558</v>
      </c>
      <c r="B459" s="3" t="n">
        <f aca="false">LN(($I459-$T459)/($I459-$K459))/(1/COS(RADIANS(75))-1/COS(RADIANS(0)))</f>
        <v>0.328118649458191</v>
      </c>
      <c r="C459" s="3" t="n">
        <f aca="false">LN(($I459-$T459)/($I459-$L459))/(1/COS(RADIANS(70))-1/COS(RADIANS(0)))</f>
        <v>0.329024163613909</v>
      </c>
      <c r="D459" s="3" t="n">
        <v>0.331283103739812</v>
      </c>
      <c r="E459" s="3" t="n">
        <v>0.00572751526614208</v>
      </c>
      <c r="G459" s="3" t="n">
        <f aca="false">LN(($N459-$T459)/($L459-$N459))/(1/COS(RADIANS(70))-1/COS(RADIANS(59.4)))</f>
        <v>0.393570024216009</v>
      </c>
      <c r="H459" s="3" t="n">
        <v>2.5630393</v>
      </c>
      <c r="I459" s="3" t="n">
        <v>2.56956767676768</v>
      </c>
      <c r="J459" s="3" t="n">
        <v>2.3307592</v>
      </c>
      <c r="K459" s="3" t="n">
        <v>2.1138903030303</v>
      </c>
      <c r="L459" s="3" t="n">
        <v>1.9503595959596</v>
      </c>
      <c r="M459" s="3" t="n">
        <v>1.8641084</v>
      </c>
      <c r="N459" s="3" t="n">
        <v>1.7279308</v>
      </c>
      <c r="O459" s="3" t="n">
        <v>1.60355757575758</v>
      </c>
      <c r="P459" s="3" t="n">
        <v>1.5118156</v>
      </c>
      <c r="Q459" s="3" t="n">
        <v>1.451395</v>
      </c>
      <c r="R459" s="3" t="n">
        <v>1.4258044</v>
      </c>
      <c r="S459" s="3" t="n">
        <v>1.3962103030303</v>
      </c>
      <c r="T459" s="3" t="n">
        <v>1.4034684</v>
      </c>
      <c r="U459" s="3" t="n">
        <v>176</v>
      </c>
      <c r="V459" s="3" t="n">
        <v>3</v>
      </c>
      <c r="W459" s="3" t="n">
        <v>80</v>
      </c>
      <c r="X459" s="3" t="n">
        <v>24.28</v>
      </c>
      <c r="Y459" s="3" t="n">
        <v>0</v>
      </c>
      <c r="Z459" s="3" t="n">
        <v>0.17</v>
      </c>
      <c r="AA459" s="3" t="n">
        <v>239</v>
      </c>
      <c r="AB459" s="3" t="b">
        <f aca="false">TRUE()</f>
        <v>1</v>
      </c>
    </row>
    <row r="460" customFormat="false" ht="14.4" hidden="false" customHeight="false" outlineLevel="0" collapsed="false">
      <c r="A460" s="2" t="n">
        <v>44071.3954810435</v>
      </c>
      <c r="B460" s="3" t="n">
        <f aca="false">LN(($I460-$T460)/($I460-$K460))/(1/COS(RADIANS(75))-1/COS(RADIANS(0)))</f>
        <v>0.329172644363436</v>
      </c>
      <c r="C460" s="3" t="n">
        <f aca="false">LN(($I460-$T460)/($I460-$L460))/(1/COS(RADIANS(70))-1/COS(RADIANS(0)))</f>
        <v>0.335768232904868</v>
      </c>
      <c r="D460" s="3" t="n">
        <v>0.332674614498032</v>
      </c>
      <c r="E460" s="3" t="n">
        <v>0.00537239580291815</v>
      </c>
      <c r="G460" s="3" t="n">
        <f aca="false">LN(($N460-$T460)/($L460-$N460))/(1/COS(RADIANS(70))-1/COS(RADIANS(59.4)))</f>
        <v>0.361743378533173</v>
      </c>
      <c r="H460" s="3" t="n">
        <v>2.55711161616162</v>
      </c>
      <c r="I460" s="3" t="n">
        <v>2.56449050505051</v>
      </c>
      <c r="J460" s="3" t="n">
        <v>2.32012727272727</v>
      </c>
      <c r="K460" s="3" t="n">
        <v>2.11162262626263</v>
      </c>
      <c r="L460" s="3" t="n">
        <v>1.95519656565657</v>
      </c>
      <c r="M460" s="3" t="n">
        <v>1.8671158</v>
      </c>
      <c r="N460" s="3" t="n">
        <v>1.7261485</v>
      </c>
      <c r="O460" s="3" t="n">
        <v>1.60259565656566</v>
      </c>
      <c r="P460" s="3" t="n">
        <v>1.513548</v>
      </c>
      <c r="Q460" s="3" t="n">
        <v>1.4576176</v>
      </c>
      <c r="R460" s="3" t="n">
        <v>1.428806</v>
      </c>
      <c r="S460" s="3" t="n">
        <v>1.4009064</v>
      </c>
      <c r="T460" s="3" t="n">
        <v>1.4020776</v>
      </c>
      <c r="U460" s="3" t="n">
        <v>177</v>
      </c>
      <c r="V460" s="3" t="n">
        <v>3</v>
      </c>
      <c r="W460" s="3" t="n">
        <v>80</v>
      </c>
      <c r="X460" s="3" t="n">
        <v>24.28</v>
      </c>
      <c r="Y460" s="3" t="n">
        <v>0</v>
      </c>
      <c r="Z460" s="3" t="n">
        <v>0.18</v>
      </c>
      <c r="AA460" s="3" t="n">
        <v>283</v>
      </c>
      <c r="AB460" s="3" t="b">
        <f aca="false">TRUE()</f>
        <v>1</v>
      </c>
    </row>
    <row r="461" customFormat="false" ht="14.4" hidden="false" customHeight="false" outlineLevel="0" collapsed="false">
      <c r="A461" s="2" t="n">
        <v>44071.3930293403</v>
      </c>
      <c r="B461" s="3" t="n">
        <f aca="false">LN(($I461-$T461)/($I461-$K461))/(1/COS(RADIANS(75))-1/COS(RADIANS(0)))</f>
        <v>0.33803031009023</v>
      </c>
      <c r="C461" s="3" t="n">
        <f aca="false">LN(($I461-$T461)/($I461-$L461))/(1/COS(RADIANS(70))-1/COS(RADIANS(0)))</f>
        <v>0.338844325878583</v>
      </c>
      <c r="D461" s="3" t="n">
        <v>0.340313943325923</v>
      </c>
      <c r="E461" s="3" t="n">
        <v>0.00282076025658496</v>
      </c>
      <c r="G461" s="3" t="n">
        <f aca="false">LN(($N461-$T461)/($L461-$N461))/(1/COS(RADIANS(70))-1/COS(RADIANS(59.4)))</f>
        <v>0.316502371881387</v>
      </c>
      <c r="H461" s="3" t="n">
        <v>2.5582496</v>
      </c>
      <c r="I461" s="3" t="n">
        <v>2.5674084</v>
      </c>
      <c r="J461" s="3" t="n">
        <v>2.3203495959596</v>
      </c>
      <c r="K461" s="3" t="n">
        <v>2.12313272727273</v>
      </c>
      <c r="L461" s="3" t="n">
        <v>1.95793606060606</v>
      </c>
      <c r="M461" s="3" t="n">
        <v>1.8639856</v>
      </c>
      <c r="N461" s="3" t="n">
        <v>1.7200432</v>
      </c>
      <c r="O461" s="3" t="n">
        <v>1.59372242424242</v>
      </c>
      <c r="P461" s="3" t="n">
        <v>1.5053984</v>
      </c>
      <c r="Q461" s="3" t="n">
        <v>1.4523472</v>
      </c>
      <c r="R461" s="3" t="n">
        <v>1.4174583</v>
      </c>
      <c r="S461" s="3" t="n">
        <v>1.3963378</v>
      </c>
      <c r="T461" s="3" t="n">
        <v>1.3977538</v>
      </c>
      <c r="U461" s="3" t="n">
        <v>176</v>
      </c>
      <c r="V461" s="3" t="n">
        <v>2</v>
      </c>
      <c r="W461" s="3" t="n">
        <v>80</v>
      </c>
      <c r="X461" s="3" t="n">
        <v>24.28</v>
      </c>
      <c r="Y461" s="3" t="n">
        <v>0</v>
      </c>
      <c r="Z461" s="3" t="n">
        <v>0.17</v>
      </c>
      <c r="AA461" s="3" t="n">
        <v>250</v>
      </c>
      <c r="AB461" s="3" t="b">
        <f aca="false">TRUE()</f>
        <v>1</v>
      </c>
    </row>
    <row r="462" customFormat="false" ht="14.4" hidden="false" customHeight="false" outlineLevel="0" collapsed="false">
      <c r="A462" s="2" t="n">
        <v>44071.3905206472</v>
      </c>
      <c r="B462" s="3" t="n">
        <f aca="false">LN(($I462-$T462)/($I462-$K462))/(1/COS(RADIANS(75))-1/COS(RADIANS(0)))</f>
        <v>0.342999558354138</v>
      </c>
      <c r="C462" s="3" t="n">
        <f aca="false">LN(($I462-$T462)/($I462-$L462))/(1/COS(RADIANS(70))-1/COS(RADIANS(0)))</f>
        <v>0.350766628706417</v>
      </c>
      <c r="D462" s="3" t="n">
        <v>0.348114762498295</v>
      </c>
      <c r="E462" s="3" t="n">
        <v>0.00680981521254446</v>
      </c>
      <c r="G462" s="3" t="n">
        <f aca="false">LN(($N462-$T462)/($L462-$N462))/(1/COS(RADIANS(70))-1/COS(RADIANS(59.4)))</f>
        <v>0.389881457254744</v>
      </c>
      <c r="H462" s="3" t="n">
        <v>2.5630162</v>
      </c>
      <c r="I462" s="3" t="n">
        <v>2.57824787878788</v>
      </c>
      <c r="J462" s="3" t="n">
        <v>2.3420664</v>
      </c>
      <c r="K462" s="3" t="n">
        <v>2.13593424242424</v>
      </c>
      <c r="L462" s="3" t="n">
        <v>1.97672666666667</v>
      </c>
      <c r="M462" s="3" t="n">
        <v>1.8838396</v>
      </c>
      <c r="N462" s="3" t="n">
        <v>1.7404762</v>
      </c>
      <c r="O462" s="3" t="n">
        <v>1.60585515151515</v>
      </c>
      <c r="P462" s="3" t="n">
        <v>1.5087168</v>
      </c>
      <c r="Q462" s="3" t="n">
        <v>1.4499286</v>
      </c>
      <c r="R462" s="3" t="n">
        <v>1.4217296</v>
      </c>
      <c r="S462" s="3" t="n">
        <v>1.39399080808081</v>
      </c>
      <c r="T462" s="3" t="n">
        <v>1.3970691</v>
      </c>
      <c r="U462" s="3" t="n">
        <v>177</v>
      </c>
      <c r="V462" s="3" t="n">
        <v>2</v>
      </c>
      <c r="W462" s="3" t="n">
        <v>80</v>
      </c>
      <c r="X462" s="3" t="n">
        <v>24.17</v>
      </c>
      <c r="Y462" s="3" t="n">
        <v>0</v>
      </c>
      <c r="Z462" s="3" t="n">
        <v>0.16</v>
      </c>
      <c r="AA462" s="3" t="n">
        <v>227</v>
      </c>
      <c r="AB462" s="3" t="b">
        <f aca="false">TRUE()</f>
        <v>1</v>
      </c>
    </row>
    <row r="463" customFormat="false" ht="14.4" hidden="false" customHeight="false" outlineLevel="0" collapsed="false">
      <c r="A463" s="2" t="n">
        <v>44071.3880689847</v>
      </c>
      <c r="B463" s="3" t="n">
        <f aca="false">LN(($I463-$T463)/($I463-$K463))/(1/COS(RADIANS(75))-1/COS(RADIANS(0)))</f>
        <v>0.344171820861815</v>
      </c>
      <c r="C463" s="3" t="n">
        <f aca="false">LN(($I463-$T463)/($I463-$L463))/(1/COS(RADIANS(70))-1/COS(RADIANS(0)))</f>
        <v>0.345110859218211</v>
      </c>
      <c r="D463" s="3" t="n">
        <v>0.346576011588304</v>
      </c>
      <c r="E463" s="3" t="n">
        <v>0.00310864235301431</v>
      </c>
      <c r="G463" s="3" t="n">
        <f aca="false">LN(($N463-$T463)/($L463-$N463))/(1/COS(RADIANS(70))-1/COS(RADIANS(59.4)))</f>
        <v>0.32678944877064</v>
      </c>
      <c r="H463" s="3" t="n">
        <v>2.556394</v>
      </c>
      <c r="I463" s="3" t="n">
        <v>2.56897</v>
      </c>
      <c r="J463" s="3" t="n">
        <v>2.34318313131313</v>
      </c>
      <c r="K463" s="3" t="n">
        <v>2.13312454545455</v>
      </c>
      <c r="L463" s="3" t="n">
        <v>1.9677458</v>
      </c>
      <c r="M463" s="3" t="n">
        <v>1.8749024</v>
      </c>
      <c r="N463" s="3" t="n">
        <v>1.7284946</v>
      </c>
      <c r="O463" s="3" t="n">
        <v>1.59771515151515</v>
      </c>
      <c r="P463" s="3" t="n">
        <v>1.508668</v>
      </c>
      <c r="Q463" s="3" t="n">
        <v>1.4496359</v>
      </c>
      <c r="R463" s="3" t="n">
        <v>1.4288056</v>
      </c>
      <c r="S463" s="3" t="n">
        <v>1.4028828</v>
      </c>
      <c r="T463" s="3" t="n">
        <v>1.4011504</v>
      </c>
      <c r="U463" s="3" t="n">
        <v>177</v>
      </c>
      <c r="V463" s="3" t="n">
        <v>3</v>
      </c>
      <c r="W463" s="3" t="n">
        <v>80</v>
      </c>
      <c r="X463" s="3" t="n">
        <v>24.06</v>
      </c>
      <c r="Y463" s="3" t="n">
        <v>0</v>
      </c>
      <c r="Z463" s="3" t="n">
        <v>0.15</v>
      </c>
      <c r="AA463" s="3" t="n">
        <v>221</v>
      </c>
      <c r="AB463" s="3" t="b">
        <f aca="false">TRUE()</f>
        <v>1</v>
      </c>
    </row>
    <row r="464" customFormat="false" ht="14.4" hidden="false" customHeight="false" outlineLevel="0" collapsed="false">
      <c r="A464" s="2" t="n">
        <v>44071.3856174509</v>
      </c>
      <c r="B464" s="3" t="n">
        <f aca="false">LN(($I464-$T464)/($I464-$K464))/(1/COS(RADIANS(75))-1/COS(RADIANS(0)))</f>
        <v>0.336380011205905</v>
      </c>
      <c r="C464" s="3" t="n">
        <f aca="false">LN(($I464-$T464)/($I464-$L464))/(1/COS(RADIANS(70))-1/COS(RADIANS(0)))</f>
        <v>0.33545462198269</v>
      </c>
      <c r="D464" s="3" t="n">
        <v>0.339661251899685</v>
      </c>
      <c r="E464" s="3" t="n">
        <v>0.00601037305969236</v>
      </c>
      <c r="G464" s="3" t="n">
        <f aca="false">LN(($N464-$T464)/($L464-$N464))/(1/COS(RADIANS(70))-1/COS(RADIANS(59.4)))</f>
        <v>0.281918004680639</v>
      </c>
      <c r="H464" s="3" t="n">
        <v>2.55580686868687</v>
      </c>
      <c r="I464" s="3" t="n">
        <v>2.5715808</v>
      </c>
      <c r="J464" s="3" t="n">
        <v>2.34089101010101</v>
      </c>
      <c r="K464" s="3" t="n">
        <v>2.13231121212121</v>
      </c>
      <c r="L464" s="3" t="n">
        <v>1.96789323232323</v>
      </c>
      <c r="M464" s="3" t="n">
        <v>1.8719012</v>
      </c>
      <c r="N464" s="3" t="n">
        <v>1.7310088</v>
      </c>
      <c r="O464" s="3" t="n">
        <v>1.60101777777778</v>
      </c>
      <c r="P464" s="3" t="n">
        <v>1.5126696</v>
      </c>
      <c r="Q464" s="3" t="n">
        <v>1.4624011</v>
      </c>
      <c r="R464" s="3" t="n">
        <v>1.43716</v>
      </c>
      <c r="S464" s="3" t="n">
        <v>1.4198402020202</v>
      </c>
      <c r="T464" s="3" t="n">
        <v>1.4205584</v>
      </c>
      <c r="U464" s="3" t="n">
        <v>177</v>
      </c>
      <c r="V464" s="3" t="n">
        <v>3</v>
      </c>
      <c r="W464" s="3" t="n">
        <v>80</v>
      </c>
      <c r="X464" s="3" t="n">
        <v>24</v>
      </c>
      <c r="Y464" s="3" t="n">
        <v>0</v>
      </c>
      <c r="Z464" s="3" t="n">
        <v>0.15</v>
      </c>
      <c r="AA464" s="3" t="n">
        <v>265</v>
      </c>
      <c r="AB464" s="3" t="b">
        <f aca="false">TRUE()</f>
        <v>1</v>
      </c>
    </row>
    <row r="465" customFormat="false" ht="14.4" hidden="false" customHeight="false" outlineLevel="0" collapsed="false">
      <c r="A465" s="2" t="n">
        <v>44071.3831228775</v>
      </c>
      <c r="B465" s="3" t="n">
        <f aca="false">LN(($I465-$T465)/($I465-$K465))/(1/COS(RADIANS(75))-1/COS(RADIANS(0)))</f>
        <v>0.322853429297798</v>
      </c>
      <c r="C465" s="3" t="n">
        <f aca="false">LN(($I465-$T465)/($I465-$L465))/(1/COS(RADIANS(70))-1/COS(RADIANS(0)))</f>
        <v>0.322102282609784</v>
      </c>
      <c r="D465" s="3" t="n">
        <v>0.326705565936463</v>
      </c>
      <c r="E465" s="3" t="n">
        <v>0.00630641781587548</v>
      </c>
      <c r="G465" s="3" t="n">
        <f aca="false">LN(($N465-$T465)/($L465-$N465))/(1/COS(RADIANS(70))-1/COS(RADIANS(59.4)))</f>
        <v>0.249592920651803</v>
      </c>
      <c r="H465" s="3" t="n">
        <v>2.5550905050505</v>
      </c>
      <c r="I465" s="3" t="n">
        <v>2.5694336</v>
      </c>
      <c r="J465" s="3" t="n">
        <v>2.34140858585859</v>
      </c>
      <c r="K465" s="3" t="n">
        <v>2.12337919191919</v>
      </c>
      <c r="L465" s="3" t="n">
        <v>1.96436878787879</v>
      </c>
      <c r="M465" s="3" t="n">
        <v>1.8725112</v>
      </c>
      <c r="N465" s="3" t="n">
        <v>1.7356448</v>
      </c>
      <c r="O465" s="3" t="n">
        <v>1.61061454545455</v>
      </c>
      <c r="P465" s="3" t="n">
        <v>1.53167191919192</v>
      </c>
      <c r="Q465" s="3" t="n">
        <v>1.4804904</v>
      </c>
      <c r="R465" s="3" t="n">
        <v>1.461058</v>
      </c>
      <c r="S465" s="3" t="n">
        <v>1.44107080808081</v>
      </c>
      <c r="T465" s="3" t="n">
        <v>1.445042</v>
      </c>
      <c r="U465" s="3" t="n">
        <v>177</v>
      </c>
      <c r="V465" s="3" t="n">
        <v>3</v>
      </c>
      <c r="W465" s="3" t="n">
        <v>80</v>
      </c>
      <c r="X465" s="3" t="n">
        <v>23.94</v>
      </c>
      <c r="Y465" s="3" t="n">
        <v>0</v>
      </c>
      <c r="Z465" s="3" t="n">
        <v>0.13</v>
      </c>
      <c r="AA465" s="3" t="n">
        <v>218</v>
      </c>
      <c r="AB465" s="3" t="b">
        <f aca="false">TRUE()</f>
        <v>1</v>
      </c>
    </row>
    <row r="466" customFormat="false" ht="14.4" hidden="false" customHeight="false" outlineLevel="0" collapsed="false">
      <c r="A466" s="2" t="n">
        <v>44071.3806570589</v>
      </c>
      <c r="B466" s="3" t="n">
        <f aca="false">LN(($I466-$T466)/($I466-$K466))/(1/COS(RADIANS(75))-1/COS(RADIANS(0)))</f>
        <v>0.340196565554571</v>
      </c>
      <c r="C466" s="3" t="n">
        <f aca="false">LN(($I466-$T466)/($I466-$L466))/(1/COS(RADIANS(70))-1/COS(RADIANS(0)))</f>
        <v>0.343374426985754</v>
      </c>
      <c r="D466" s="3" t="n">
        <v>0.34362204639532</v>
      </c>
      <c r="E466" s="3" t="n">
        <v>0.00444241952173134</v>
      </c>
      <c r="G466" s="3" t="n">
        <f aca="false">LN(($N466-$T466)/($L466-$N466))/(1/COS(RADIANS(70))-1/COS(RADIANS(59.4)))</f>
        <v>0.262307835760975</v>
      </c>
      <c r="H466" s="3" t="n">
        <v>2.5709952</v>
      </c>
      <c r="I466" s="3" t="n">
        <v>2.57777909090909</v>
      </c>
      <c r="J466" s="3" t="n">
        <v>2.3644268</v>
      </c>
      <c r="K466" s="3" t="n">
        <v>2.14012434343434</v>
      </c>
      <c r="L466" s="3" t="n">
        <v>1.97889555555556</v>
      </c>
      <c r="M466" s="3" t="n">
        <v>1.8859412</v>
      </c>
      <c r="N466" s="3" t="n">
        <v>1.7337172</v>
      </c>
      <c r="O466" s="3" t="n">
        <v>1.60753444444444</v>
      </c>
      <c r="P466" s="3" t="n">
        <v>1.5226592</v>
      </c>
      <c r="Q466" s="3" t="n">
        <v>1.4709256</v>
      </c>
      <c r="R466" s="3" t="n">
        <v>1.4421136</v>
      </c>
      <c r="S466" s="3" t="n">
        <v>1.4160654</v>
      </c>
      <c r="T466" s="3" t="n">
        <v>1.4183855</v>
      </c>
      <c r="U466" s="3" t="n">
        <v>177</v>
      </c>
      <c r="V466" s="3" t="n">
        <v>2</v>
      </c>
      <c r="W466" s="3" t="n">
        <v>81</v>
      </c>
      <c r="X466" s="3" t="n">
        <v>23.89</v>
      </c>
      <c r="Y466" s="3" t="n">
        <v>0</v>
      </c>
      <c r="Z466" s="3" t="n">
        <v>0.22</v>
      </c>
      <c r="AA466" s="3" t="n">
        <v>285</v>
      </c>
      <c r="AB466" s="3" t="b">
        <f aca="false">TRUE()</f>
        <v>1</v>
      </c>
    </row>
    <row r="467" customFormat="false" ht="14.4" hidden="false" customHeight="false" outlineLevel="0" collapsed="false">
      <c r="A467" s="2" t="n">
        <v>44071.3782054552</v>
      </c>
      <c r="B467" s="3" t="n">
        <f aca="false">LN(($I467-$T467)/($I467-$K467))/(1/COS(RADIANS(75))-1/COS(RADIANS(0)))</f>
        <v>0.352029148877597</v>
      </c>
      <c r="C467" s="3" t="n">
        <f aca="false">LN(($I467-$T467)/($I467-$L467))/(1/COS(RADIANS(70))-1/COS(RADIANS(0)))</f>
        <v>0.359061655236685</v>
      </c>
      <c r="D467" s="3" t="n">
        <v>0.354137434942829</v>
      </c>
      <c r="E467" s="3" t="n">
        <v>0.00487925952428351</v>
      </c>
      <c r="G467" s="3" t="n">
        <f aca="false">LN(($N467-$T467)/($L467-$N467))/(1/COS(RADIANS(70))-1/COS(RADIANS(59.4)))</f>
        <v>0.283795804591489</v>
      </c>
      <c r="H467" s="3" t="n">
        <v>2.55686585858586</v>
      </c>
      <c r="I467" s="3" t="n">
        <v>2.5675548</v>
      </c>
      <c r="J467" s="3" t="n">
        <v>2.3471172</v>
      </c>
      <c r="K467" s="3" t="n">
        <v>2.14713373737374</v>
      </c>
      <c r="L467" s="3" t="n">
        <v>1.99011777777778</v>
      </c>
      <c r="M467" s="3" t="n">
        <v>1.8888448</v>
      </c>
      <c r="N467" s="3" t="n">
        <v>1.7416489</v>
      </c>
      <c r="O467" s="3" t="n">
        <v>1.61904434343434</v>
      </c>
      <c r="P467" s="3" t="n">
        <v>1.5289788</v>
      </c>
      <c r="Q467" s="3" t="n">
        <v>1.4745856</v>
      </c>
      <c r="R467" s="3" t="n">
        <v>1.445554</v>
      </c>
      <c r="S467" s="3" t="n">
        <v>1.4185074</v>
      </c>
      <c r="T467" s="3" t="n">
        <v>1.4154293</v>
      </c>
      <c r="U467" s="3" t="n">
        <v>176</v>
      </c>
      <c r="V467" s="3" t="n">
        <v>2</v>
      </c>
      <c r="W467" s="3" t="n">
        <v>80</v>
      </c>
      <c r="X467" s="3" t="n">
        <v>23.78</v>
      </c>
      <c r="Y467" s="3" t="n">
        <v>0</v>
      </c>
      <c r="Z467" s="3" t="n">
        <v>0.18</v>
      </c>
      <c r="AA467" s="3" t="n">
        <v>401</v>
      </c>
      <c r="AB467" s="3" t="b">
        <f aca="false">TRUE()</f>
        <v>1</v>
      </c>
    </row>
    <row r="468" customFormat="false" ht="14.4" hidden="false" customHeight="false" outlineLevel="0" collapsed="false">
      <c r="A468" s="2" t="n">
        <v>44071.3757110689</v>
      </c>
      <c r="B468" s="3" t="n">
        <f aca="false">LN(($I468-$T468)/($I468-$K468))/(1/COS(RADIANS(75))-1/COS(RADIANS(0)))</f>
        <v>0.354072200422005</v>
      </c>
      <c r="C468" s="3" t="n">
        <f aca="false">LN(($I468-$T468)/($I468-$L468))/(1/COS(RADIANS(70))-1/COS(RADIANS(0)))</f>
        <v>0.361005607178285</v>
      </c>
      <c r="D468" s="3" t="n">
        <v>0.35989450362631</v>
      </c>
      <c r="E468" s="3" t="n">
        <v>0.00722293394065608</v>
      </c>
      <c r="G468" s="3" t="n">
        <f aca="false">LN(($N468-$T468)/($L468-$N468))/(1/COS(RADIANS(70))-1/COS(RADIANS(59.4)))</f>
        <v>0.270344924533302</v>
      </c>
      <c r="H468" s="3" t="n">
        <v>2.54905181818182</v>
      </c>
      <c r="I468" s="3" t="n">
        <v>2.5567361</v>
      </c>
      <c r="J468" s="3" t="n">
        <v>2.3478736</v>
      </c>
      <c r="K468" s="3" t="n">
        <v>2.13864535353535</v>
      </c>
      <c r="L468" s="3" t="n">
        <v>1.98128626262626</v>
      </c>
      <c r="M468" s="3" t="n">
        <v>1.8851584</v>
      </c>
      <c r="N468" s="3" t="n">
        <v>1.7299836</v>
      </c>
      <c r="O468" s="3" t="n">
        <v>1.59162747474748</v>
      </c>
      <c r="P468" s="3" t="n">
        <v>1.5084203030303</v>
      </c>
      <c r="Q468" s="3" t="n">
        <v>1.4544451</v>
      </c>
      <c r="R468" s="3" t="n">
        <v>1.4247796</v>
      </c>
      <c r="S468" s="3" t="n">
        <v>1.4013694949495</v>
      </c>
      <c r="T468" s="3" t="n">
        <v>1.4042736</v>
      </c>
      <c r="U468" s="3" t="n">
        <v>177</v>
      </c>
      <c r="V468" s="3" t="n">
        <v>2</v>
      </c>
      <c r="W468" s="3" t="n">
        <v>81</v>
      </c>
      <c r="X468" s="3" t="n">
        <v>23.83</v>
      </c>
      <c r="Y468" s="3" t="n">
        <v>0</v>
      </c>
      <c r="Z468" s="3" t="n">
        <v>0.11</v>
      </c>
      <c r="AA468" s="3" t="n">
        <v>156</v>
      </c>
      <c r="AB468" s="3" t="b">
        <f aca="false">TRUE()</f>
        <v>1</v>
      </c>
    </row>
    <row r="469" customFormat="false" ht="14.4" hidden="false" customHeight="false" outlineLevel="0" collapsed="false">
      <c r="A469" s="2" t="n">
        <v>44071.3732593965</v>
      </c>
      <c r="B469" s="3" t="n">
        <f aca="false">LN(($I469-$T469)/($I469-$K469))/(1/COS(RADIANS(75))-1/COS(RADIANS(0)))</f>
        <v>0.333871218782662</v>
      </c>
      <c r="C469" s="3" t="n">
        <f aca="false">LN(($I469-$T469)/($I469-$L469))/(1/COS(RADIANS(70))-1/COS(RADIANS(0)))</f>
        <v>0.32663887559524</v>
      </c>
      <c r="D469" s="3" t="n">
        <v>0.33863082282384</v>
      </c>
      <c r="E469" s="3" t="n">
        <v>0.0117643481756678</v>
      </c>
      <c r="G469" s="3" t="n">
        <f aca="false">LN(($N469-$T469)/($L469-$N469))/(1/COS(RADIANS(70))-1/COS(RADIANS(59.4)))</f>
        <v>0.201762928979013</v>
      </c>
      <c r="H469" s="3" t="n">
        <v>2.5504404</v>
      </c>
      <c r="I469" s="3" t="n">
        <v>2.56227070707071</v>
      </c>
      <c r="J469" s="3" t="n">
        <v>2.3354969</v>
      </c>
      <c r="K469" s="3" t="n">
        <v>2.12794454545455</v>
      </c>
      <c r="L469" s="3" t="n">
        <v>1.95951343434344</v>
      </c>
      <c r="M469" s="3" t="n">
        <v>1.859984</v>
      </c>
      <c r="N469" s="3" t="n">
        <v>1.7213608</v>
      </c>
      <c r="O469" s="3" t="n">
        <v>1.59480686868687</v>
      </c>
      <c r="P469" s="3" t="n">
        <v>1.5138668</v>
      </c>
      <c r="Q469" s="3" t="n">
        <v>1.4536395</v>
      </c>
      <c r="R469" s="3" t="n">
        <v>1.425292</v>
      </c>
      <c r="S469" s="3" t="n">
        <v>1.42506696969697</v>
      </c>
      <c r="T469" s="3" t="n">
        <v>1.4323487</v>
      </c>
      <c r="U469" s="3" t="n">
        <v>176</v>
      </c>
      <c r="V469" s="3" t="n">
        <v>2</v>
      </c>
      <c r="W469" s="3" t="n">
        <v>81</v>
      </c>
      <c r="X469" s="3" t="n">
        <v>23.78</v>
      </c>
      <c r="Y469" s="3" t="n">
        <v>0</v>
      </c>
      <c r="Z469" s="3" t="n">
        <v>0.11</v>
      </c>
      <c r="AA469" s="3" t="n">
        <v>151</v>
      </c>
      <c r="AB469" s="3" t="b">
        <f aca="false">TRUE()</f>
        <v>1</v>
      </c>
    </row>
    <row r="470" customFormat="false" ht="14.4" hidden="false" customHeight="false" outlineLevel="0" collapsed="false">
      <c r="A470" s="2" t="n">
        <v>44071.3708077177</v>
      </c>
      <c r="B470" s="3" t="n">
        <f aca="false">LN(($I470-$T470)/($I470-$K470))/(1/COS(RADIANS(75))-1/COS(RADIANS(0)))</f>
        <v>0.325733519021533</v>
      </c>
      <c r="C470" s="3" t="n">
        <f aca="false">LN(($I470-$T470)/($I470-$L470))/(1/COS(RADIANS(70))-1/COS(RADIANS(0)))</f>
        <v>0.332021258742382</v>
      </c>
      <c r="D470" s="3" t="n">
        <v>0.327932422951631</v>
      </c>
      <c r="E470" s="3" t="n">
        <v>0.00743859338449868</v>
      </c>
      <c r="G470" s="3" t="n">
        <f aca="false">LN(($N470-$T470)/($L470-$N470))/(1/COS(RADIANS(70))-1/COS(RADIANS(59.4)))</f>
        <v>0.343292080019664</v>
      </c>
      <c r="H470" s="3" t="n">
        <v>2.5533928</v>
      </c>
      <c r="I470" s="3" t="n">
        <v>2.5594968</v>
      </c>
      <c r="J470" s="3" t="n">
        <v>2.310058</v>
      </c>
      <c r="K470" s="3" t="n">
        <v>2.09667707070707</v>
      </c>
      <c r="L470" s="3" t="n">
        <v>1.93845535353535</v>
      </c>
      <c r="M470" s="3" t="n">
        <v>1.84757707070707</v>
      </c>
      <c r="N470" s="3" t="n">
        <v>1.7061269</v>
      </c>
      <c r="O470" s="3" t="n">
        <v>1.59421535353535</v>
      </c>
      <c r="P470" s="3" t="n">
        <v>1.50728656565657</v>
      </c>
      <c r="Q470" s="3" t="n">
        <v>1.441284</v>
      </c>
      <c r="R470" s="3" t="n">
        <v>1.406494</v>
      </c>
      <c r="S470" s="3" t="n">
        <v>1.3809583</v>
      </c>
      <c r="T470" s="3" t="n">
        <v>1.383182</v>
      </c>
      <c r="U470" s="3" t="n">
        <v>177</v>
      </c>
      <c r="V470" s="3" t="n">
        <v>2</v>
      </c>
      <c r="W470" s="3" t="n">
        <v>80</v>
      </c>
      <c r="X470" s="3" t="n">
        <v>23.78</v>
      </c>
      <c r="Y470" s="3" t="n">
        <v>0</v>
      </c>
      <c r="Z470" s="3" t="n">
        <v>0.13</v>
      </c>
      <c r="AA470" s="3" t="n">
        <v>288</v>
      </c>
      <c r="AB470" s="3" t="b">
        <f aca="false">TRUE()</f>
        <v>1</v>
      </c>
    </row>
    <row r="471" customFormat="false" ht="14.4" hidden="false" customHeight="false" outlineLevel="0" collapsed="false">
      <c r="A471" s="2" t="n">
        <v>44071.368427346</v>
      </c>
      <c r="B471" s="3" t="n">
        <f aca="false">LN(($I471-$T471)/($I471-$K471))/(1/COS(RADIANS(75))-1/COS(RADIANS(0)))</f>
        <v>0.342349813880586</v>
      </c>
      <c r="C471" s="3" t="n">
        <f aca="false">LN(($I471-$T471)/($I471-$L471))/(1/COS(RADIANS(70))-1/COS(RADIANS(0)))</f>
        <v>0.340156232601714</v>
      </c>
      <c r="D471" s="3" t="n">
        <v>0.342517379150961</v>
      </c>
      <c r="E471" s="3" t="n">
        <v>0.00969690900418238</v>
      </c>
      <c r="G471" s="3" t="n">
        <f aca="false">LN(($N471-$T471)/($L471-$N471))/(1/COS(RADIANS(70))-1/COS(RADIANS(59.4)))</f>
        <v>0.190091238886912</v>
      </c>
      <c r="H471" s="3" t="n">
        <v>2.5450962</v>
      </c>
      <c r="I471" s="3" t="n">
        <v>2.5557846</v>
      </c>
      <c r="J471" s="3" t="n">
        <v>2.3281484</v>
      </c>
      <c r="K471" s="3" t="n">
        <v>2.12222080808081</v>
      </c>
      <c r="L471" s="3" t="n">
        <v>1.95512212121212</v>
      </c>
      <c r="M471" s="3" t="n">
        <v>1.8573244</v>
      </c>
      <c r="N471" s="3" t="n">
        <v>1.7028556</v>
      </c>
      <c r="O471" s="3" t="n">
        <v>1.57986111111111</v>
      </c>
      <c r="P471" s="3" t="n">
        <v>1.4997038</v>
      </c>
      <c r="Q471" s="3" t="n">
        <v>1.44592</v>
      </c>
      <c r="R471" s="3" t="n">
        <v>1.4323012</v>
      </c>
      <c r="S471" s="3" t="n">
        <v>1.4089096</v>
      </c>
      <c r="T471" s="3" t="n">
        <v>1.4001242</v>
      </c>
      <c r="U471" s="3" t="n">
        <v>177</v>
      </c>
      <c r="V471" s="3" t="n">
        <v>1</v>
      </c>
      <c r="W471" s="3" t="n">
        <v>80</v>
      </c>
      <c r="X471" s="3" t="n">
        <v>23.83</v>
      </c>
      <c r="Y471" s="3" t="n">
        <v>0</v>
      </c>
      <c r="Z471" s="3" t="n">
        <v>0.11</v>
      </c>
      <c r="AA471" s="3" t="n">
        <v>167</v>
      </c>
      <c r="AB471" s="3" t="b">
        <f aca="false">TRUE()</f>
        <v>1</v>
      </c>
    </row>
    <row r="472" customFormat="false" ht="14.4" hidden="false" customHeight="false" outlineLevel="0" collapsed="false">
      <c r="A472" s="2" t="n">
        <v>44071.3660612531</v>
      </c>
      <c r="B472" s="3" t="n">
        <f aca="false">LN(($I472-$T472)/($I472-$K472))/(1/COS(RADIANS(75))-1/COS(RADIANS(0)))</f>
        <v>0.318226038530403</v>
      </c>
      <c r="C472" s="3" t="n">
        <f aca="false">LN(($I472-$T472)/($I472-$L472))/(1/COS(RADIANS(70))-1/COS(RADIANS(0)))</f>
        <v>0.320322323145771</v>
      </c>
      <c r="D472" s="3" t="n">
        <v>0.320071587572068</v>
      </c>
      <c r="E472" s="3" t="n">
        <v>0.00227052129419555</v>
      </c>
      <c r="G472" s="3" t="n">
        <f aca="false">LN(($N472-$T472)/($L472-$N472))/(1/COS(RADIANS(70))-1/COS(RADIANS(59.4)))</f>
        <v>0.307766265308743</v>
      </c>
      <c r="H472" s="3" t="n">
        <v>2.5412303030303</v>
      </c>
      <c r="I472" s="3" t="n">
        <v>2.5575164</v>
      </c>
      <c r="J472" s="3" t="n">
        <v>2.2934316</v>
      </c>
      <c r="K472" s="3" t="n">
        <v>2.08574868686869</v>
      </c>
      <c r="L472" s="3" t="n">
        <v>1.92383</v>
      </c>
      <c r="M472" s="3" t="n">
        <v>1.8371356</v>
      </c>
      <c r="N472" s="3" t="n">
        <v>1.6934582</v>
      </c>
      <c r="O472" s="3" t="n">
        <v>1.57140292929293</v>
      </c>
      <c r="P472" s="3" t="n">
        <v>1.49229151515152</v>
      </c>
      <c r="Q472" s="3" t="n">
        <v>1.4383072</v>
      </c>
      <c r="R472" s="3" t="n">
        <v>1.4113496</v>
      </c>
      <c r="S472" s="3" t="n">
        <v>1.38413141414141</v>
      </c>
      <c r="T472" s="3" t="n">
        <v>1.3839628</v>
      </c>
      <c r="U472" s="3" t="n">
        <v>177</v>
      </c>
      <c r="V472" s="3" t="n">
        <v>2</v>
      </c>
      <c r="W472" s="3" t="n">
        <v>80</v>
      </c>
      <c r="X472" s="3" t="n">
        <v>23.83</v>
      </c>
      <c r="Y472" s="3" t="n">
        <v>0</v>
      </c>
      <c r="Z472" s="3" t="n">
        <v>0.11</v>
      </c>
      <c r="AA472" s="3" t="n">
        <v>176</v>
      </c>
      <c r="AB472" s="3" t="b">
        <f aca="false">TRUE()</f>
        <v>1</v>
      </c>
    </row>
    <row r="473" customFormat="false" ht="14.4" hidden="false" customHeight="false" outlineLevel="0" collapsed="false">
      <c r="A473" s="2" t="n">
        <v>44071.363680874</v>
      </c>
      <c r="B473" s="3" t="n">
        <f aca="false">LN(($I473-$T473)/($I473-$K473))/(1/COS(RADIANS(75))-1/COS(RADIANS(0)))</f>
        <v>0.337396233872395</v>
      </c>
      <c r="C473" s="3" t="n">
        <f aca="false">LN(($I473-$T473)/($I473-$L473))/(1/COS(RADIANS(70))-1/COS(RADIANS(0)))</f>
        <v>0.340833852388233</v>
      </c>
      <c r="D473" s="3" t="n">
        <v>0.338423341728753</v>
      </c>
      <c r="E473" s="3" t="n">
        <v>0.00671263809614015</v>
      </c>
      <c r="G473" s="3" t="n">
        <f aca="false">LN(($N473-$T473)/($L473-$N473))/(1/COS(RADIANS(70))-1/COS(RADIANS(59.4)))</f>
        <v>0.218850997136814</v>
      </c>
      <c r="H473" s="3" t="n">
        <v>2.55062919191919</v>
      </c>
      <c r="I473" s="3" t="n">
        <v>2.5599868</v>
      </c>
      <c r="J473" s="3" t="n">
        <v>2.3078693939394</v>
      </c>
      <c r="K473" s="3" t="n">
        <v>2.109524</v>
      </c>
      <c r="L473" s="3" t="n">
        <v>1.94550424242424</v>
      </c>
      <c r="M473" s="3" t="n">
        <v>1.8435772</v>
      </c>
      <c r="N473" s="3" t="n">
        <v>1.6906218</v>
      </c>
      <c r="O473" s="3" t="n">
        <v>1.56508787878788</v>
      </c>
      <c r="P473" s="3" t="n">
        <v>1.486526</v>
      </c>
      <c r="Q473" s="3" t="n">
        <v>1.4316904</v>
      </c>
      <c r="R473" s="3" t="n">
        <v>1.4063964</v>
      </c>
      <c r="S473" s="3" t="n">
        <v>1.38309636363636</v>
      </c>
      <c r="T473" s="3" t="n">
        <v>1.3761947</v>
      </c>
      <c r="U473" s="3" t="n">
        <v>177</v>
      </c>
      <c r="V473" s="3" t="n">
        <v>1</v>
      </c>
      <c r="W473" s="3" t="n">
        <v>80</v>
      </c>
      <c r="X473" s="3" t="n">
        <v>23.78</v>
      </c>
      <c r="Y473" s="3" t="n">
        <v>0</v>
      </c>
      <c r="Z473" s="3" t="n">
        <v>0.11</v>
      </c>
      <c r="AA473" s="3" t="n">
        <v>176</v>
      </c>
      <c r="AB473" s="3" t="b">
        <f aca="false">TRUE()</f>
        <v>1</v>
      </c>
    </row>
    <row r="474" customFormat="false" ht="14.4" hidden="false" customHeight="false" outlineLevel="0" collapsed="false">
      <c r="A474" s="2" t="n">
        <v>44071.3613147415</v>
      </c>
      <c r="B474" s="3" t="n">
        <f aca="false">LN(($I474-$T474)/($I474-$K474))/(1/COS(RADIANS(75))-1/COS(RADIANS(0)))</f>
        <v>0.311115984386725</v>
      </c>
      <c r="C474" s="3" t="n">
        <f aca="false">LN(($I474-$T474)/($I474-$L474))/(1/COS(RADIANS(70))-1/COS(RADIANS(0)))</f>
        <v>0.315120159607979</v>
      </c>
      <c r="D474" s="3" t="n">
        <v>0.314016942786864</v>
      </c>
      <c r="E474" s="3" t="n">
        <v>0.00432822139243583</v>
      </c>
      <c r="G474" s="3" t="n">
        <f aca="false">LN(($N474-$T474)/($L474-$N474))/(1/COS(RADIANS(70))-1/COS(RADIANS(59.4)))</f>
        <v>0.319588802219901</v>
      </c>
      <c r="H474" s="3" t="n">
        <v>2.5477808</v>
      </c>
      <c r="I474" s="3" t="n">
        <v>2.55755565656566</v>
      </c>
      <c r="J474" s="3" t="n">
        <v>2.2858905</v>
      </c>
      <c r="K474" s="3" t="n">
        <v>2.0724797979798</v>
      </c>
      <c r="L474" s="3" t="n">
        <v>1.91270444444444</v>
      </c>
      <c r="M474" s="3" t="n">
        <v>1.82944</v>
      </c>
      <c r="N474" s="3" t="n">
        <v>1.6848384</v>
      </c>
      <c r="O474" s="3" t="n">
        <v>1.56314080808081</v>
      </c>
      <c r="P474" s="3" t="n">
        <v>1.4840359</v>
      </c>
      <c r="Q474" s="3" t="n">
        <v>1.4282444</v>
      </c>
      <c r="R474" s="3" t="n">
        <v>1.398145</v>
      </c>
      <c r="S474" s="3" t="n">
        <v>1.3777075</v>
      </c>
      <c r="T474" s="3" t="n">
        <v>1.3752176</v>
      </c>
      <c r="U474" s="3" t="n">
        <v>177</v>
      </c>
      <c r="V474" s="3" t="n">
        <v>1</v>
      </c>
      <c r="W474" s="3" t="n">
        <v>80</v>
      </c>
      <c r="X474" s="3" t="n">
        <v>23.5</v>
      </c>
      <c r="Y474" s="3" t="n">
        <v>0</v>
      </c>
      <c r="Z474" s="3" t="n">
        <v>0.12</v>
      </c>
      <c r="AA474" s="3" t="n">
        <v>237</v>
      </c>
      <c r="AB474" s="3" t="b">
        <f aca="false">TRUE()</f>
        <v>1</v>
      </c>
    </row>
    <row r="475" customFormat="false" ht="14.4" hidden="false" customHeight="false" outlineLevel="0" collapsed="false">
      <c r="A475" s="2" t="n">
        <v>44071.3589200279</v>
      </c>
      <c r="B475" s="3" t="n">
        <f aca="false">LN(($I475-$T475)/($I475-$K475))/(1/COS(RADIANS(75))-1/COS(RADIANS(0)))</f>
        <v>0.317821048100579</v>
      </c>
      <c r="C475" s="3" t="n">
        <f aca="false">LN(($I475-$T475)/($I475-$L475))/(1/COS(RADIANS(70))-1/COS(RADIANS(0)))</f>
        <v>0.320974070262038</v>
      </c>
      <c r="D475" s="3" t="n">
        <v>0.31976563201716</v>
      </c>
      <c r="E475" s="3" t="n">
        <v>0.00282988419374305</v>
      </c>
      <c r="G475" s="3" t="n">
        <f aca="false">LN(($N475-$T475)/($L475-$N475))/(1/COS(RADIANS(70))-1/COS(RADIANS(59.4)))</f>
        <v>0.27668880344897</v>
      </c>
      <c r="H475" s="3" t="n">
        <v>2.5448522</v>
      </c>
      <c r="I475" s="3" t="n">
        <v>2.5560524</v>
      </c>
      <c r="J475" s="3" t="n">
        <v>2.29548737373737</v>
      </c>
      <c r="K475" s="3" t="n">
        <v>2.08138626262626</v>
      </c>
      <c r="L475" s="3" t="n">
        <v>1.9200097979798</v>
      </c>
      <c r="M475" s="3" t="n">
        <v>1.827024</v>
      </c>
      <c r="N475" s="3" t="n">
        <v>1.6841796</v>
      </c>
      <c r="O475" s="3" t="n">
        <v>1.56262323232323</v>
      </c>
      <c r="P475" s="3" t="n">
        <v>1.481615</v>
      </c>
      <c r="Q475" s="3" t="n">
        <v>1.4317132</v>
      </c>
      <c r="R475" s="3" t="n">
        <v>1.3997338</v>
      </c>
      <c r="S475" s="3" t="n">
        <v>1.37919505050505</v>
      </c>
      <c r="T475" s="3" t="n">
        <v>1.3766574</v>
      </c>
      <c r="U475" s="3" t="n">
        <v>176</v>
      </c>
      <c r="V475" s="3" t="n">
        <v>1</v>
      </c>
      <c r="W475" s="3" t="n">
        <v>80</v>
      </c>
      <c r="X475" s="3" t="n">
        <v>23.33</v>
      </c>
      <c r="Y475" s="3" t="n">
        <v>0</v>
      </c>
      <c r="Z475" s="3" t="n">
        <v>0.12</v>
      </c>
      <c r="AA475" s="3" t="n">
        <v>260</v>
      </c>
      <c r="AB475" s="3" t="b">
        <f aca="false">TRUE()</f>
        <v>1</v>
      </c>
    </row>
    <row r="476" customFormat="false" ht="14.4" hidden="false" customHeight="false" outlineLevel="0" collapsed="false">
      <c r="A476" s="2" t="n">
        <v>44071.3565682304</v>
      </c>
      <c r="B476" s="3" t="n">
        <f aca="false">LN(($I476-$T476)/($I476-$K476))/(1/COS(RADIANS(75))-1/COS(RADIANS(0)))</f>
        <v>0.323798712354918</v>
      </c>
      <c r="C476" s="3" t="n">
        <f aca="false">LN(($I476-$T476)/($I476-$L476))/(1/COS(RADIANS(70))-1/COS(RADIANS(0)))</f>
        <v>0.32770136360099</v>
      </c>
      <c r="D476" s="3" t="n">
        <v>0.327093245129421</v>
      </c>
      <c r="E476" s="3" t="n">
        <v>0.00364172056552485</v>
      </c>
      <c r="G476" s="3" t="n">
        <f aca="false">LN(($N476-$T476)/($L476-$N476))/(1/COS(RADIANS(70))-1/COS(RADIANS(59.4)))</f>
        <v>0.318644360250571</v>
      </c>
      <c r="H476" s="3" t="n">
        <v>2.5390853</v>
      </c>
      <c r="I476" s="3" t="n">
        <v>2.55701313131313</v>
      </c>
      <c r="J476" s="3" t="n">
        <v>2.29760646464647</v>
      </c>
      <c r="K476" s="3" t="n">
        <v>2.09174373737374</v>
      </c>
      <c r="L476" s="3" t="n">
        <v>1.93095282828283</v>
      </c>
      <c r="M476" s="3" t="n">
        <v>1.842772</v>
      </c>
      <c r="N476" s="3" t="n">
        <v>1.6976828</v>
      </c>
      <c r="O476" s="3" t="n">
        <v>1.57021787878788</v>
      </c>
      <c r="P476" s="3" t="n">
        <v>1.490114</v>
      </c>
      <c r="Q476" s="3" t="n">
        <v>1.4318114</v>
      </c>
      <c r="R476" s="3" t="n">
        <v>1.4051032</v>
      </c>
      <c r="S476" s="3" t="n">
        <v>1.38075050505051</v>
      </c>
      <c r="T476" s="3" t="n">
        <v>1.3810062</v>
      </c>
      <c r="U476" s="3" t="n">
        <v>177</v>
      </c>
      <c r="V476" s="3" t="n">
        <v>0</v>
      </c>
      <c r="W476" s="3" t="n">
        <v>79</v>
      </c>
      <c r="X476" s="3" t="n">
        <v>23.17</v>
      </c>
      <c r="Y476" s="3" t="n">
        <v>0</v>
      </c>
      <c r="Z476" s="3" t="n">
        <v>0.11</v>
      </c>
      <c r="AA476" s="3" t="n">
        <v>216</v>
      </c>
      <c r="AB476" s="3" t="b">
        <f aca="false">TRUE()</f>
        <v>1</v>
      </c>
    </row>
    <row r="477" customFormat="false" ht="14.4" hidden="false" customHeight="false" outlineLevel="0" collapsed="false">
      <c r="A477" s="2" t="n">
        <v>44071.3541735389</v>
      </c>
      <c r="B477" s="3" t="n">
        <f aca="false">LN(($I477-$T477)/($I477-$K477))/(1/COS(RADIANS(75))-1/COS(RADIANS(0)))</f>
        <v>0.332590424220491</v>
      </c>
      <c r="C477" s="3" t="n">
        <f aca="false">LN(($I477-$T477)/($I477-$L477))/(1/COS(RADIANS(70))-1/COS(RADIANS(0)))</f>
        <v>0.342532824645889</v>
      </c>
      <c r="D477" s="3" t="n">
        <v>0.33748187852813</v>
      </c>
      <c r="E477" s="3" t="n">
        <v>0.0066540990078213</v>
      </c>
      <c r="G477" s="3" t="n">
        <f aca="false">LN(($N477-$T477)/($L477-$N477))/(1/COS(RADIANS(70))-1/COS(RADIANS(59.4)))</f>
        <v>0.304810680792883</v>
      </c>
      <c r="H477" s="3" t="n">
        <v>2.5401585</v>
      </c>
      <c r="I477" s="3" t="n">
        <v>2.55003767676768</v>
      </c>
      <c r="J477" s="3" t="n">
        <v>2.30476353535354</v>
      </c>
      <c r="K477" s="3" t="n">
        <v>2.09561727272727</v>
      </c>
      <c r="L477" s="3" t="n">
        <v>1.94062424242424</v>
      </c>
      <c r="M477" s="3" t="n">
        <v>1.8492437</v>
      </c>
      <c r="N477" s="3" t="n">
        <v>1.6976584</v>
      </c>
      <c r="O477" s="3" t="n">
        <v>1.56385555555556</v>
      </c>
      <c r="P477" s="3" t="n">
        <v>1.4828704040404</v>
      </c>
      <c r="Q477" s="3" t="n">
        <v>1.4292465</v>
      </c>
      <c r="R477" s="3" t="n">
        <v>1.3988788</v>
      </c>
      <c r="S477" s="3" t="n">
        <v>1.37428818181818</v>
      </c>
      <c r="T477" s="3" t="n">
        <v>1.3721676</v>
      </c>
      <c r="U477" s="3" t="n">
        <v>176</v>
      </c>
      <c r="V477" s="3" t="n">
        <v>0</v>
      </c>
      <c r="W477" s="3" t="n">
        <v>79</v>
      </c>
      <c r="X477" s="3" t="n">
        <v>23.06</v>
      </c>
      <c r="Y477" s="3" t="n">
        <v>0</v>
      </c>
      <c r="Z477" s="3" t="n">
        <v>0.1</v>
      </c>
      <c r="AA477" s="3" t="n">
        <v>174</v>
      </c>
      <c r="AB477" s="3" t="b">
        <f aca="false">TRUE()</f>
        <v>1</v>
      </c>
    </row>
    <row r="478" customFormat="false" ht="14.4" hidden="false" customHeight="false" outlineLevel="0" collapsed="false">
      <c r="A478" s="2" t="n">
        <v>44071.3518217957</v>
      </c>
      <c r="B478" s="3" t="n">
        <f aca="false">LN(($I478-$T478)/($I478-$K478))/(1/COS(RADIANS(75))-1/COS(RADIANS(0)))</f>
        <v>0.330450026614511</v>
      </c>
      <c r="C478" s="3" t="n">
        <f aca="false">LN(($I478-$T478)/($I478-$L478))/(1/COS(RADIANS(70))-1/COS(RADIANS(0)))</f>
        <v>0.337292540340353</v>
      </c>
      <c r="D478" s="3" t="n">
        <v>0.334862188592593</v>
      </c>
      <c r="E478" s="3" t="n">
        <v>0.00669382480770914</v>
      </c>
      <c r="G478" s="3" t="n">
        <f aca="false">LN(($N478-$T478)/($L478-$N478))/(1/COS(RADIANS(70))-1/COS(RADIANS(59.4)))</f>
        <v>0.225892150643795</v>
      </c>
      <c r="H478" s="3" t="n">
        <v>2.53575737373737</v>
      </c>
      <c r="I478" s="3" t="n">
        <v>2.5452672</v>
      </c>
      <c r="J478" s="3" t="n">
        <v>2.2942124</v>
      </c>
      <c r="K478" s="3" t="n">
        <v>2.09399060606061</v>
      </c>
      <c r="L478" s="3" t="n">
        <v>1.9376735</v>
      </c>
      <c r="M478" s="3" t="n">
        <v>1.8473612</v>
      </c>
      <c r="N478" s="3" t="n">
        <v>1.6901332</v>
      </c>
      <c r="O478" s="3" t="n">
        <v>1.5653096969697</v>
      </c>
      <c r="P478" s="3" t="n">
        <v>1.4867947</v>
      </c>
      <c r="Q478" s="3" t="n">
        <v>1.4342072</v>
      </c>
      <c r="R478" s="3" t="n">
        <v>1.4078848</v>
      </c>
      <c r="S478" s="3" t="n">
        <v>1.3835895959596</v>
      </c>
      <c r="T478" s="3" t="n">
        <v>1.3826938</v>
      </c>
      <c r="U478" s="3" t="n">
        <v>177</v>
      </c>
      <c r="V478" s="3" t="n">
        <v>0</v>
      </c>
      <c r="W478" s="3" t="n">
        <v>77</v>
      </c>
      <c r="X478" s="3" t="n">
        <v>22.83</v>
      </c>
      <c r="Y478" s="3" t="n">
        <v>0</v>
      </c>
      <c r="Z478" s="3" t="n">
        <v>0.09</v>
      </c>
      <c r="AA478" s="3" t="n">
        <v>165</v>
      </c>
      <c r="AB478" s="3" t="b">
        <f aca="false">TRUE()</f>
        <v>1</v>
      </c>
    </row>
    <row r="479" customFormat="false" ht="14.4" hidden="false" customHeight="false" outlineLevel="0" collapsed="false">
      <c r="A479" s="2" t="n">
        <v>44071.3494271601</v>
      </c>
      <c r="B479" s="3" t="n">
        <f aca="false">LN(($I479-$T479)/($I479-$K479))/(1/COS(RADIANS(75))-1/COS(RADIANS(0)))</f>
        <v>0.326672304485371</v>
      </c>
      <c r="C479" s="3" t="n">
        <f aca="false">LN(($I479-$T479)/($I479-$L479))/(1/COS(RADIANS(70))-1/COS(RADIANS(0)))</f>
        <v>0.330349639674485</v>
      </c>
      <c r="D479" s="3" t="n">
        <v>0.329578925031112</v>
      </c>
      <c r="E479" s="3" t="n">
        <v>0.0043575067386388</v>
      </c>
      <c r="G479" s="3" t="n">
        <f aca="false">LN(($N479-$T479)/($L479-$N479))/(1/COS(RADIANS(70))-1/COS(RADIANS(59.4)))</f>
        <v>0.252155730175028</v>
      </c>
      <c r="H479" s="3" t="n">
        <v>2.53376101010101</v>
      </c>
      <c r="I479" s="3" t="n">
        <v>2.5472684</v>
      </c>
      <c r="J479" s="3" t="n">
        <v>2.2994859</v>
      </c>
      <c r="K479" s="3" t="n">
        <v>2.09093</v>
      </c>
      <c r="L479" s="3" t="n">
        <v>1.93129787878788</v>
      </c>
      <c r="M479" s="3" t="n">
        <v>1.8362084</v>
      </c>
      <c r="N479" s="3" t="n">
        <v>1.6907202</v>
      </c>
      <c r="O479" s="3" t="n">
        <v>1.56659131313131</v>
      </c>
      <c r="P479" s="3" t="n">
        <v>1.4886988</v>
      </c>
      <c r="Q479" s="3" t="n">
        <v>1.4318603</v>
      </c>
      <c r="R479" s="3" t="n">
        <v>1.4087388</v>
      </c>
      <c r="S479" s="3" t="n">
        <v>1.3838135</v>
      </c>
      <c r="T479" s="3" t="n">
        <v>1.3843044</v>
      </c>
      <c r="U479" s="3" t="n">
        <v>176</v>
      </c>
      <c r="V479" s="3" t="n">
        <v>0</v>
      </c>
      <c r="W479" s="3" t="n">
        <v>81</v>
      </c>
      <c r="X479" s="3" t="n">
        <v>22.83</v>
      </c>
      <c r="Y479" s="3" t="n">
        <v>0</v>
      </c>
      <c r="Z479" s="3" t="n">
        <v>0.09</v>
      </c>
      <c r="AA479" s="3" t="n">
        <v>172</v>
      </c>
      <c r="AB479" s="3" t="b">
        <f aca="false">TRUE()</f>
        <v>1</v>
      </c>
    </row>
    <row r="480" customFormat="false" ht="14.4" hidden="false" customHeight="false" outlineLevel="0" collapsed="false">
      <c r="A480" s="2" t="n">
        <v>44071.3470752893</v>
      </c>
      <c r="B480" s="3" t="n">
        <f aca="false">LN(($I480-$T480)/($I480-$K480))/(1/COS(RADIANS(75))-1/COS(RADIANS(0)))</f>
        <v>0.329476139660159</v>
      </c>
      <c r="C480" s="3" t="n">
        <f aca="false">LN(($I480-$T480)/($I480-$L480))/(1/COS(RADIANS(70))-1/COS(RADIANS(0)))</f>
        <v>0.334046474145852</v>
      </c>
      <c r="D480" s="3" t="n">
        <v>0.332986903466753</v>
      </c>
      <c r="E480" s="3" t="n">
        <v>0.00413097542263151</v>
      </c>
      <c r="G480" s="3" t="n">
        <f aca="false">LN(($N480-$T480)/($L480-$N480))/(1/COS(RADIANS(70))-1/COS(RADIANS(59.4)))</f>
        <v>0.316986493805783</v>
      </c>
      <c r="H480" s="3" t="n">
        <v>2.5309836</v>
      </c>
      <c r="I480" s="3" t="n">
        <v>2.5475368</v>
      </c>
      <c r="J480" s="3" t="n">
        <v>2.2964084</v>
      </c>
      <c r="K480" s="3" t="n">
        <v>2.09287929292929</v>
      </c>
      <c r="L480" s="3" t="n">
        <v>1.93327191919192</v>
      </c>
      <c r="M480" s="3" t="n">
        <v>1.8424792</v>
      </c>
      <c r="N480" s="3" t="n">
        <v>1.6981708</v>
      </c>
      <c r="O480" s="3" t="n">
        <v>1.56708424242424</v>
      </c>
      <c r="P480" s="3" t="n">
        <v>1.48861919191919</v>
      </c>
      <c r="Q480" s="3" t="n">
        <v>1.4273172</v>
      </c>
      <c r="R480" s="3" t="n">
        <v>1.406006</v>
      </c>
      <c r="S480" s="3" t="n">
        <v>1.37966393939394</v>
      </c>
      <c r="T480" s="3" t="n">
        <v>1.3795156</v>
      </c>
      <c r="U480" s="3" t="n">
        <v>177</v>
      </c>
      <c r="V480" s="3" t="n">
        <v>0</v>
      </c>
      <c r="W480" s="3" t="n">
        <v>82</v>
      </c>
      <c r="X480" s="3" t="n">
        <v>22.72</v>
      </c>
      <c r="Y480" s="3" t="n">
        <v>0</v>
      </c>
      <c r="Z480" s="3" t="n">
        <v>0.09</v>
      </c>
      <c r="AA480" s="3" t="n">
        <v>169</v>
      </c>
      <c r="AB480" s="3" t="b">
        <f aca="false">TRUE()</f>
        <v>1</v>
      </c>
    </row>
    <row r="481" customFormat="false" ht="14.4" hidden="false" customHeight="false" outlineLevel="0" collapsed="false">
      <c r="A481" s="2" t="n">
        <v>44071.3446807202</v>
      </c>
      <c r="B481" s="3" t="n">
        <f aca="false">LN(($I481-$T481)/($I481-$K481))/(1/COS(RADIANS(75))-1/COS(RADIANS(0)))</f>
        <v>0.327629715654189</v>
      </c>
      <c r="C481" s="3" t="n">
        <f aca="false">LN(($I481-$T481)/($I481-$L481))/(1/COS(RADIANS(70))-1/COS(RADIANS(0)))</f>
        <v>0.328814356670451</v>
      </c>
      <c r="D481" s="3" t="n">
        <v>0.328651328052452</v>
      </c>
      <c r="E481" s="3" t="n">
        <v>0.00196533563145023</v>
      </c>
      <c r="G481" s="3" t="n">
        <f aca="false">LN(($N481-$T481)/($L481-$N481))/(1/COS(RADIANS(70))-1/COS(RADIANS(59.4)))</f>
        <v>0.323712807525966</v>
      </c>
      <c r="H481" s="3" t="n">
        <v>2.53925717171717</v>
      </c>
      <c r="I481" s="3" t="n">
        <v>2.55136858585859</v>
      </c>
      <c r="J481" s="3" t="n">
        <v>2.30103808080808</v>
      </c>
      <c r="K481" s="3" t="n">
        <v>2.09465606060606</v>
      </c>
      <c r="L481" s="3" t="n">
        <v>1.93137202020202</v>
      </c>
      <c r="M481" s="3" t="n">
        <v>1.8396244</v>
      </c>
      <c r="N481" s="3" t="n">
        <v>1.699952</v>
      </c>
      <c r="O481" s="3" t="n">
        <v>1.57966393939394</v>
      </c>
      <c r="P481" s="3" t="n">
        <v>1.49475</v>
      </c>
      <c r="Q481" s="3" t="n">
        <v>1.4392344</v>
      </c>
      <c r="R481" s="3" t="n">
        <v>1.4088852</v>
      </c>
      <c r="S481" s="3" t="n">
        <v>1.3869394</v>
      </c>
      <c r="T481" s="3" t="n">
        <v>1.3842556</v>
      </c>
      <c r="U481" s="3" t="n">
        <v>176</v>
      </c>
      <c r="V481" s="3" t="n">
        <v>0</v>
      </c>
      <c r="W481" s="3" t="n">
        <v>84</v>
      </c>
      <c r="X481" s="3" t="n">
        <v>22.56</v>
      </c>
      <c r="Y481" s="3" t="n">
        <v>0</v>
      </c>
      <c r="Z481" s="3" t="n">
        <v>0.09</v>
      </c>
      <c r="AA481" s="3" t="n">
        <v>202</v>
      </c>
      <c r="AB481" s="3" t="b">
        <f aca="false">TRUE()</f>
        <v>1</v>
      </c>
    </row>
    <row r="482" customFormat="false" ht="14.4" hidden="false" customHeight="false" outlineLevel="0" collapsed="false">
      <c r="A482" s="2" t="n">
        <v>44071.3423287779</v>
      </c>
      <c r="B482" s="3" t="n">
        <f aca="false">LN(($I482-$T482)/($I482-$K482))/(1/COS(RADIANS(75))-1/COS(RADIANS(0)))</f>
        <v>0.321973273820304</v>
      </c>
      <c r="C482" s="3" t="n">
        <f aca="false">LN(($I482-$T482)/($I482-$L482))/(1/COS(RADIANS(70))-1/COS(RADIANS(0)))</f>
        <v>0.329834302649122</v>
      </c>
      <c r="D482" s="3" t="n">
        <v>0.32684237380168</v>
      </c>
      <c r="E482" s="3" t="n">
        <v>0.00642850926825972</v>
      </c>
      <c r="G482" s="3" t="n">
        <f aca="false">LN(($N482-$T482)/($L482-$N482))/(1/COS(RADIANS(70))-1/COS(RADIANS(59.4)))</f>
        <v>0.344307086746299</v>
      </c>
      <c r="H482" s="3" t="n">
        <v>2.5454118</v>
      </c>
      <c r="I482" s="3" t="n">
        <v>2.554076</v>
      </c>
      <c r="J482" s="3" t="n">
        <v>2.2916992</v>
      </c>
      <c r="K482" s="3" t="n">
        <v>2.0880904040404</v>
      </c>
      <c r="L482" s="3" t="n">
        <v>1.93287545454545</v>
      </c>
      <c r="M482" s="3" t="n">
        <v>1.8456278</v>
      </c>
      <c r="N482" s="3" t="n">
        <v>1.7026848</v>
      </c>
      <c r="O482" s="3" t="n">
        <v>1.57453737373737</v>
      </c>
      <c r="P482" s="3" t="n">
        <v>1.492798</v>
      </c>
      <c r="Q482" s="3" t="n">
        <v>1.4326668</v>
      </c>
      <c r="R482" s="3" t="n">
        <v>1.4024192</v>
      </c>
      <c r="S482" s="3" t="n">
        <v>1.38312161616162</v>
      </c>
      <c r="T482" s="3" t="n">
        <v>1.3823998</v>
      </c>
      <c r="U482" s="3" t="n">
        <v>177</v>
      </c>
      <c r="V482" s="3" t="n">
        <v>0</v>
      </c>
      <c r="W482" s="3" t="n">
        <v>85</v>
      </c>
      <c r="X482" s="3" t="n">
        <v>22.33</v>
      </c>
      <c r="Y482" s="3" t="n">
        <v>0</v>
      </c>
      <c r="Z482" s="3" t="n">
        <v>0.1</v>
      </c>
      <c r="AA482" s="3" t="n">
        <v>255</v>
      </c>
      <c r="AB482" s="3" t="b">
        <f aca="false">TRUE()</f>
        <v>1</v>
      </c>
    </row>
    <row r="483" customFormat="false" ht="14.4" hidden="false" customHeight="false" outlineLevel="0" collapsed="false">
      <c r="A483" s="2" t="n">
        <v>44071.3399483857</v>
      </c>
      <c r="B483" s="3" t="n">
        <f aca="false">LN(($I483-$T483)/($I483-$K483))/(1/COS(RADIANS(75))-1/COS(RADIANS(0)))</f>
        <v>0.323381578483143</v>
      </c>
      <c r="C483" s="3" t="n">
        <f aca="false">LN(($I483-$T483)/($I483-$L483))/(1/COS(RADIANS(70))-1/COS(RADIANS(0)))</f>
        <v>0.334474262963699</v>
      </c>
      <c r="D483" s="3" t="n">
        <v>0.328840260833238</v>
      </c>
      <c r="E483" s="3" t="n">
        <v>0.00839416027022282</v>
      </c>
      <c r="G483" s="3" t="n">
        <f aca="false">LN(($N483-$T483)/($L483-$N483))/(1/COS(RADIANS(70))-1/COS(RADIANS(59.4)))</f>
        <v>0.360514410761699</v>
      </c>
      <c r="H483" s="3" t="n">
        <v>2.54318151515152</v>
      </c>
      <c r="I483" s="3" t="n">
        <v>2.5528804</v>
      </c>
      <c r="J483" s="3" t="n">
        <v>2.2934804</v>
      </c>
      <c r="K483" s="3" t="n">
        <v>2.0891086</v>
      </c>
      <c r="L483" s="3" t="n">
        <v>1.937649</v>
      </c>
      <c r="M483" s="3" t="n">
        <v>1.8525415</v>
      </c>
      <c r="N483" s="3" t="n">
        <v>1.7074184</v>
      </c>
      <c r="O483" s="3" t="n">
        <v>1.57823444444444</v>
      </c>
      <c r="P483" s="3" t="n">
        <v>1.4953844</v>
      </c>
      <c r="Q483" s="3" t="n">
        <v>1.4366236</v>
      </c>
      <c r="R483" s="3" t="n">
        <v>1.4068356</v>
      </c>
      <c r="S483" s="3" t="n">
        <v>1.38334343434344</v>
      </c>
      <c r="T483" s="3" t="n">
        <v>1.3820582</v>
      </c>
      <c r="U483" s="3" t="n">
        <v>177</v>
      </c>
      <c r="V483" s="3" t="n">
        <v>0</v>
      </c>
      <c r="W483" s="3" t="n">
        <v>86</v>
      </c>
      <c r="X483" s="3" t="n">
        <v>22.06</v>
      </c>
      <c r="Y483" s="3" t="n">
        <v>0</v>
      </c>
      <c r="Z483" s="3" t="n">
        <v>0.1</v>
      </c>
      <c r="AA483" s="3" t="n">
        <v>338</v>
      </c>
      <c r="AB483" s="3" t="b">
        <f aca="false">TRUE()</f>
        <v>1</v>
      </c>
    </row>
    <row r="484" customFormat="false" ht="14.4" hidden="false" customHeight="false" outlineLevel="0" collapsed="false">
      <c r="A484" s="2" t="n">
        <v>44071.3375822346</v>
      </c>
      <c r="B484" s="3" t="n">
        <f aca="false">LN(($I484-$T484)/($I484-$K484))/(1/COS(RADIANS(75))-1/COS(RADIANS(0)))</f>
        <v>0.315390190984002</v>
      </c>
      <c r="C484" s="3" t="n">
        <f aca="false">LN(($I484-$T484)/($I484-$L484))/(1/COS(RADIANS(70))-1/COS(RADIANS(0)))</f>
        <v>0.321250780547141</v>
      </c>
      <c r="D484" s="3" t="n">
        <v>0.318048961539676</v>
      </c>
      <c r="E484" s="3" t="n">
        <v>0.00419267381139058</v>
      </c>
      <c r="G484" s="3" t="n">
        <f aca="false">LN(($N484-$T484)/($L484-$N484))/(1/COS(RADIANS(70))-1/COS(RADIANS(59.4)))</f>
        <v>0.246161014333769</v>
      </c>
      <c r="H484" s="3" t="n">
        <v>2.5323012</v>
      </c>
      <c r="I484" s="3" t="n">
        <v>2.54685828282828</v>
      </c>
      <c r="J484" s="3" t="n">
        <v>2.2768194949495</v>
      </c>
      <c r="K484" s="3" t="n">
        <v>2.07319575757576</v>
      </c>
      <c r="L484" s="3" t="n">
        <v>1.91689888888889</v>
      </c>
      <c r="M484" s="3" t="n">
        <v>1.8260724</v>
      </c>
      <c r="N484" s="3" t="n">
        <v>1.67917101010101</v>
      </c>
      <c r="O484" s="3" t="n">
        <v>1.5618656</v>
      </c>
      <c r="P484" s="3" t="n">
        <v>1.48274777777778</v>
      </c>
      <c r="Q484" s="3" t="n">
        <v>1.4286594</v>
      </c>
      <c r="R484" s="3" t="n">
        <v>1.4065428</v>
      </c>
      <c r="S484" s="3" t="n">
        <v>1.38176383838384</v>
      </c>
      <c r="T484" s="3" t="n">
        <v>1.3781212</v>
      </c>
      <c r="U484" s="3" t="n">
        <v>177</v>
      </c>
      <c r="V484" s="3" t="n">
        <v>0</v>
      </c>
      <c r="W484" s="3" t="n">
        <v>86</v>
      </c>
      <c r="X484" s="3" t="n">
        <v>21.83</v>
      </c>
      <c r="Y484" s="3" t="n">
        <v>0</v>
      </c>
      <c r="Z484" s="3" t="n">
        <v>0.09</v>
      </c>
      <c r="AA484" s="3" t="n">
        <v>257</v>
      </c>
      <c r="AB484" s="3" t="b">
        <f aca="false">TRUE()</f>
        <v>1</v>
      </c>
    </row>
    <row r="485" customFormat="false" ht="14.4" hidden="false" customHeight="false" outlineLevel="0" collapsed="false">
      <c r="A485" s="2" t="n">
        <v>44071.335173343</v>
      </c>
      <c r="B485" s="3" t="n">
        <f aca="false">LN(($I485-$T485)/($I485-$K485))/(1/COS(RADIANS(75))-1/COS(RADIANS(0)))</f>
        <v>0.327432635769705</v>
      </c>
      <c r="C485" s="3" t="n">
        <f aca="false">LN(($I485-$T485)/($I485-$L485))/(1/COS(RADIANS(70))-1/COS(RADIANS(0)))</f>
        <v>0.332468402319382</v>
      </c>
      <c r="D485" s="3" t="n">
        <v>0.33112709135014</v>
      </c>
      <c r="E485" s="3" t="n">
        <v>0.00404568813942413</v>
      </c>
      <c r="G485" s="3" t="n">
        <f aca="false">LN(($N485-$T485)/($L485-$N485))/(1/COS(RADIANS(70))-1/COS(RADIANS(59.4)))</f>
        <v>0.328995267697372</v>
      </c>
      <c r="H485" s="3" t="n">
        <v>2.5233876</v>
      </c>
      <c r="I485" s="3" t="n">
        <v>2.53735939393939</v>
      </c>
      <c r="J485" s="3" t="n">
        <v>2.27871727272727</v>
      </c>
      <c r="K485" s="3" t="n">
        <v>2.07837898989899</v>
      </c>
      <c r="L485" s="3" t="n">
        <v>1.91899787878788</v>
      </c>
      <c r="M485" s="3" t="n">
        <v>1.8284159</v>
      </c>
      <c r="N485" s="3" t="n">
        <v>1.6853996</v>
      </c>
      <c r="O485" s="3" t="n">
        <v>1.55944313131313</v>
      </c>
      <c r="P485" s="3" t="n">
        <v>1.4738048</v>
      </c>
      <c r="Q485" s="3" t="n">
        <v>1.4144023</v>
      </c>
      <c r="R485" s="3" t="n">
        <v>1.3894772</v>
      </c>
      <c r="S485" s="3" t="n">
        <v>1.36361151515152</v>
      </c>
      <c r="T485" s="3" t="n">
        <v>1.3651127</v>
      </c>
      <c r="U485" s="3" t="n">
        <v>176</v>
      </c>
      <c r="V485" s="3" t="n">
        <v>0</v>
      </c>
      <c r="W485" s="3" t="n">
        <v>86</v>
      </c>
      <c r="X485" s="3" t="n">
        <v>21.67</v>
      </c>
      <c r="Y485" s="3" t="n">
        <v>0</v>
      </c>
      <c r="Z485" s="3" t="n">
        <v>0.08</v>
      </c>
      <c r="AA485" s="3" t="n">
        <v>153</v>
      </c>
      <c r="AB485" s="3" t="b">
        <f aca="false">TRUE()</f>
        <v>1</v>
      </c>
    </row>
    <row r="486" customFormat="false" ht="14.4" hidden="false" customHeight="false" outlineLevel="0" collapsed="false">
      <c r="A486" s="2" t="n">
        <v>44071.332821524</v>
      </c>
      <c r="B486" s="3" t="n">
        <f aca="false">LN(($I486-$T486)/($I486-$K486))/(1/COS(RADIANS(75))-1/COS(RADIANS(0)))</f>
        <v>0.319095161344414</v>
      </c>
      <c r="C486" s="3" t="n">
        <f aca="false">LN(($I486-$T486)/($I486-$L486))/(1/COS(RADIANS(70))-1/COS(RADIANS(0)))</f>
        <v>0.323477637770643</v>
      </c>
      <c r="D486" s="3" t="n">
        <v>0.323779646956109</v>
      </c>
      <c r="E486" s="3" t="n">
        <v>0.00527862948118079</v>
      </c>
      <c r="G486" s="3" t="n">
        <f aca="false">LN(($N486-$T486)/($L486-$N486))/(1/COS(RADIANS(70))-1/COS(RADIANS(59.4)))</f>
        <v>0.302917790099985</v>
      </c>
      <c r="H486" s="3" t="n">
        <v>2.52890535353535</v>
      </c>
      <c r="I486" s="3" t="n">
        <v>2.542234</v>
      </c>
      <c r="J486" s="3" t="n">
        <v>2.2828094949495</v>
      </c>
      <c r="K486" s="3" t="n">
        <v>2.06981707070707</v>
      </c>
      <c r="L486" s="3" t="n">
        <v>1.90994404040404</v>
      </c>
      <c r="M486" s="3" t="n">
        <v>1.8227784</v>
      </c>
      <c r="N486" s="3" t="n">
        <v>1.6764163</v>
      </c>
      <c r="O486" s="3" t="n">
        <v>1.55268232323232</v>
      </c>
      <c r="P486" s="3" t="n">
        <v>1.46299151515152</v>
      </c>
      <c r="Q486" s="3" t="n">
        <v>1.4093244</v>
      </c>
      <c r="R486" s="3" t="n">
        <v>1.3811048</v>
      </c>
      <c r="S486" s="3" t="n">
        <v>1.36580767676768</v>
      </c>
      <c r="T486" s="3" t="n">
        <v>1.3641369</v>
      </c>
      <c r="U486" s="3" t="n">
        <v>176</v>
      </c>
      <c r="V486" s="3" t="n">
        <v>0</v>
      </c>
      <c r="W486" s="3" t="n">
        <v>86</v>
      </c>
      <c r="X486" s="3" t="n">
        <v>21.56</v>
      </c>
      <c r="Y486" s="3" t="n">
        <v>0</v>
      </c>
      <c r="Z486" s="3" t="n">
        <v>0.07</v>
      </c>
      <c r="AA486" s="3" t="n">
        <v>113</v>
      </c>
      <c r="AB486" s="3" t="b">
        <f aca="false">TRUE()</f>
        <v>1</v>
      </c>
    </row>
    <row r="487" customFormat="false" ht="14.4" hidden="false" customHeight="false" outlineLevel="0" collapsed="false">
      <c r="A487" s="2" t="n">
        <v>44071.3304268915</v>
      </c>
      <c r="B487" s="3" t="n">
        <f aca="false">LN(($I487-$T487)/($I487-$K487))/(1/COS(RADIANS(75))-1/COS(RADIANS(0)))</f>
        <v>0.320142035902363</v>
      </c>
      <c r="C487" s="3" t="n">
        <f aca="false">LN(($I487-$T487)/($I487-$L487))/(1/COS(RADIANS(70))-1/COS(RADIANS(0)))</f>
        <v>0.329059643298222</v>
      </c>
      <c r="D487" s="3" t="n">
        <v>0.324652725971325</v>
      </c>
      <c r="E487" s="3" t="n">
        <v>0.0055144637058115</v>
      </c>
      <c r="G487" s="3" t="n">
        <f aca="false">LN(($N487-$T487)/($L487-$N487))/(1/COS(RADIANS(70))-1/COS(RADIANS(59.4)))</f>
        <v>0.295694311314894</v>
      </c>
      <c r="H487" s="3" t="n">
        <v>2.5252692</v>
      </c>
      <c r="I487" s="3" t="n">
        <v>2.5411105</v>
      </c>
      <c r="J487" s="3" t="n">
        <v>2.28128050505051</v>
      </c>
      <c r="K487" s="3" t="n">
        <v>2.07112373737374</v>
      </c>
      <c r="L487" s="3" t="n">
        <v>1.91692353535354</v>
      </c>
      <c r="M487" s="3" t="n">
        <v>1.8253892</v>
      </c>
      <c r="N487" s="3" t="n">
        <v>1.6800804</v>
      </c>
      <c r="O487" s="3" t="n">
        <v>1.55334868686869</v>
      </c>
      <c r="P487" s="3" t="n">
        <v>1.471438</v>
      </c>
      <c r="Q487" s="3" t="n">
        <v>1.418582</v>
      </c>
      <c r="R487" s="3" t="n">
        <v>1.3913804</v>
      </c>
      <c r="S487" s="3" t="n">
        <v>1.3652619</v>
      </c>
      <c r="T487" s="3" t="n">
        <v>1.3655547</v>
      </c>
      <c r="U487" s="3" t="n">
        <v>176</v>
      </c>
      <c r="V487" s="3" t="n">
        <v>0</v>
      </c>
      <c r="W487" s="3" t="n">
        <v>86</v>
      </c>
      <c r="X487" s="3" t="n">
        <v>21.44</v>
      </c>
      <c r="Y487" s="3" t="n">
        <v>0</v>
      </c>
      <c r="Z487" s="3" t="n">
        <v>0.06</v>
      </c>
      <c r="AA487" s="3" t="n">
        <v>98</v>
      </c>
      <c r="AB487" s="3" t="b">
        <f aca="false">TRUE()</f>
        <v>1</v>
      </c>
    </row>
    <row r="488" customFormat="false" ht="14.4" hidden="false" customHeight="false" outlineLevel="0" collapsed="false">
      <c r="A488" s="2" t="n">
        <v>44071.3280750579</v>
      </c>
      <c r="B488" s="3" t="n">
        <f aca="false">LN(($I488-$T488)/($I488-$K488))/(1/COS(RADIANS(75))-1/COS(RADIANS(0)))</f>
        <v>0.310532209493498</v>
      </c>
      <c r="C488" s="3" t="n">
        <f aca="false">LN(($I488-$T488)/($I488-$L488))/(1/COS(RADIANS(70))-1/COS(RADIANS(0)))</f>
        <v>0.314702194121221</v>
      </c>
      <c r="D488" s="3" t="n">
        <v>0.314921955806483</v>
      </c>
      <c r="E488" s="3" t="n">
        <v>0.00546625328047353</v>
      </c>
      <c r="G488" s="3" t="n">
        <f aca="false">LN(($N488-$T488)/($L488-$N488))/(1/COS(RADIANS(70))-1/COS(RADIANS(59.4)))</f>
        <v>0.328692899874654</v>
      </c>
      <c r="H488" s="3" t="n">
        <v>2.5229468</v>
      </c>
      <c r="I488" s="3" t="n">
        <v>2.5390112</v>
      </c>
      <c r="J488" s="3" t="n">
        <v>2.26782161616162</v>
      </c>
      <c r="K488" s="3" t="n">
        <v>2.0545644</v>
      </c>
      <c r="L488" s="3" t="n">
        <v>1.8955548</v>
      </c>
      <c r="M488" s="3" t="n">
        <v>1.8137918</v>
      </c>
      <c r="N488" s="3" t="n">
        <v>1.6697248</v>
      </c>
      <c r="O488" s="3" t="n">
        <v>1.5445072</v>
      </c>
      <c r="P488" s="3" t="n">
        <v>1.46262323232323</v>
      </c>
      <c r="Q488" s="3" t="n">
        <v>1.4095928</v>
      </c>
      <c r="R488" s="3" t="n">
        <v>1.3806878</v>
      </c>
      <c r="S488" s="3" t="n">
        <v>1.35739535353535</v>
      </c>
      <c r="T488" s="3" t="n">
        <v>1.3601788</v>
      </c>
      <c r="U488" s="3" t="n">
        <v>176</v>
      </c>
      <c r="V488" s="3" t="n">
        <v>0</v>
      </c>
      <c r="W488" s="3" t="n">
        <v>86</v>
      </c>
      <c r="X488" s="3" t="n">
        <v>21.44</v>
      </c>
      <c r="Y488" s="3" t="n">
        <v>0</v>
      </c>
      <c r="Z488" s="3" t="n">
        <v>0.06</v>
      </c>
      <c r="AA488" s="3" t="n">
        <v>97</v>
      </c>
      <c r="AB488" s="3" t="b">
        <f aca="false">TRUE()</f>
        <v>1</v>
      </c>
    </row>
    <row r="489" customFormat="false" ht="14.4" hidden="false" customHeight="false" outlineLevel="0" collapsed="false">
      <c r="A489" s="2" t="n">
        <v>44071.3256803534</v>
      </c>
      <c r="B489" s="3" t="n">
        <f aca="false">LN(($I489-$T489)/($I489-$K489))/(1/COS(RADIANS(75))-1/COS(RADIANS(0)))</f>
        <v>0.320181068218677</v>
      </c>
      <c r="C489" s="3" t="n">
        <f aca="false">LN(($I489-$T489)/($I489-$L489))/(1/COS(RADIANS(70))-1/COS(RADIANS(0)))</f>
        <v>0.33249026261204</v>
      </c>
      <c r="D489" s="3" t="n">
        <v>0.325649351651164</v>
      </c>
      <c r="E489" s="3" t="n">
        <v>0.00758729501184387</v>
      </c>
      <c r="G489" s="3" t="n">
        <f aca="false">LN(($N489-$T489)/($L489-$N489))/(1/COS(RADIANS(70))-1/COS(RADIANS(59.4)))</f>
        <v>0.333809075644743</v>
      </c>
      <c r="H489" s="3" t="n">
        <v>2.5206768</v>
      </c>
      <c r="I489" s="3" t="n">
        <v>2.5366932</v>
      </c>
      <c r="J489" s="3" t="n">
        <v>2.27060858585859</v>
      </c>
      <c r="K489" s="3" t="n">
        <v>2.0637708</v>
      </c>
      <c r="L489" s="3" t="n">
        <v>1.9126693</v>
      </c>
      <c r="M489" s="3" t="n">
        <v>1.8190696</v>
      </c>
      <c r="N489" s="3" t="n">
        <v>1.6775403</v>
      </c>
      <c r="O489" s="3" t="n">
        <v>1.5443502020202</v>
      </c>
      <c r="P489" s="3" t="n">
        <v>1.45936848484849</v>
      </c>
      <c r="Q489" s="3" t="n">
        <v>1.4060792</v>
      </c>
      <c r="R489" s="3" t="n">
        <v>1.3833284</v>
      </c>
      <c r="S489" s="3" t="n">
        <v>1.3541748</v>
      </c>
      <c r="T489" s="3" t="n">
        <v>1.3536624</v>
      </c>
      <c r="U489" s="3" t="n">
        <v>176</v>
      </c>
      <c r="V489" s="3" t="n">
        <v>0</v>
      </c>
      <c r="W489" s="3" t="n">
        <v>87</v>
      </c>
      <c r="X489" s="3" t="n">
        <v>21.44</v>
      </c>
      <c r="Y489" s="3" t="n">
        <v>0</v>
      </c>
      <c r="Z489" s="3" t="n">
        <v>0.05</v>
      </c>
      <c r="AA489" s="3" t="n">
        <v>95</v>
      </c>
      <c r="AB489" s="3" t="b">
        <f aca="false">TRUE()</f>
        <v>1</v>
      </c>
    </row>
    <row r="490" customFormat="false" ht="14.4" hidden="false" customHeight="false" outlineLevel="0" collapsed="false">
      <c r="A490" s="2" t="n">
        <v>44071.3233283152</v>
      </c>
      <c r="B490" s="3" t="n">
        <f aca="false">LN(($I490-$T490)/($I490-$K490))/(1/COS(RADIANS(75))-1/COS(RADIANS(0)))</f>
        <v>0.305854341968901</v>
      </c>
      <c r="C490" s="3" t="n">
        <f aca="false">LN(($I490-$T490)/($I490-$L490))/(1/COS(RADIANS(70))-1/COS(RADIANS(0)))</f>
        <v>0.317910654528972</v>
      </c>
      <c r="D490" s="3" t="n">
        <v>0.313018065684839</v>
      </c>
      <c r="E490" s="3" t="n">
        <v>0.00887217463486366</v>
      </c>
      <c r="G490" s="3" t="n">
        <f aca="false">LN(($N490-$T490)/($L490-$N490))/(1/COS(RADIANS(70))-1/COS(RADIANS(59.4)))</f>
        <v>0.315280465451163</v>
      </c>
      <c r="H490" s="3" t="n">
        <v>2.5254892</v>
      </c>
      <c r="I490" s="3" t="n">
        <v>2.5440203</v>
      </c>
      <c r="J490" s="3" t="n">
        <v>2.26591767676768</v>
      </c>
      <c r="K490" s="3" t="n">
        <v>2.04508666666667</v>
      </c>
      <c r="L490" s="3" t="n">
        <v>1.894164</v>
      </c>
      <c r="M490" s="3" t="n">
        <v>1.8053224</v>
      </c>
      <c r="N490" s="3" t="n">
        <v>1.6612569</v>
      </c>
      <c r="O490" s="3" t="n">
        <v>1.52979878787879</v>
      </c>
      <c r="P490" s="3" t="n">
        <v>1.4421624</v>
      </c>
      <c r="Q490" s="3" t="n">
        <v>1.393845</v>
      </c>
      <c r="R490" s="3" t="n">
        <v>1.3691664</v>
      </c>
      <c r="S490" s="3" t="n">
        <v>1.34217868686869</v>
      </c>
      <c r="T490" s="3" t="n">
        <v>1.3460917</v>
      </c>
      <c r="U490" s="3" t="n">
        <v>176</v>
      </c>
      <c r="V490" s="3" t="n">
        <v>0</v>
      </c>
      <c r="W490" s="3" t="n">
        <v>87</v>
      </c>
      <c r="X490" s="3" t="n">
        <v>21.28</v>
      </c>
      <c r="Y490" s="3" t="n">
        <v>0</v>
      </c>
      <c r="Z490" s="3" t="n">
        <v>0.05</v>
      </c>
      <c r="AA490" s="3" t="n">
        <v>104</v>
      </c>
      <c r="AB490" s="3" t="b">
        <f aca="false">TRUE()</f>
        <v>1</v>
      </c>
    </row>
    <row r="491" customFormat="false" ht="14.4" hidden="false" customHeight="false" outlineLevel="0" collapsed="false">
      <c r="A491" s="2" t="n">
        <v>44071.3209192169</v>
      </c>
      <c r="B491" s="3" t="n">
        <f aca="false">LN(($I491-$T491)/($I491-$K491))/(1/COS(RADIANS(75))-1/COS(RADIANS(0)))</f>
        <v>0.317930811810699</v>
      </c>
      <c r="C491" s="3" t="n">
        <f aca="false">LN(($I491-$T491)/($I491-$L491))/(1/COS(RADIANS(70))-1/COS(RADIANS(0)))</f>
        <v>0.32207907591968</v>
      </c>
      <c r="D491" s="3" t="n">
        <v>0.320843429648181</v>
      </c>
      <c r="E491" s="3" t="n">
        <v>0.00363830627771859</v>
      </c>
      <c r="G491" s="3" t="n">
        <f aca="false">LN(($N491-$T491)/($L491-$N491))/(1/COS(RADIANS(70))-1/COS(RADIANS(59.4)))</f>
        <v>0.287780807873109</v>
      </c>
      <c r="H491" s="3" t="n">
        <v>2.5173584</v>
      </c>
      <c r="I491" s="3" t="n">
        <v>2.53601</v>
      </c>
      <c r="J491" s="3" t="n">
        <v>2.2691294949495</v>
      </c>
      <c r="K491" s="3" t="n">
        <v>2.0558343</v>
      </c>
      <c r="L491" s="3" t="n">
        <v>1.8937492</v>
      </c>
      <c r="M491" s="3" t="n">
        <v>1.8027604</v>
      </c>
      <c r="N491" s="3" t="n">
        <v>1.6559532</v>
      </c>
      <c r="O491" s="3" t="n">
        <v>1.52856646464646</v>
      </c>
      <c r="P491" s="3" t="n">
        <v>1.44908666666667</v>
      </c>
      <c r="Q491" s="3" t="n">
        <v>1.3921856</v>
      </c>
      <c r="R491" s="3" t="n">
        <v>1.3680196</v>
      </c>
      <c r="S491" s="3" t="n">
        <v>1.3464336</v>
      </c>
      <c r="T491" s="3" t="n">
        <v>1.3425504</v>
      </c>
      <c r="U491" s="3" t="n">
        <v>177</v>
      </c>
      <c r="V491" s="3" t="n">
        <v>0</v>
      </c>
      <c r="W491" s="3" t="n">
        <v>87</v>
      </c>
      <c r="X491" s="3" t="n">
        <v>21.06</v>
      </c>
      <c r="Y491" s="3" t="n">
        <v>0</v>
      </c>
      <c r="Z491" s="3" t="n">
        <v>0.05</v>
      </c>
      <c r="AA491" s="3" t="n">
        <v>98</v>
      </c>
      <c r="AB491" s="3" t="b">
        <f aca="false">TRUE()</f>
        <v>1</v>
      </c>
    </row>
    <row r="492" customFormat="false" ht="14.4" hidden="false" customHeight="false" outlineLevel="0" collapsed="false">
      <c r="A492" s="2" t="n">
        <v>44071.3185814081</v>
      </c>
      <c r="B492" s="3" t="n">
        <f aca="false">LN(($I492-$T492)/($I492-$K492))/(1/COS(RADIANS(75))-1/COS(RADIANS(0)))</f>
        <v>0.308694772989019</v>
      </c>
      <c r="C492" s="3" t="n">
        <f aca="false">LN(($I492-$T492)/($I492-$L492))/(1/COS(RADIANS(70))-1/COS(RADIANS(0)))</f>
        <v>0.316145444110702</v>
      </c>
      <c r="D492" s="3" t="n">
        <v>0.313256329294241</v>
      </c>
      <c r="E492" s="3" t="n">
        <v>0.00600902119785805</v>
      </c>
      <c r="G492" s="3" t="n">
        <f aca="false">LN(($N492-$T492)/($L492-$N492))/(1/COS(RADIANS(70))-1/COS(RADIANS(59.4)))</f>
        <v>0.249663279560865</v>
      </c>
      <c r="H492" s="3" t="n">
        <v>2.52118131313131</v>
      </c>
      <c r="I492" s="3" t="n">
        <v>2.5354732</v>
      </c>
      <c r="J492" s="3" t="n">
        <v>2.26204626262626</v>
      </c>
      <c r="K492" s="3" t="n">
        <v>2.0407242</v>
      </c>
      <c r="L492" s="3" t="n">
        <v>1.8835943</v>
      </c>
      <c r="M492" s="3" t="n">
        <v>1.7839868</v>
      </c>
      <c r="N492" s="3" t="n">
        <v>1.6432621</v>
      </c>
      <c r="O492" s="3" t="n">
        <v>1.51534595959596</v>
      </c>
      <c r="P492" s="3" t="n">
        <v>1.4309557</v>
      </c>
      <c r="Q492" s="3" t="n">
        <v>1.3841333</v>
      </c>
      <c r="R492" s="3" t="n">
        <v>1.3596648</v>
      </c>
      <c r="S492" s="3" t="n">
        <v>1.33747101010101</v>
      </c>
      <c r="T492" s="3" t="n">
        <v>1.33789</v>
      </c>
      <c r="U492" s="3" t="n">
        <v>176</v>
      </c>
      <c r="V492" s="3" t="n">
        <v>0</v>
      </c>
      <c r="W492" s="3" t="n">
        <v>87</v>
      </c>
      <c r="X492" s="3" t="n">
        <v>20.89</v>
      </c>
      <c r="Y492" s="3" t="n">
        <v>0</v>
      </c>
      <c r="Z492" s="3" t="n">
        <v>0.05</v>
      </c>
      <c r="AA492" s="3" t="n">
        <v>105</v>
      </c>
      <c r="AB492" s="3" t="b">
        <f aca="false">TRUE()</f>
        <v>1</v>
      </c>
    </row>
    <row r="493" customFormat="false" ht="14.4" hidden="false" customHeight="false" outlineLevel="0" collapsed="false">
      <c r="A493" s="2" t="n">
        <v>44071.3161865566</v>
      </c>
      <c r="B493" s="3" t="n">
        <f aca="false">LN(($I493-$T493)/($I493-$K493))/(1/COS(RADIANS(75))-1/COS(RADIANS(0)))</f>
        <v>0.310432400484516</v>
      </c>
      <c r="C493" s="3" t="n">
        <f aca="false">LN(($I493-$T493)/($I493-$L493))/(1/COS(RADIANS(70))-1/COS(RADIANS(0)))</f>
        <v>0.311957766467433</v>
      </c>
      <c r="D493" s="3" t="n">
        <v>0.312209451523236</v>
      </c>
      <c r="E493" s="3" t="n">
        <v>0.00279977743064211</v>
      </c>
      <c r="G493" s="3" t="n">
        <f aca="false">LN(($N493-$T493)/($L493-$N493))/(1/COS(RADIANS(70))-1/COS(RADIANS(59.4)))</f>
        <v>0.278636732603055</v>
      </c>
      <c r="H493" s="3" t="n">
        <v>2.51178929292929</v>
      </c>
      <c r="I493" s="3" t="n">
        <v>2.5304712</v>
      </c>
      <c r="J493" s="3" t="n">
        <v>2.2581536</v>
      </c>
      <c r="K493" s="3" t="n">
        <v>2.0393816</v>
      </c>
      <c r="L493" s="3" t="n">
        <v>1.87492606060606</v>
      </c>
      <c r="M493" s="3" t="n">
        <v>1.782449</v>
      </c>
      <c r="N493" s="3" t="n">
        <v>1.6411846</v>
      </c>
      <c r="O493" s="3" t="n">
        <v>1.516891</v>
      </c>
      <c r="P493" s="3" t="n">
        <v>1.43633868686869</v>
      </c>
      <c r="Q493" s="3" t="n">
        <v>1.386354</v>
      </c>
      <c r="R493" s="3" t="n">
        <v>1.3600552</v>
      </c>
      <c r="S493" s="3" t="n">
        <v>1.3393784</v>
      </c>
      <c r="T493" s="3" t="n">
        <v>1.335816</v>
      </c>
      <c r="U493" s="3" t="n">
        <v>176</v>
      </c>
      <c r="V493" s="3" t="n">
        <v>0</v>
      </c>
      <c r="W493" s="3" t="n">
        <v>87</v>
      </c>
      <c r="X493" s="3" t="n">
        <v>20.72</v>
      </c>
      <c r="Y493" s="3" t="n">
        <v>0</v>
      </c>
      <c r="Z493" s="3" t="n">
        <v>0.05</v>
      </c>
      <c r="AA493" s="3" t="n">
        <v>111</v>
      </c>
      <c r="AB493" s="3" t="b">
        <f aca="false">TRUE()</f>
        <v>1</v>
      </c>
    </row>
    <row r="494" customFormat="false" ht="14.4" hidden="false" customHeight="false" outlineLevel="0" collapsed="false">
      <c r="A494" s="2" t="n">
        <v>44071.3138345344</v>
      </c>
      <c r="B494" s="3" t="n">
        <f aca="false">LN(($I494-$T494)/($I494-$K494))/(1/COS(RADIANS(75))-1/COS(RADIANS(0)))</f>
        <v>0.294581662973759</v>
      </c>
      <c r="C494" s="3" t="n">
        <f aca="false">LN(($I494-$T494)/($I494-$L494))/(1/COS(RADIANS(70))-1/COS(RADIANS(0)))</f>
        <v>0.301643497289567</v>
      </c>
      <c r="D494" s="3" t="n">
        <v>0.300135078491244</v>
      </c>
      <c r="E494" s="3" t="n">
        <v>0.00597957625520323</v>
      </c>
      <c r="G494" s="3" t="n">
        <f aca="false">LN(($N494-$T494)/($L494-$N494))/(1/COS(RADIANS(70))-1/COS(RADIANS(59.4)))</f>
        <v>0.283731903017499</v>
      </c>
      <c r="H494" s="3" t="n">
        <v>2.5111834</v>
      </c>
      <c r="I494" s="3" t="n">
        <v>2.5304224</v>
      </c>
      <c r="J494" s="3" t="n">
        <v>2.24039666666667</v>
      </c>
      <c r="K494" s="3" t="n">
        <v>2.0144284</v>
      </c>
      <c r="L494" s="3" t="n">
        <v>1.859008</v>
      </c>
      <c r="M494" s="3" t="n">
        <v>1.7721428</v>
      </c>
      <c r="N494" s="3" t="n">
        <v>1.6306648</v>
      </c>
      <c r="O494" s="3" t="n">
        <v>1.50837101010101</v>
      </c>
      <c r="P494" s="3" t="n">
        <v>1.42738202020202</v>
      </c>
      <c r="Q494" s="3" t="n">
        <v>1.37273545454545</v>
      </c>
      <c r="R494" s="3" t="n">
        <v>1.3479742</v>
      </c>
      <c r="S494" s="3" t="n">
        <v>1.32787424242424</v>
      </c>
      <c r="T494" s="3" t="n">
        <v>1.33088696969697</v>
      </c>
      <c r="U494" s="3" t="n">
        <v>176</v>
      </c>
      <c r="V494" s="3" t="n">
        <v>0</v>
      </c>
      <c r="W494" s="3" t="n">
        <v>86</v>
      </c>
      <c r="X494" s="3" t="n">
        <v>20.67</v>
      </c>
      <c r="Y494" s="3" t="n">
        <v>0</v>
      </c>
      <c r="Z494" s="3" t="n">
        <v>0.05</v>
      </c>
      <c r="AA494" s="3" t="n">
        <v>111</v>
      </c>
      <c r="AB494" s="3" t="b">
        <f aca="false">TRUE()</f>
        <v>1</v>
      </c>
    </row>
    <row r="495" customFormat="false" ht="14.4" hidden="false" customHeight="false" outlineLevel="0" collapsed="false">
      <c r="A495" s="2" t="n">
        <v>44071.3114398208</v>
      </c>
      <c r="B495" s="3" t="n">
        <f aca="false">LN(($I495-$T495)/($I495-$K495))/(1/COS(RADIANS(75))-1/COS(RADIANS(0)))</f>
        <v>0.308412165774662</v>
      </c>
      <c r="C495" s="3" t="n">
        <f aca="false">LN(($I495-$T495)/($I495-$L495))/(1/COS(RADIANS(70))-1/COS(RADIANS(0)))</f>
        <v>0.315792181269884</v>
      </c>
      <c r="D495" s="3" t="n">
        <v>0.314302409981353</v>
      </c>
      <c r="E495" s="3" t="n">
        <v>0.00638907392675948</v>
      </c>
      <c r="G495" s="3" t="n">
        <f aca="false">LN(($N495-$T495)/($L495-$N495))/(1/COS(RADIANS(70))-1/COS(RADIANS(59.4)))</f>
        <v>0.251745394058069</v>
      </c>
      <c r="H495" s="3" t="n">
        <v>2.49768242424242</v>
      </c>
      <c r="I495" s="3" t="n">
        <v>2.5264429</v>
      </c>
      <c r="J495" s="3" t="n">
        <v>2.25586</v>
      </c>
      <c r="K495" s="3" t="n">
        <v>2.03287737373737</v>
      </c>
      <c r="L495" s="3" t="n">
        <v>1.87620767676768</v>
      </c>
      <c r="M495" s="3" t="n">
        <v>1.7854264</v>
      </c>
      <c r="N495" s="3" t="n">
        <v>1.6371064</v>
      </c>
      <c r="O495" s="3" t="n">
        <v>1.51095888888889</v>
      </c>
      <c r="P495" s="3" t="n">
        <v>1.42713555555556</v>
      </c>
      <c r="Q495" s="3" t="n">
        <v>1.3754128</v>
      </c>
      <c r="R495" s="3" t="n">
        <v>1.3502445</v>
      </c>
      <c r="S495" s="3" t="n">
        <v>1.3315948</v>
      </c>
      <c r="T495" s="3" t="n">
        <v>1.3326909</v>
      </c>
      <c r="U495" s="3" t="n">
        <v>176</v>
      </c>
      <c r="V495" s="3" t="n">
        <v>0</v>
      </c>
      <c r="W495" s="3" t="n">
        <v>87</v>
      </c>
      <c r="X495" s="3" t="n">
        <v>20.72</v>
      </c>
      <c r="Y495" s="3" t="n">
        <v>0</v>
      </c>
      <c r="Z495" s="3" t="n">
        <v>0.05</v>
      </c>
      <c r="AA495" s="3" t="n">
        <v>104</v>
      </c>
      <c r="AB495" s="3" t="b">
        <f aca="false">TRUE()</f>
        <v>1</v>
      </c>
    </row>
    <row r="496" customFormat="false" ht="14.4" hidden="false" customHeight="false" outlineLevel="0" collapsed="false">
      <c r="A496" s="2" t="n">
        <v>44071.3090880332</v>
      </c>
      <c r="B496" s="3" t="n">
        <f aca="false">LN(($I496-$T496)/($I496-$K496))/(1/COS(RADIANS(75))-1/COS(RADIANS(0)))</f>
        <v>0.302613512951515</v>
      </c>
      <c r="C496" s="3" t="n">
        <f aca="false">LN(($I496-$T496)/($I496-$L496))/(1/COS(RADIANS(70))-1/COS(RADIANS(0)))</f>
        <v>0.311313945449172</v>
      </c>
      <c r="D496" s="3" t="n">
        <v>0.307690410450666</v>
      </c>
      <c r="E496" s="3" t="n">
        <v>0.00625596912817117</v>
      </c>
      <c r="G496" s="3" t="n">
        <f aca="false">LN(($N496-$T496)/($L496-$N496))/(1/COS(RADIANS(70))-1/COS(RADIANS(59.4)))</f>
        <v>0.301734253700957</v>
      </c>
      <c r="H496" s="3" t="n">
        <v>2.5039284</v>
      </c>
      <c r="I496" s="3" t="n">
        <v>2.5239491</v>
      </c>
      <c r="J496" s="3" t="n">
        <v>2.24293525252525</v>
      </c>
      <c r="K496" s="3" t="n">
        <v>2.02197646464646</v>
      </c>
      <c r="L496" s="3" t="n">
        <v>1.86790121212121</v>
      </c>
      <c r="M496" s="3" t="n">
        <v>1.7805694</v>
      </c>
      <c r="N496" s="3" t="n">
        <v>1.6375456</v>
      </c>
      <c r="O496" s="3" t="n">
        <v>1.5162564</v>
      </c>
      <c r="P496" s="3" t="n">
        <v>1.43135535353535</v>
      </c>
      <c r="Q496" s="3" t="n">
        <v>1.3783427</v>
      </c>
      <c r="R496" s="3" t="n">
        <v>1.3530036</v>
      </c>
      <c r="S496" s="3" t="n">
        <v>1.3277072</v>
      </c>
      <c r="T496" s="3" t="n">
        <v>1.3298576</v>
      </c>
      <c r="U496" s="3" t="n">
        <v>176</v>
      </c>
      <c r="V496" s="3" t="n">
        <v>0</v>
      </c>
      <c r="W496" s="3" t="n">
        <v>88</v>
      </c>
      <c r="X496" s="3" t="n">
        <v>20.83</v>
      </c>
      <c r="Y496" s="3" t="n">
        <v>0</v>
      </c>
      <c r="Z496" s="3" t="n">
        <v>0</v>
      </c>
      <c r="AA496" s="3" t="n">
        <v>97</v>
      </c>
      <c r="AB496" s="3" t="b">
        <f aca="false">TRUE()</f>
        <v>1</v>
      </c>
    </row>
    <row r="497" customFormat="false" ht="14.4" hidden="false" customHeight="false" outlineLevel="0" collapsed="false">
      <c r="A497" s="2" t="n">
        <v>44071.3066934101</v>
      </c>
      <c r="B497" s="3" t="n">
        <f aca="false">LN(($I497-$T497)/($I497-$K497))/(1/COS(RADIANS(75))-1/COS(RADIANS(0)))</f>
        <v>0.322750002437605</v>
      </c>
      <c r="C497" s="3" t="n">
        <f aca="false">LN(($I497-$T497)/($I497-$L497))/(1/COS(RADIANS(70))-1/COS(RADIANS(0)))</f>
        <v>0.327160635031076</v>
      </c>
      <c r="D497" s="3" t="n">
        <v>0.326602167502504</v>
      </c>
      <c r="E497" s="3" t="n">
        <v>0.0042148877340599</v>
      </c>
      <c r="G497" s="3" t="n">
        <f aca="false">LN(($N497-$T497)/($L497-$N497))/(1/COS(RADIANS(70))-1/COS(RADIANS(59.4)))</f>
        <v>0.285846677911185</v>
      </c>
      <c r="H497" s="3" t="n">
        <v>2.5126246</v>
      </c>
      <c r="I497" s="3" t="n">
        <v>2.5295928</v>
      </c>
      <c r="J497" s="3" t="n">
        <v>2.26999141414142</v>
      </c>
      <c r="K497" s="3" t="n">
        <v>2.0583028</v>
      </c>
      <c r="L497" s="3" t="n">
        <v>1.89667484848485</v>
      </c>
      <c r="M497" s="3" t="n">
        <v>1.805664</v>
      </c>
      <c r="N497" s="3" t="n">
        <v>1.657101</v>
      </c>
      <c r="O497" s="3" t="n">
        <v>1.52785171717172</v>
      </c>
      <c r="P497" s="3" t="n">
        <v>1.44508818181818</v>
      </c>
      <c r="Q497" s="3" t="n">
        <v>1.39416323232323</v>
      </c>
      <c r="R497" s="3" t="n">
        <v>1.3645292</v>
      </c>
      <c r="S497" s="3" t="n">
        <v>1.3407692</v>
      </c>
      <c r="T497" s="3" t="n">
        <v>1.3419404</v>
      </c>
      <c r="U497" s="3" t="n">
        <v>176</v>
      </c>
      <c r="V497" s="3" t="n">
        <v>0</v>
      </c>
      <c r="W497" s="3" t="n">
        <v>88</v>
      </c>
      <c r="X497" s="3" t="n">
        <v>20.83</v>
      </c>
      <c r="Y497" s="3" t="n">
        <v>0</v>
      </c>
      <c r="Z497" s="3" t="n">
        <v>0</v>
      </c>
      <c r="AA497" s="3" t="n">
        <v>102</v>
      </c>
      <c r="AB497" s="3" t="b">
        <f aca="false">TRUE()</f>
        <v>1</v>
      </c>
    </row>
    <row r="498" customFormat="false" ht="14.4" hidden="false" customHeight="false" outlineLevel="0" collapsed="false">
      <c r="A498" s="2" t="n">
        <v>44071.3043416347</v>
      </c>
      <c r="B498" s="3" t="n">
        <f aca="false">LN(($I498-$T498)/($I498-$K498))/(1/COS(RADIANS(75))-1/COS(RADIANS(0)))</f>
        <v>0.311588606566413</v>
      </c>
      <c r="C498" s="3" t="n">
        <f aca="false">LN(($I498-$T498)/($I498-$L498))/(1/COS(RADIANS(70))-1/COS(RADIANS(0)))</f>
        <v>0.315696058716767</v>
      </c>
      <c r="D498" s="3" t="n">
        <v>0.314221861578262</v>
      </c>
      <c r="E498" s="3" t="n">
        <v>0.00319728853623913</v>
      </c>
      <c r="G498" s="3" t="n">
        <f aca="false">LN(($N498-$T498)/($L498-$N498))/(1/COS(RADIANS(70))-1/COS(RADIANS(59.4)))</f>
        <v>0.328328614226449</v>
      </c>
      <c r="H498" s="3" t="n">
        <v>2.51768151515152</v>
      </c>
      <c r="I498" s="3" t="n">
        <v>2.531618</v>
      </c>
      <c r="J498" s="3" t="n">
        <v>2.2625396969697</v>
      </c>
      <c r="K498" s="3" t="n">
        <v>2.046022</v>
      </c>
      <c r="L498" s="3" t="n">
        <v>1.8859168</v>
      </c>
      <c r="M498" s="3" t="n">
        <v>1.7970498</v>
      </c>
      <c r="N498" s="3" t="n">
        <v>1.658298</v>
      </c>
      <c r="O498" s="3" t="n">
        <v>1.5349592</v>
      </c>
      <c r="P498" s="3" t="n">
        <v>1.4525668</v>
      </c>
      <c r="Q498" s="3" t="n">
        <v>1.39789070707071</v>
      </c>
      <c r="R498" s="3" t="n">
        <v>1.3715576</v>
      </c>
      <c r="S498" s="3" t="n">
        <v>1.34755767676768</v>
      </c>
      <c r="T498" s="3" t="n">
        <v>1.3464091</v>
      </c>
      <c r="U498" s="3" t="n">
        <v>176</v>
      </c>
      <c r="V498" s="3" t="n">
        <v>0</v>
      </c>
      <c r="W498" s="3" t="n">
        <v>89</v>
      </c>
      <c r="X498" s="3" t="n">
        <v>20.78</v>
      </c>
      <c r="Y498" s="3" t="n">
        <v>0</v>
      </c>
      <c r="Z498" s="3" t="n">
        <v>0.05</v>
      </c>
      <c r="AA498" s="3" t="n">
        <v>134</v>
      </c>
      <c r="AB498" s="3" t="b">
        <f aca="false">TRUE()</f>
        <v>1</v>
      </c>
    </row>
    <row r="499" customFormat="false" ht="14.4" hidden="false" customHeight="false" outlineLevel="0" collapsed="false">
      <c r="A499" s="2" t="n">
        <v>44071.301946933</v>
      </c>
      <c r="B499" s="3" t="n">
        <f aca="false">LN(($I499-$T499)/($I499-$K499))/(1/COS(RADIANS(75))-1/COS(RADIANS(0)))</f>
        <v>0.311336213797952</v>
      </c>
      <c r="C499" s="3" t="n">
        <f aca="false">LN(($I499-$T499)/($I499-$L499))/(1/COS(RADIANS(70))-1/COS(RADIANS(0)))</f>
        <v>0.314193810553552</v>
      </c>
      <c r="D499" s="3" t="n">
        <v>0.314752374520612</v>
      </c>
      <c r="E499" s="3" t="n">
        <v>0.00328535510154631</v>
      </c>
      <c r="G499" s="3" t="n">
        <f aca="false">LN(($N499-$T499)/($L499-$N499))/(1/COS(RADIANS(70))-1/COS(RADIANS(59.4)))</f>
        <v>0.304624323629247</v>
      </c>
      <c r="H499" s="3" t="n">
        <v>2.525562</v>
      </c>
      <c r="I499" s="3" t="n">
        <v>2.5418678</v>
      </c>
      <c r="J499" s="3" t="n">
        <v>2.26829060606061</v>
      </c>
      <c r="K499" s="3" t="n">
        <v>2.0527808</v>
      </c>
      <c r="L499" s="3" t="n">
        <v>1.8901136</v>
      </c>
      <c r="M499" s="3" t="n">
        <v>1.7999788</v>
      </c>
      <c r="N499" s="3" t="n">
        <v>1.6588112</v>
      </c>
      <c r="O499" s="3" t="n">
        <v>1.53209090909091</v>
      </c>
      <c r="P499" s="3" t="n">
        <v>1.4498068</v>
      </c>
      <c r="Q499" s="3" t="n">
        <v>1.39695303030303</v>
      </c>
      <c r="R499" s="3" t="n">
        <v>1.3700936</v>
      </c>
      <c r="S499" s="3" t="n">
        <v>1.3469465</v>
      </c>
      <c r="T499" s="3" t="n">
        <v>1.3490008</v>
      </c>
      <c r="U499" s="3" t="n">
        <v>177</v>
      </c>
      <c r="V499" s="3" t="n">
        <v>0</v>
      </c>
      <c r="W499" s="3" t="n">
        <v>89</v>
      </c>
      <c r="X499" s="3" t="n">
        <v>20.78</v>
      </c>
      <c r="Y499" s="3" t="n">
        <v>0</v>
      </c>
      <c r="Z499" s="3" t="n">
        <v>0</v>
      </c>
      <c r="AA499" s="3" t="n">
        <v>111</v>
      </c>
      <c r="AB499" s="3" t="b">
        <f aca="false">TRUE()</f>
        <v>1</v>
      </c>
    </row>
    <row r="500" customFormat="false" ht="14.4" hidden="false" customHeight="false" outlineLevel="0" collapsed="false">
      <c r="A500" s="2" t="n">
        <v>44071.299595074</v>
      </c>
      <c r="B500" s="3" t="n">
        <f aca="false">LN(($I500-$T500)/($I500-$K500))/(1/COS(RADIANS(75))-1/COS(RADIANS(0)))</f>
        <v>0.303667757104352</v>
      </c>
      <c r="C500" s="3" t="n">
        <f aca="false">LN(($I500-$T500)/($I500-$L500))/(1/COS(RADIANS(70))-1/COS(RADIANS(0)))</f>
        <v>0.30777848061616</v>
      </c>
      <c r="D500" s="3" t="n">
        <v>0.307052755948716</v>
      </c>
      <c r="E500" s="3" t="n">
        <v>0.00372349134685819</v>
      </c>
      <c r="G500" s="3" t="n">
        <f aca="false">LN(($N500-$T500)/($L500-$N500))/(1/COS(RADIANS(70))-1/COS(RADIANS(59.4)))</f>
        <v>0.308963461406541</v>
      </c>
      <c r="H500" s="3" t="n">
        <v>2.5268583</v>
      </c>
      <c r="I500" s="3" t="n">
        <v>2.547194</v>
      </c>
      <c r="J500" s="3" t="n">
        <v>2.26044424242424</v>
      </c>
      <c r="K500" s="3" t="n">
        <v>2.04725555555556</v>
      </c>
      <c r="L500" s="3" t="n">
        <v>1.8873564</v>
      </c>
      <c r="M500" s="3" t="n">
        <v>1.7984407</v>
      </c>
      <c r="N500" s="3" t="n">
        <v>1.6600601</v>
      </c>
      <c r="O500" s="3" t="n">
        <v>1.5359852</v>
      </c>
      <c r="P500" s="3" t="n">
        <v>1.4518348</v>
      </c>
      <c r="Q500" s="3" t="n">
        <v>1.404542</v>
      </c>
      <c r="R500" s="3" t="n">
        <v>1.3789285</v>
      </c>
      <c r="S500" s="3" t="n">
        <v>1.35150484848485</v>
      </c>
      <c r="T500" s="3" t="n">
        <v>1.3543456</v>
      </c>
      <c r="U500" s="3" t="n">
        <v>176</v>
      </c>
      <c r="V500" s="3" t="n">
        <v>0</v>
      </c>
      <c r="W500" s="3" t="n">
        <v>90</v>
      </c>
      <c r="X500" s="3" t="n">
        <v>20.67</v>
      </c>
      <c r="Y500" s="3" t="n">
        <v>0</v>
      </c>
      <c r="Z500" s="3" t="n">
        <v>0</v>
      </c>
      <c r="AA500" s="3" t="n">
        <v>148</v>
      </c>
      <c r="AB500" s="3" t="b">
        <f aca="false">TRUE()</f>
        <v>1</v>
      </c>
    </row>
    <row r="501" customFormat="false" ht="14.4" hidden="false" customHeight="false" outlineLevel="0" collapsed="false">
      <c r="A501" s="2" t="n">
        <v>44071.297200289</v>
      </c>
      <c r="B501" s="3" t="n">
        <f aca="false">LN(($I501-$T501)/($I501-$K501))/(1/COS(RADIANS(75))-1/COS(RADIANS(0)))</f>
        <v>0.314741264685101</v>
      </c>
      <c r="C501" s="3" t="n">
        <f aca="false">LN(($I501-$T501)/($I501-$L501))/(1/COS(RADIANS(70))-1/COS(RADIANS(0)))</f>
        <v>0.320149042529743</v>
      </c>
      <c r="D501" s="3" t="n">
        <v>0.317817072811819</v>
      </c>
      <c r="E501" s="3" t="n">
        <v>0.00386195916046852</v>
      </c>
      <c r="G501" s="3" t="n">
        <f aca="false">LN(($N501-$T501)/($L501-$N501))/(1/COS(RADIANS(70))-1/COS(RADIANS(59.4)))</f>
        <v>0.291360566094581</v>
      </c>
      <c r="H501" s="3" t="n">
        <v>2.5315692</v>
      </c>
      <c r="I501" s="3" t="n">
        <v>2.5473904</v>
      </c>
      <c r="J501" s="3" t="n">
        <v>2.2721448</v>
      </c>
      <c r="K501" s="3" t="n">
        <v>2.0600132</v>
      </c>
      <c r="L501" s="3" t="n">
        <v>1.8990215</v>
      </c>
      <c r="M501" s="3" t="n">
        <v>1.807738</v>
      </c>
      <c r="N501" s="3" t="n">
        <v>1.6613552</v>
      </c>
      <c r="O501" s="3" t="n">
        <v>1.5341527</v>
      </c>
      <c r="P501" s="3" t="n">
        <v>1.45125848484849</v>
      </c>
      <c r="Q501" s="3" t="n">
        <v>1.4017354</v>
      </c>
      <c r="R501" s="3" t="n">
        <v>1.374632</v>
      </c>
      <c r="S501" s="3" t="n">
        <v>1.3487798</v>
      </c>
      <c r="T501" s="3" t="n">
        <v>1.3470458</v>
      </c>
      <c r="U501" s="3" t="n">
        <v>177</v>
      </c>
      <c r="V501" s="3" t="n">
        <v>0</v>
      </c>
      <c r="W501" s="3" t="n">
        <v>90</v>
      </c>
      <c r="X501" s="3" t="n">
        <v>20.5</v>
      </c>
      <c r="Y501" s="3" t="n">
        <v>0</v>
      </c>
      <c r="Z501" s="3" t="n">
        <v>0</v>
      </c>
      <c r="AA501" s="3" t="n">
        <v>179</v>
      </c>
      <c r="AB501" s="3" t="b">
        <f aca="false">TRUE()</f>
        <v>1</v>
      </c>
    </row>
    <row r="502" customFormat="false" ht="14.4" hidden="false" customHeight="false" outlineLevel="0" collapsed="false">
      <c r="A502" s="2" t="n">
        <v>44071.2948481782</v>
      </c>
      <c r="B502" s="3" t="n">
        <f aca="false">LN(($I502-$T502)/($I502-$K502))/(1/COS(RADIANS(75))-1/COS(RADIANS(0)))</f>
        <v>0.306805009907653</v>
      </c>
      <c r="C502" s="3" t="n">
        <f aca="false">LN(($I502-$T502)/($I502-$L502))/(1/COS(RADIANS(70))-1/COS(RADIANS(0)))</f>
        <v>0.313110496773651</v>
      </c>
      <c r="D502" s="3" t="n">
        <v>0.309787123833206</v>
      </c>
      <c r="E502" s="3" t="n">
        <v>0.00422532953088884</v>
      </c>
      <c r="G502" s="3" t="n">
        <f aca="false">LN(($N502-$T502)/($L502-$N502))/(1/COS(RADIANS(70))-1/COS(RADIANS(59.4)))</f>
        <v>0.290259183172756</v>
      </c>
      <c r="H502" s="3" t="n">
        <v>2.5338628</v>
      </c>
      <c r="I502" s="3" t="n">
        <v>2.5482444</v>
      </c>
      <c r="J502" s="3" t="n">
        <v>2.2676288</v>
      </c>
      <c r="K502" s="3" t="n">
        <v>2.05277686868687</v>
      </c>
      <c r="L502" s="3" t="n">
        <v>1.89514</v>
      </c>
      <c r="M502" s="3" t="n">
        <v>1.80415070707071</v>
      </c>
      <c r="N502" s="3" t="n">
        <v>1.6626</v>
      </c>
      <c r="O502" s="3" t="n">
        <v>1.54114</v>
      </c>
      <c r="P502" s="3" t="n">
        <v>1.4615704</v>
      </c>
      <c r="Q502" s="3" t="n">
        <v>1.402224</v>
      </c>
      <c r="R502" s="3" t="n">
        <v>1.38075070707071</v>
      </c>
      <c r="S502" s="3" t="n">
        <v>1.3620332</v>
      </c>
      <c r="T502" s="3" t="n">
        <v>1.3553948</v>
      </c>
      <c r="U502" s="3" t="n">
        <v>176</v>
      </c>
      <c r="V502" s="3" t="n">
        <v>0</v>
      </c>
      <c r="W502" s="3" t="n">
        <v>90</v>
      </c>
      <c r="X502" s="3" t="n">
        <v>20.28</v>
      </c>
      <c r="Y502" s="3" t="n">
        <v>0</v>
      </c>
      <c r="Z502" s="3" t="n">
        <v>0</v>
      </c>
      <c r="AA502" s="3" t="n">
        <v>181</v>
      </c>
      <c r="AB502" s="3" t="b">
        <f aca="false">TRUE()</f>
        <v>1</v>
      </c>
    </row>
    <row r="503" customFormat="false" ht="14.4" hidden="false" customHeight="false" outlineLevel="0" collapsed="false">
      <c r="A503" s="2" t="n">
        <v>44071.2924532727</v>
      </c>
      <c r="B503" s="3" t="n">
        <f aca="false">LN(($I503-$T503)/($I503-$K503))/(1/COS(RADIANS(75))-1/COS(RADIANS(0)))</f>
        <v>0.321210562589248</v>
      </c>
      <c r="C503" s="3" t="n">
        <f aca="false">LN(($I503-$T503)/($I503-$L503))/(1/COS(RADIANS(70))-1/COS(RADIANS(0)))</f>
        <v>0.327793498452454</v>
      </c>
      <c r="D503" s="3" t="n">
        <v>0.326252809834728</v>
      </c>
      <c r="E503" s="3" t="n">
        <v>0.00565723685696369</v>
      </c>
      <c r="G503" s="3" t="n">
        <f aca="false">LN(($N503-$T503)/($L503-$N503))/(1/COS(RADIANS(70))-1/COS(RADIANS(59.4)))</f>
        <v>0.315726060157445</v>
      </c>
      <c r="H503" s="3" t="n">
        <v>2.5215809</v>
      </c>
      <c r="I503" s="3" t="n">
        <v>2.5376692</v>
      </c>
      <c r="J503" s="3" t="n">
        <v>2.2760732</v>
      </c>
      <c r="K503" s="3" t="n">
        <v>2.0646248</v>
      </c>
      <c r="L503" s="3" t="n">
        <v>1.9059592</v>
      </c>
      <c r="M503" s="3" t="n">
        <v>1.8146227</v>
      </c>
      <c r="N503" s="3" t="n">
        <v>1.6701152</v>
      </c>
      <c r="O503" s="3" t="n">
        <v>1.5437752</v>
      </c>
      <c r="P503" s="3" t="n">
        <v>1.4507099</v>
      </c>
      <c r="Q503" s="3" t="n">
        <v>1.3974604</v>
      </c>
      <c r="R503" s="3" t="n">
        <v>1.3706304</v>
      </c>
      <c r="S503" s="3" t="n">
        <v>1.351198</v>
      </c>
      <c r="T503" s="3" t="n">
        <v>1.35083939393939</v>
      </c>
      <c r="U503" s="3" t="n">
        <v>177</v>
      </c>
      <c r="V503" s="3" t="n">
        <v>0</v>
      </c>
      <c r="W503" s="3" t="n">
        <v>90</v>
      </c>
      <c r="X503" s="3" t="n">
        <v>20</v>
      </c>
      <c r="Y503" s="3" t="n">
        <v>0</v>
      </c>
      <c r="Z503" s="3" t="n">
        <v>0</v>
      </c>
      <c r="AA503" s="3" t="n">
        <v>155</v>
      </c>
      <c r="AB503" s="3" t="b">
        <f aca="false">TRUE()</f>
        <v>1</v>
      </c>
    </row>
    <row r="504" customFormat="false" ht="14.4" hidden="false" customHeight="false" outlineLevel="0" collapsed="false">
      <c r="A504" s="2" t="n">
        <v>44071.2901012563</v>
      </c>
      <c r="B504" s="3" t="n">
        <f aca="false">LN(($I504-$T504)/($I504-$K504))/(1/COS(RADIANS(75))-1/COS(RADIANS(0)))</f>
        <v>0.312789775982405</v>
      </c>
      <c r="C504" s="3" t="n">
        <f aca="false">LN(($I504-$T504)/($I504-$L504))/(1/COS(RADIANS(70))-1/COS(RADIANS(0)))</f>
        <v>0.317790601551721</v>
      </c>
      <c r="D504" s="3" t="n">
        <v>0.314133051164771</v>
      </c>
      <c r="E504" s="3" t="n">
        <v>0.00282694273599272</v>
      </c>
      <c r="G504" s="3" t="n">
        <f aca="false">LN(($N504-$T504)/($L504-$N504))/(1/COS(RADIANS(70))-1/COS(RADIANS(59.4)))</f>
        <v>0.287763106213838</v>
      </c>
      <c r="H504" s="3" t="n">
        <v>2.5257328</v>
      </c>
      <c r="I504" s="3" t="n">
        <v>2.5454621</v>
      </c>
      <c r="J504" s="3" t="n">
        <v>2.2673844</v>
      </c>
      <c r="K504" s="3" t="n">
        <v>2.0538074</v>
      </c>
      <c r="L504" s="3" t="n">
        <v>1.89209</v>
      </c>
      <c r="M504" s="3" t="n">
        <v>1.8004424</v>
      </c>
      <c r="N504" s="3" t="n">
        <v>1.65448131313131</v>
      </c>
      <c r="O504" s="3" t="n">
        <v>1.5336149</v>
      </c>
      <c r="P504" s="3" t="n">
        <v>1.4522231</v>
      </c>
      <c r="Q504" s="3" t="n">
        <v>1.3973874</v>
      </c>
      <c r="R504" s="3" t="n">
        <v>1.37433747474748</v>
      </c>
      <c r="S504" s="3" t="n">
        <v>1.3483649</v>
      </c>
      <c r="T504" s="3" t="n">
        <v>1.3413307</v>
      </c>
      <c r="U504" s="3" t="n">
        <v>176</v>
      </c>
      <c r="V504" s="3" t="n">
        <v>0</v>
      </c>
      <c r="W504" s="3" t="n">
        <v>90</v>
      </c>
      <c r="X504" s="3" t="n">
        <v>19.78</v>
      </c>
      <c r="Y504" s="3" t="n">
        <v>0</v>
      </c>
      <c r="Z504" s="3" t="n">
        <v>0</v>
      </c>
      <c r="AA504" s="3" t="n">
        <v>137</v>
      </c>
      <c r="AB504" s="3" t="b">
        <f aca="false">TRUE()</f>
        <v>1</v>
      </c>
    </row>
    <row r="505" customFormat="false" ht="14.4" hidden="false" customHeight="false" outlineLevel="0" collapsed="false">
      <c r="A505" s="2" t="n">
        <v>44071.28772051</v>
      </c>
      <c r="B505" s="3" t="n">
        <f aca="false">LN(($I505-$T505)/($I505-$K505))/(1/COS(RADIANS(75))-1/COS(RADIANS(0)))</f>
        <v>0.319069413323939</v>
      </c>
      <c r="C505" s="3" t="n">
        <f aca="false">LN(($I505-$T505)/($I505-$L505))/(1/COS(RADIANS(70))-1/COS(RADIANS(0)))</f>
        <v>0.328357245922854</v>
      </c>
      <c r="D505" s="3" t="n">
        <v>0.324556700435566</v>
      </c>
      <c r="E505" s="3" t="n">
        <v>0.00632523582071615</v>
      </c>
      <c r="G505" s="3" t="n">
        <f aca="false">LN(($N505-$T505)/($L505-$N505))/(1/COS(RADIANS(70))-1/COS(RADIANS(59.4)))</f>
        <v>0.276852674645431</v>
      </c>
      <c r="H505" s="3" t="n">
        <v>2.5217504</v>
      </c>
      <c r="I505" s="3" t="n">
        <v>2.5432134</v>
      </c>
      <c r="J505" s="3" t="n">
        <v>2.2740236</v>
      </c>
      <c r="K505" s="3" t="n">
        <v>2.0614772</v>
      </c>
      <c r="L505" s="3" t="n">
        <v>1.90452181818182</v>
      </c>
      <c r="M505" s="3" t="n">
        <v>1.81041090909091</v>
      </c>
      <c r="N505" s="3" t="n">
        <v>1.660378</v>
      </c>
      <c r="O505" s="3" t="n">
        <v>1.53053818181818</v>
      </c>
      <c r="P505" s="3" t="n">
        <v>1.4445048</v>
      </c>
      <c r="Q505" s="3" t="n">
        <v>1.391234</v>
      </c>
      <c r="R505" s="3" t="n">
        <v>1.3641798989899</v>
      </c>
      <c r="S505" s="3" t="n">
        <v>1.3426236</v>
      </c>
      <c r="T505" s="3" t="n">
        <v>1.3419648</v>
      </c>
      <c r="U505" s="3" t="n">
        <v>176</v>
      </c>
      <c r="V505" s="3" t="n">
        <v>0</v>
      </c>
      <c r="W505" s="3" t="n">
        <v>90</v>
      </c>
      <c r="X505" s="3" t="n">
        <v>19.56</v>
      </c>
      <c r="Y505" s="3" t="n">
        <v>0</v>
      </c>
      <c r="Z505" s="3" t="n">
        <v>0</v>
      </c>
      <c r="AA505" s="3" t="n">
        <v>127</v>
      </c>
      <c r="AB505" s="3" t="b">
        <f aca="false">TRUE()</f>
        <v>1</v>
      </c>
    </row>
    <row r="506" customFormat="false" ht="14.4" hidden="false" customHeight="false" outlineLevel="0" collapsed="false">
      <c r="A506" s="2" t="n">
        <v>44071.285354165</v>
      </c>
      <c r="B506" s="3" t="n">
        <f aca="false">LN(($I506-$T506)/($I506-$K506))/(1/COS(RADIANS(75))-1/COS(RADIANS(0)))</f>
        <v>0.320855653162307</v>
      </c>
      <c r="C506" s="3" t="n">
        <f aca="false">LN(($I506-$T506)/($I506-$L506))/(1/COS(RADIANS(70))-1/COS(RADIANS(0)))</f>
        <v>0.325562749094668</v>
      </c>
      <c r="D506" s="3" t="n">
        <v>0.325391354706613</v>
      </c>
      <c r="E506" s="3" t="n">
        <v>0.0047746386104933</v>
      </c>
      <c r="G506" s="3" t="n">
        <f aca="false">LN(($N506-$T506)/($L506-$N506))/(1/COS(RADIANS(70))-1/COS(RADIANS(59.4)))</f>
        <v>0.304339254032136</v>
      </c>
      <c r="H506" s="3" t="n">
        <v>2.518432</v>
      </c>
      <c r="I506" s="3" t="n">
        <v>2.53881353535354</v>
      </c>
      <c r="J506" s="3" t="n">
        <v>2.273194</v>
      </c>
      <c r="K506" s="3" t="n">
        <v>2.06308858585859</v>
      </c>
      <c r="L506" s="3" t="n">
        <v>1.9014398</v>
      </c>
      <c r="M506" s="3" t="n">
        <v>1.8112521</v>
      </c>
      <c r="N506" s="3" t="n">
        <v>1.66417737373737</v>
      </c>
      <c r="O506" s="3" t="n">
        <v>1.5375983</v>
      </c>
      <c r="P506" s="3" t="n">
        <v>1.4535902</v>
      </c>
      <c r="Q506" s="3" t="n">
        <v>1.3901116</v>
      </c>
      <c r="R506" s="3" t="n">
        <v>1.36709141414141</v>
      </c>
      <c r="S506" s="3" t="n">
        <v>1.3439182</v>
      </c>
      <c r="T506" s="3" t="n">
        <v>1.34647090909091</v>
      </c>
      <c r="U506" s="3" t="n">
        <v>176</v>
      </c>
      <c r="V506" s="3" t="n">
        <v>0</v>
      </c>
      <c r="W506" s="3" t="n">
        <v>89</v>
      </c>
      <c r="X506" s="3" t="n">
        <v>19.44</v>
      </c>
      <c r="Y506" s="3" t="n">
        <v>0</v>
      </c>
      <c r="Z506" s="3" t="n">
        <v>0</v>
      </c>
      <c r="AA506" s="3" t="n">
        <v>79</v>
      </c>
      <c r="AB506" s="3" t="b">
        <f aca="false">TRUE()</f>
        <v>1</v>
      </c>
    </row>
    <row r="507" customFormat="false" ht="14.4" hidden="false" customHeight="false" outlineLevel="0" collapsed="false">
      <c r="A507" s="2" t="n">
        <v>44071.2829592502</v>
      </c>
      <c r="B507" s="3" t="n">
        <f aca="false">LN(($I507-$T507)/($I507-$K507))/(1/COS(RADIANS(75))-1/COS(RADIANS(0)))</f>
        <v>0.330007947645239</v>
      </c>
      <c r="C507" s="3" t="n">
        <f aca="false">LN(($I507-$T507)/($I507-$L507))/(1/COS(RADIANS(70))-1/COS(RADIANS(0)))</f>
        <v>0.335981912628984</v>
      </c>
      <c r="D507" s="3" t="n">
        <v>0.333188536847999</v>
      </c>
      <c r="E507" s="3" t="n">
        <v>0.00449822660480555</v>
      </c>
      <c r="G507" s="3" t="n">
        <f aca="false">LN(($N507-$T507)/($L507-$N507))/(1/COS(RADIANS(70))-1/COS(RADIANS(59.4)))</f>
        <v>0.356736927806897</v>
      </c>
      <c r="H507" s="3" t="n">
        <v>2.5112324</v>
      </c>
      <c r="I507" s="3" t="n">
        <v>2.5297636</v>
      </c>
      <c r="J507" s="3" t="n">
        <v>2.2862092</v>
      </c>
      <c r="K507" s="3" t="n">
        <v>2.06974313131313</v>
      </c>
      <c r="L507" s="3" t="n">
        <v>1.9096192</v>
      </c>
      <c r="M507" s="3" t="n">
        <v>1.81875141414142</v>
      </c>
      <c r="N507" s="3" t="n">
        <v>1.6756339</v>
      </c>
      <c r="O507" s="3" t="n">
        <v>1.5451904</v>
      </c>
      <c r="P507" s="3" t="n">
        <v>1.4617656</v>
      </c>
      <c r="Q507" s="3" t="n">
        <v>1.4017585</v>
      </c>
      <c r="R507" s="3" t="n">
        <v>1.37409101010101</v>
      </c>
      <c r="S507" s="3" t="n">
        <v>1.3456763</v>
      </c>
      <c r="T507" s="3" t="n">
        <v>1.3461637</v>
      </c>
      <c r="U507" s="3" t="n">
        <v>177</v>
      </c>
      <c r="V507" s="3" t="n">
        <v>0</v>
      </c>
      <c r="W507" s="3" t="n">
        <v>89</v>
      </c>
      <c r="X507" s="3" t="n">
        <v>19.39</v>
      </c>
      <c r="Y507" s="3" t="n">
        <v>0</v>
      </c>
      <c r="Z507" s="3" t="n">
        <v>0</v>
      </c>
      <c r="AA507" s="3" t="n">
        <v>56</v>
      </c>
      <c r="AB507" s="3" t="b">
        <f aca="false">TRUE()</f>
        <v>1</v>
      </c>
    </row>
    <row r="508" customFormat="false" ht="14.4" hidden="false" customHeight="false" outlineLevel="0" collapsed="false">
      <c r="A508" s="2" t="n">
        <v>44071.2806071122</v>
      </c>
      <c r="B508" s="3" t="n">
        <f aca="false">LN(($I508-$T508)/($I508-$K508))/(1/COS(RADIANS(75))-1/COS(RADIANS(0)))</f>
        <v>0.329155708790136</v>
      </c>
      <c r="C508" s="3" t="n">
        <f aca="false">LN(($I508-$T508)/($I508-$L508))/(1/COS(RADIANS(70))-1/COS(RADIANS(0)))</f>
        <v>0.335577246830112</v>
      </c>
      <c r="D508" s="3" t="n">
        <v>0.332177460790788</v>
      </c>
      <c r="E508" s="3" t="n">
        <v>0.00461637845504198</v>
      </c>
      <c r="G508" s="3" t="n">
        <f aca="false">LN(($N508-$T508)/($L508-$N508))/(1/COS(RADIANS(70))-1/COS(RADIANS(59.4)))</f>
        <v>0.335250141916648</v>
      </c>
      <c r="H508" s="3" t="n">
        <v>2.5128434</v>
      </c>
      <c r="I508" s="3" t="n">
        <v>2.5330088</v>
      </c>
      <c r="J508" s="3" t="n">
        <v>2.2816133</v>
      </c>
      <c r="K508" s="3" t="n">
        <v>2.0708956</v>
      </c>
      <c r="L508" s="3" t="n">
        <v>1.91107777777778</v>
      </c>
      <c r="M508" s="3" t="n">
        <v>1.8223148</v>
      </c>
      <c r="N508" s="3" t="n">
        <v>1.6739734</v>
      </c>
      <c r="O508" s="3" t="n">
        <v>1.5495827</v>
      </c>
      <c r="P508" s="3" t="n">
        <v>1.4603018</v>
      </c>
      <c r="Q508" s="3" t="n">
        <v>1.4062256</v>
      </c>
      <c r="R508" s="3" t="n">
        <v>1.37603808080808</v>
      </c>
      <c r="S508" s="3" t="n">
        <v>1.3486106</v>
      </c>
      <c r="T508" s="3" t="n">
        <v>1.3469227</v>
      </c>
      <c r="U508" s="3" t="n">
        <v>176</v>
      </c>
      <c r="V508" s="3" t="n">
        <v>0</v>
      </c>
      <c r="W508" s="3" t="n">
        <v>89</v>
      </c>
      <c r="X508" s="3" t="n">
        <v>19.33</v>
      </c>
      <c r="Y508" s="3" t="n">
        <v>0</v>
      </c>
      <c r="Z508" s="3" t="n">
        <v>0</v>
      </c>
      <c r="AA508" s="3" t="n">
        <v>42</v>
      </c>
      <c r="AB508" s="3" t="b">
        <f aca="false">TRUE()</f>
        <v>1</v>
      </c>
    </row>
    <row r="509" customFormat="false" ht="14.4" hidden="false" customHeight="false" outlineLevel="0" collapsed="false">
      <c r="A509" s="2" t="n">
        <v>44071.2782264453</v>
      </c>
      <c r="B509" s="3" t="n">
        <f aca="false">LN(($I509-$T509)/($I509-$K509))/(1/COS(RADIANS(75))-1/COS(RADIANS(0)))</f>
        <v>0.333061225044582</v>
      </c>
      <c r="C509" s="3" t="n">
        <f aca="false">LN(($I509-$T509)/($I509-$L509))/(1/COS(RADIANS(70))-1/COS(RADIANS(0)))</f>
        <v>0.338368069967606</v>
      </c>
      <c r="D509" s="3" t="n">
        <v>0.336887287747682</v>
      </c>
      <c r="E509" s="3" t="n">
        <v>0.00451623001447651</v>
      </c>
      <c r="G509" s="3" t="n">
        <f aca="false">LN(($N509-$T509)/($L509-$N509))/(1/COS(RADIANS(70))-1/COS(RADIANS(59.4)))</f>
        <v>0.281406946018318</v>
      </c>
      <c r="H509" s="3" t="n">
        <v>2.5160652</v>
      </c>
      <c r="I509" s="3" t="n">
        <v>2.5326184</v>
      </c>
      <c r="J509" s="3" t="n">
        <v>2.2943832</v>
      </c>
      <c r="K509" s="3" t="n">
        <v>2.075588</v>
      </c>
      <c r="L509" s="3" t="n">
        <v>1.9139407</v>
      </c>
      <c r="M509" s="3" t="n">
        <v>1.81507434343434</v>
      </c>
      <c r="N509" s="3" t="n">
        <v>1.6682364</v>
      </c>
      <c r="O509" s="3" t="n">
        <v>1.5427992</v>
      </c>
      <c r="P509" s="3" t="n">
        <v>1.4524685</v>
      </c>
      <c r="Q509" s="3" t="n">
        <v>1.39890313131313</v>
      </c>
      <c r="R509" s="3" t="n">
        <v>1.3640873</v>
      </c>
      <c r="S509" s="3" t="n">
        <v>1.34518767676768</v>
      </c>
      <c r="T509" s="3" t="n">
        <v>1.3463849</v>
      </c>
      <c r="U509" s="3" t="n">
        <v>176</v>
      </c>
      <c r="V509" s="3" t="n">
        <v>0</v>
      </c>
      <c r="W509" s="3" t="n">
        <v>89</v>
      </c>
      <c r="X509" s="3" t="n">
        <v>19.33</v>
      </c>
      <c r="Y509" s="3" t="n">
        <v>0</v>
      </c>
      <c r="Z509" s="3" t="n">
        <v>0</v>
      </c>
      <c r="AA509" s="3" t="n">
        <v>35</v>
      </c>
      <c r="AB509" s="3" t="b">
        <f aca="false">TRUE()</f>
        <v>1</v>
      </c>
    </row>
    <row r="510" customFormat="false" ht="14.4" hidden="false" customHeight="false" outlineLevel="0" collapsed="false">
      <c r="A510" s="2" t="n">
        <v>44071.2758601641</v>
      </c>
      <c r="B510" s="3" t="n">
        <f aca="false">LN(($I510-$T510)/($I510-$K510))/(1/COS(RADIANS(75))-1/COS(RADIANS(0)))</f>
        <v>0.321150047021428</v>
      </c>
      <c r="C510" s="3" t="n">
        <f aca="false">LN(($I510-$T510)/($I510-$L510))/(1/COS(RADIANS(70))-1/COS(RADIANS(0)))</f>
        <v>0.321561387819194</v>
      </c>
      <c r="D510" s="3" t="n">
        <v>0.322465287278042</v>
      </c>
      <c r="E510" s="3" t="n">
        <v>0.00404741210241051</v>
      </c>
      <c r="G510" s="3" t="n">
        <f aca="false">LN(($N510-$T510)/($L510-$N510))/(1/COS(RADIANS(70))-1/COS(RADIANS(59.4)))</f>
        <v>0.291661151143487</v>
      </c>
      <c r="H510" s="3" t="n">
        <v>2.5014152</v>
      </c>
      <c r="I510" s="3" t="n">
        <v>2.5288835</v>
      </c>
      <c r="J510" s="3" t="n">
        <v>2.270998</v>
      </c>
      <c r="K510" s="3" t="n">
        <v>2.05810797979798</v>
      </c>
      <c r="L510" s="3" t="n">
        <v>1.89273080808081</v>
      </c>
      <c r="M510" s="3" t="n">
        <v>1.8048832</v>
      </c>
      <c r="N510" s="3" t="n">
        <v>1.6582013</v>
      </c>
      <c r="O510" s="3" t="n">
        <v>1.52960161616162</v>
      </c>
      <c r="P510" s="3" t="n">
        <v>1.4511728</v>
      </c>
      <c r="Q510" s="3" t="n">
        <v>1.4045908</v>
      </c>
      <c r="R510" s="3" t="n">
        <v>1.3813487</v>
      </c>
      <c r="S510" s="3" t="n">
        <v>1.34755696969697</v>
      </c>
      <c r="T510" s="3" t="n">
        <v>1.3479508</v>
      </c>
      <c r="U510" s="3" t="n">
        <v>176</v>
      </c>
      <c r="V510" s="3" t="n">
        <v>0</v>
      </c>
      <c r="W510" s="3" t="n">
        <v>89</v>
      </c>
      <c r="X510" s="3" t="n">
        <v>19.33</v>
      </c>
      <c r="Y510" s="3" t="n">
        <v>0</v>
      </c>
      <c r="Z510" s="3" t="n">
        <v>0</v>
      </c>
      <c r="AA510" s="3" t="n">
        <v>32</v>
      </c>
      <c r="AB510" s="3" t="b">
        <f aca="false">TRUE()</f>
        <v>1</v>
      </c>
    </row>
    <row r="511" customFormat="false" ht="14.4" hidden="false" customHeight="false" outlineLevel="0" collapsed="false">
      <c r="A511" s="2" t="n">
        <v>44071.2734510462</v>
      </c>
      <c r="B511" s="3" t="n">
        <f aca="false">LN(($I511-$T511)/($I511-$K511))/(1/COS(RADIANS(75))-1/COS(RADIANS(0)))</f>
        <v>0.323465426685788</v>
      </c>
      <c r="C511" s="3" t="n">
        <f aca="false">LN(($I511-$T511)/($I511-$L511))/(1/COS(RADIANS(70))-1/COS(RADIANS(0)))</f>
        <v>0.332759945285381</v>
      </c>
      <c r="D511" s="3" t="n">
        <v>0.328641358140918</v>
      </c>
      <c r="E511" s="3" t="n">
        <v>0.00688135681209733</v>
      </c>
      <c r="G511" s="3" t="n">
        <f aca="false">LN(($N511-$T511)/($L511-$N511))/(1/COS(RADIANS(70))-1/COS(RADIANS(59.4)))</f>
        <v>0.324668728949742</v>
      </c>
      <c r="H511" s="3" t="n">
        <v>2.5014152</v>
      </c>
      <c r="I511" s="3" t="n">
        <v>2.52187141414141</v>
      </c>
      <c r="J511" s="3" t="n">
        <v>2.274048</v>
      </c>
      <c r="K511" s="3" t="n">
        <v>2.0532703</v>
      </c>
      <c r="L511" s="3" t="n">
        <v>1.8980302020202</v>
      </c>
      <c r="M511" s="3" t="n">
        <v>1.8099096</v>
      </c>
      <c r="N511" s="3" t="n">
        <v>1.66151555555556</v>
      </c>
      <c r="O511" s="3" t="n">
        <v>1.5303212</v>
      </c>
      <c r="P511" s="3" t="n">
        <v>1.4485106</v>
      </c>
      <c r="Q511" s="3" t="n">
        <v>1.392454</v>
      </c>
      <c r="R511" s="3" t="n">
        <v>1.35995888888889</v>
      </c>
      <c r="S511" s="3" t="n">
        <v>1.3413897979798</v>
      </c>
      <c r="T511" s="3" t="n">
        <v>1.3385732</v>
      </c>
      <c r="U511" s="3" t="n">
        <v>177</v>
      </c>
      <c r="V511" s="3" t="n">
        <v>0</v>
      </c>
      <c r="W511" s="3" t="n">
        <v>89</v>
      </c>
      <c r="X511" s="3" t="n">
        <v>19.39</v>
      </c>
      <c r="Y511" s="3" t="n">
        <v>0</v>
      </c>
      <c r="Z511" s="3" t="n">
        <v>0</v>
      </c>
      <c r="AA511" s="3" t="n">
        <v>30</v>
      </c>
      <c r="AB511" s="3" t="b">
        <f aca="false">TRUE()</f>
        <v>1</v>
      </c>
    </row>
    <row r="512" customFormat="false" ht="14.4" hidden="false" customHeight="false" outlineLevel="0" collapsed="false">
      <c r="A512" s="2" t="n">
        <v>44071.2710989341</v>
      </c>
      <c r="B512" s="3" t="n">
        <f aca="false">LN(($I512-$T512)/($I512-$K512))/(1/COS(RADIANS(75))-1/COS(RADIANS(0)))</f>
        <v>0.313379482557011</v>
      </c>
      <c r="C512" s="3" t="n">
        <f aca="false">LN(($I512-$T512)/($I512-$L512))/(1/COS(RADIANS(70))-1/COS(RADIANS(0)))</f>
        <v>0.321907640417372</v>
      </c>
      <c r="D512" s="3" t="n">
        <v>0.319590199819042</v>
      </c>
      <c r="E512" s="3" t="n">
        <v>0.00678923687054031</v>
      </c>
      <c r="G512" s="3" t="n">
        <f aca="false">LN(($N512-$T512)/($L512-$N512))/(1/COS(RADIANS(70))-1/COS(RADIANS(59.4)))</f>
        <v>0.267746135415817</v>
      </c>
      <c r="H512" s="3" t="n">
        <v>2.5033428</v>
      </c>
      <c r="I512" s="3" t="n">
        <v>2.53366242424242</v>
      </c>
      <c r="J512" s="3" t="n">
        <v>2.2676999</v>
      </c>
      <c r="K512" s="3" t="n">
        <v>2.04686121212121</v>
      </c>
      <c r="L512" s="3" t="n">
        <v>1.89075909090909</v>
      </c>
      <c r="M512" s="3" t="n">
        <v>1.7981973</v>
      </c>
      <c r="N512" s="3" t="n">
        <v>1.6502924</v>
      </c>
      <c r="O512" s="3" t="n">
        <v>1.52146727272727</v>
      </c>
      <c r="P512" s="3" t="n">
        <v>1.4334265</v>
      </c>
      <c r="Q512" s="3" t="n">
        <v>1.384158</v>
      </c>
      <c r="R512" s="3" t="n">
        <v>1.3599088</v>
      </c>
      <c r="S512" s="3" t="n">
        <v>1.33658373737374</v>
      </c>
      <c r="T512" s="3" t="n">
        <v>1.3394028</v>
      </c>
      <c r="U512" s="3" t="n">
        <v>177</v>
      </c>
      <c r="V512" s="3" t="n">
        <v>0</v>
      </c>
      <c r="W512" s="3" t="n">
        <v>89</v>
      </c>
      <c r="X512" s="3" t="n">
        <v>19.39</v>
      </c>
      <c r="Y512" s="3" t="n">
        <v>0</v>
      </c>
      <c r="Z512" s="3" t="n">
        <v>0</v>
      </c>
      <c r="AA512" s="3" t="n">
        <v>28</v>
      </c>
      <c r="AB512" s="3" t="b">
        <f aca="false">TRUE()</f>
        <v>1</v>
      </c>
    </row>
    <row r="513" customFormat="false" ht="14.4" hidden="false" customHeight="false" outlineLevel="0" collapsed="false">
      <c r="A513" s="2" t="n">
        <v>44071.2687182371</v>
      </c>
      <c r="B513" s="3" t="n">
        <f aca="false">LN(($I513-$T513)/($I513-$K513))/(1/COS(RADIANS(75))-1/COS(RADIANS(0)))</f>
        <v>0.31955838217025</v>
      </c>
      <c r="C513" s="3" t="n">
        <f aca="false">LN(($I513-$T513)/($I513-$L513))/(1/COS(RADIANS(70))-1/COS(RADIANS(0)))</f>
        <v>0.323231978727868</v>
      </c>
      <c r="D513" s="3" t="n">
        <v>0.323155014878222</v>
      </c>
      <c r="E513" s="3" t="n">
        <v>0.00473697584532759</v>
      </c>
      <c r="G513" s="3" t="n">
        <f aca="false">LN(($N513-$T513)/($L513-$N513))/(1/COS(RADIANS(70))-1/COS(RADIANS(59.4)))</f>
        <v>0.356165228391259</v>
      </c>
      <c r="H513" s="3" t="n">
        <v>2.50835939393939</v>
      </c>
      <c r="I513" s="3" t="n">
        <v>2.5296694949495</v>
      </c>
      <c r="J513" s="3" t="n">
        <v>2.272096</v>
      </c>
      <c r="K513" s="3" t="n">
        <v>2.0535134</v>
      </c>
      <c r="L513" s="3" t="n">
        <v>1.89122737373737</v>
      </c>
      <c r="M513" s="3" t="n">
        <v>1.8053956</v>
      </c>
      <c r="N513" s="3" t="n">
        <v>1.6625256</v>
      </c>
      <c r="O513" s="3" t="n">
        <v>1.5303208</v>
      </c>
      <c r="P513" s="3" t="n">
        <v>1.4458224</v>
      </c>
      <c r="Q513" s="3" t="n">
        <v>1.3927468</v>
      </c>
      <c r="R513" s="3" t="n">
        <v>1.3641107</v>
      </c>
      <c r="S513" s="3" t="n">
        <v>1.342038</v>
      </c>
      <c r="T513" s="3" t="n">
        <v>1.3406716</v>
      </c>
      <c r="U513" s="3" t="n">
        <v>177</v>
      </c>
      <c r="V513" s="3" t="n">
        <v>0</v>
      </c>
      <c r="W513" s="3" t="n">
        <v>88</v>
      </c>
      <c r="X513" s="3" t="n">
        <v>19.39</v>
      </c>
      <c r="Y513" s="3" t="n">
        <v>0</v>
      </c>
      <c r="Z513" s="3" t="n">
        <v>0</v>
      </c>
      <c r="AA513" s="3" t="n">
        <v>25</v>
      </c>
      <c r="AB513" s="3" t="b">
        <f aca="false">TRUE()</f>
        <v>1</v>
      </c>
    </row>
    <row r="514" customFormat="false" ht="14.4" hidden="false" customHeight="false" outlineLevel="0" collapsed="false">
      <c r="A514" s="2" t="n">
        <v>44071.2663518581</v>
      </c>
      <c r="B514" s="3" t="n">
        <f aca="false">LN(($I514-$T514)/($I514-$K514))/(1/COS(RADIANS(75))-1/COS(RADIANS(0)))</f>
        <v>0.306145592234128</v>
      </c>
      <c r="C514" s="3" t="n">
        <f aca="false">LN(($I514-$T514)/($I514-$L514))/(1/COS(RADIANS(70))-1/COS(RADIANS(0)))</f>
        <v>0.316077528992135</v>
      </c>
      <c r="D514" s="3" t="n">
        <v>0.311796908625495</v>
      </c>
      <c r="E514" s="3" t="n">
        <v>0.00760700260784956</v>
      </c>
      <c r="G514" s="3" t="n">
        <f aca="false">LN(($N514-$T514)/($L514-$N514))/(1/COS(RADIANS(70))-1/COS(RADIANS(59.4)))</f>
        <v>0.324446071363694</v>
      </c>
      <c r="H514" s="3" t="n">
        <v>2.4979992</v>
      </c>
      <c r="I514" s="3" t="n">
        <v>2.5252451</v>
      </c>
      <c r="J514" s="3" t="n">
        <v>2.2551768</v>
      </c>
      <c r="K514" s="3" t="n">
        <v>2.0291272</v>
      </c>
      <c r="L514" s="3" t="n">
        <v>1.87623232323232</v>
      </c>
      <c r="M514" s="3" t="n">
        <v>1.7888912</v>
      </c>
      <c r="N514" s="3" t="n">
        <v>1.6465836</v>
      </c>
      <c r="O514" s="3" t="n">
        <v>1.51290595959596</v>
      </c>
      <c r="P514" s="3" t="n">
        <v>1.4338901</v>
      </c>
      <c r="Q514" s="3" t="n">
        <v>1.3847192</v>
      </c>
      <c r="R514" s="3" t="n">
        <v>1.3543944</v>
      </c>
      <c r="S514" s="3" t="n">
        <v>1.3350798989899</v>
      </c>
      <c r="T514" s="3" t="n">
        <v>1.3330831</v>
      </c>
      <c r="U514" s="3" t="n">
        <v>177</v>
      </c>
      <c r="V514" s="3" t="n">
        <v>0</v>
      </c>
      <c r="W514" s="3" t="n">
        <v>88</v>
      </c>
      <c r="X514" s="3" t="n">
        <v>19.39</v>
      </c>
      <c r="Y514" s="3" t="n">
        <v>0</v>
      </c>
      <c r="Z514" s="3" t="n">
        <v>0</v>
      </c>
      <c r="AA514" s="3" t="n">
        <v>23</v>
      </c>
      <c r="AB514" s="3" t="b">
        <f aca="false">TRUE()</f>
        <v>1</v>
      </c>
    </row>
    <row r="515" customFormat="false" ht="14.4" hidden="false" customHeight="false" outlineLevel="0" collapsed="false">
      <c r="A515" s="2" t="n">
        <v>44071.263971237</v>
      </c>
      <c r="B515" s="3" t="n">
        <f aca="false">LN(($I515-$T515)/($I515-$K515))/(1/COS(RADIANS(75))-1/COS(RADIANS(0)))</f>
        <v>0.317649255680894</v>
      </c>
      <c r="C515" s="3" t="n">
        <f aca="false">LN(($I515-$T515)/($I515-$L515))/(1/COS(RADIANS(70))-1/COS(RADIANS(0)))</f>
        <v>0.330945174540514</v>
      </c>
      <c r="D515" s="3" t="n">
        <v>0.323671616360548</v>
      </c>
      <c r="E515" s="3" t="n">
        <v>0.00778612681927764</v>
      </c>
      <c r="G515" s="3" t="n">
        <f aca="false">LN(($N515-$T515)/($L515-$N515))/(1/COS(RADIANS(70))-1/COS(RADIANS(59.4)))</f>
        <v>0.268903340195533</v>
      </c>
      <c r="H515" s="3" t="n">
        <v>2.5039772</v>
      </c>
      <c r="I515" s="3" t="n">
        <v>2.5216291</v>
      </c>
      <c r="J515" s="3" t="n">
        <v>2.26224343434343</v>
      </c>
      <c r="K515" s="3" t="n">
        <v>2.0394545</v>
      </c>
      <c r="L515" s="3" t="n">
        <v>1.8881128</v>
      </c>
      <c r="M515" s="3" t="n">
        <v>1.79245868686869</v>
      </c>
      <c r="N515" s="3" t="n">
        <v>1.6423094</v>
      </c>
      <c r="O515" s="3" t="n">
        <v>1.5145728</v>
      </c>
      <c r="P515" s="3" t="n">
        <v>1.4335966</v>
      </c>
      <c r="Q515" s="3" t="n">
        <v>1.3763888</v>
      </c>
      <c r="R515" s="3" t="n">
        <v>1.3465317</v>
      </c>
      <c r="S515" s="3" t="n">
        <v>1.3246309</v>
      </c>
      <c r="T515" s="3" t="n">
        <v>1.3241672</v>
      </c>
      <c r="U515" s="3" t="n">
        <v>177</v>
      </c>
      <c r="V515" s="3" t="n">
        <v>0</v>
      </c>
      <c r="W515" s="3" t="n">
        <v>88</v>
      </c>
      <c r="X515" s="3" t="n">
        <v>19.44</v>
      </c>
      <c r="Y515" s="3" t="n">
        <v>0</v>
      </c>
      <c r="Z515" s="3" t="n">
        <v>0</v>
      </c>
      <c r="AA515" s="3" t="n">
        <v>21</v>
      </c>
      <c r="AB515" s="3" t="b">
        <f aca="false">TRUE()</f>
        <v>1</v>
      </c>
    </row>
    <row r="516" customFormat="false" ht="14.4" hidden="false" customHeight="false" outlineLevel="0" collapsed="false">
      <c r="A516" s="2" t="n">
        <v>44071.2616048829</v>
      </c>
      <c r="B516" s="3" t="n">
        <f aca="false">LN(($I516-$T516)/($I516-$K516))/(1/COS(RADIANS(75))-1/COS(RADIANS(0)))</f>
        <v>0.302387164524702</v>
      </c>
      <c r="C516" s="3" t="n">
        <f aca="false">LN(($I516-$T516)/($I516-$L516))/(1/COS(RADIANS(70))-1/COS(RADIANS(0)))</f>
        <v>0.308309448683866</v>
      </c>
      <c r="D516" s="3" t="n">
        <v>0.306376363617584</v>
      </c>
      <c r="E516" s="3" t="n">
        <v>0.00513128995434587</v>
      </c>
      <c r="G516" s="3" t="n">
        <f aca="false">LN(($N516-$T516)/($L516-$N516))/(1/COS(RADIANS(70))-1/COS(RADIANS(59.4)))</f>
        <v>0.283959567667394</v>
      </c>
      <c r="H516" s="3" t="n">
        <v>2.4957788</v>
      </c>
      <c r="I516" s="3" t="n">
        <v>2.5120877</v>
      </c>
      <c r="J516" s="3" t="n">
        <v>2.22781868686869</v>
      </c>
      <c r="K516" s="3" t="n">
        <v>2.0112564</v>
      </c>
      <c r="L516" s="3" t="n">
        <v>1.85416373737374</v>
      </c>
      <c r="M516" s="3" t="n">
        <v>1.7611578</v>
      </c>
      <c r="N516" s="3" t="n">
        <v>1.6238777</v>
      </c>
      <c r="O516" s="3" t="n">
        <v>1.50472131313131</v>
      </c>
      <c r="P516" s="3" t="n">
        <v>1.415503</v>
      </c>
      <c r="Q516" s="3" t="n">
        <v>1.3614972</v>
      </c>
      <c r="R516" s="3" t="n">
        <v>1.34550828282828</v>
      </c>
      <c r="S516" s="3" t="n">
        <v>1.3233132</v>
      </c>
      <c r="T516" s="3" t="n">
        <v>1.3214832</v>
      </c>
      <c r="U516" s="3" t="n">
        <v>177</v>
      </c>
      <c r="V516" s="3" t="n">
        <v>0</v>
      </c>
      <c r="W516" s="3" t="n">
        <v>88</v>
      </c>
      <c r="X516" s="3" t="n">
        <v>19.56</v>
      </c>
      <c r="Y516" s="3" t="n">
        <v>0</v>
      </c>
      <c r="Z516" s="3" t="n">
        <v>0</v>
      </c>
      <c r="AA516" s="3" t="n">
        <v>18</v>
      </c>
      <c r="AB516" s="3" t="b">
        <f aca="false">TRUE()</f>
        <v>1</v>
      </c>
    </row>
    <row r="517" customFormat="false" ht="14.4" hidden="false" customHeight="false" outlineLevel="0" collapsed="false">
      <c r="A517" s="2" t="n">
        <v>44071.2592241777</v>
      </c>
      <c r="B517" s="3" t="n">
        <f aca="false">LN(($I517-$T517)/($I517-$K517))/(1/COS(RADIANS(75))-1/COS(RADIANS(0)))</f>
        <v>0.30258117702347</v>
      </c>
      <c r="C517" s="3" t="n">
        <f aca="false">LN(($I517-$T517)/($I517-$L517))/(1/COS(RADIANS(70))-1/COS(RADIANS(0)))</f>
        <v>0.309969478649963</v>
      </c>
      <c r="D517" s="3" t="n">
        <v>0.307775198890446</v>
      </c>
      <c r="E517" s="3" t="n">
        <v>0.00536130878784261</v>
      </c>
      <c r="G517" s="3" t="n">
        <f aca="false">LN(($N517-$T517)/($L517-$N517))/(1/COS(RADIANS(70))-1/COS(RADIANS(59.4)))</f>
        <v>0.259768950392343</v>
      </c>
      <c r="H517" s="3" t="n">
        <v>2.4993168</v>
      </c>
      <c r="I517" s="3" t="n">
        <v>2.5177</v>
      </c>
      <c r="J517" s="3" t="n">
        <v>2.2375256</v>
      </c>
      <c r="K517" s="3" t="n">
        <v>2.0135256</v>
      </c>
      <c r="L517" s="3" t="n">
        <v>1.8571292</v>
      </c>
      <c r="M517" s="3" t="n">
        <v>1.7651888</v>
      </c>
      <c r="N517" s="3" t="n">
        <v>1.6211912</v>
      </c>
      <c r="O517" s="3" t="n">
        <v>1.5017306</v>
      </c>
      <c r="P517" s="3" t="n">
        <v>1.4147951</v>
      </c>
      <c r="Q517" s="3" t="n">
        <v>1.3647971</v>
      </c>
      <c r="R517" s="3" t="n">
        <v>1.3371336</v>
      </c>
      <c r="S517" s="3" t="n">
        <v>1.3136752</v>
      </c>
      <c r="T517" s="3" t="n">
        <v>1.318482</v>
      </c>
      <c r="U517" s="3" t="n">
        <v>177</v>
      </c>
      <c r="V517" s="3" t="n">
        <v>0</v>
      </c>
      <c r="W517" s="3" t="n">
        <v>88</v>
      </c>
      <c r="X517" s="3" t="n">
        <v>19.5</v>
      </c>
      <c r="Y517" s="3" t="n">
        <v>0</v>
      </c>
      <c r="Z517" s="3" t="n">
        <v>0</v>
      </c>
      <c r="AA517" s="3" t="n">
        <v>16</v>
      </c>
      <c r="AB517" s="3" t="b">
        <f aca="false">TRUE()</f>
        <v>1</v>
      </c>
    </row>
    <row r="518" customFormat="false" ht="14.4" hidden="false" customHeight="false" outlineLevel="0" collapsed="false">
      <c r="A518" s="2" t="n">
        <v>44071.2568578512</v>
      </c>
      <c r="B518" s="3" t="n">
        <f aca="false">LN(($I518-$T518)/($I518-$K518))/(1/COS(RADIANS(75))-1/COS(RADIANS(0)))</f>
        <v>0.291372123312985</v>
      </c>
      <c r="C518" s="3" t="n">
        <f aca="false">LN(($I518-$T518)/($I518-$L518))/(1/COS(RADIANS(70))-1/COS(RADIANS(0)))</f>
        <v>0.299245867253105</v>
      </c>
      <c r="D518" s="3" t="n">
        <v>0.29970666508852</v>
      </c>
      <c r="E518" s="3" t="n">
        <v>0.00842817872095768</v>
      </c>
      <c r="G518" s="3" t="n">
        <f aca="false">LN(($N518-$T518)/($L518-$N518))/(1/COS(RADIANS(70))-1/COS(RADIANS(59.4)))</f>
        <v>0.197359982591934</v>
      </c>
      <c r="H518" s="3" t="n">
        <v>2.5016104</v>
      </c>
      <c r="I518" s="3" t="n">
        <v>2.52014</v>
      </c>
      <c r="J518" s="3" t="n">
        <v>2.2185324</v>
      </c>
      <c r="K518" s="3" t="n">
        <v>1.9979728</v>
      </c>
      <c r="L518" s="3" t="n">
        <v>1.8437968</v>
      </c>
      <c r="M518" s="3" t="n">
        <v>1.7556872</v>
      </c>
      <c r="N518" s="3" t="n">
        <v>1.605422</v>
      </c>
      <c r="O518" s="3" t="n">
        <v>1.4839374</v>
      </c>
      <c r="P518" s="3" t="n">
        <v>1.4001737</v>
      </c>
      <c r="Q518" s="3" t="n">
        <v>1.3499026</v>
      </c>
      <c r="R518" s="3" t="n">
        <v>1.32432444444445</v>
      </c>
      <c r="S518" s="3" t="n">
        <v>1.3090572</v>
      </c>
      <c r="T518" s="3" t="n">
        <v>1.3173596</v>
      </c>
      <c r="U518" s="3" t="n">
        <v>177</v>
      </c>
      <c r="V518" s="3" t="n">
        <v>0</v>
      </c>
      <c r="W518" s="3" t="n">
        <v>88</v>
      </c>
      <c r="X518" s="3" t="n">
        <v>19.44</v>
      </c>
      <c r="Y518" s="3" t="n">
        <v>0</v>
      </c>
      <c r="Z518" s="3" t="n">
        <v>0</v>
      </c>
      <c r="AA518" s="3" t="n">
        <v>14</v>
      </c>
      <c r="AB518" s="3" t="b">
        <f aca="false">TRUE()</f>
        <v>1</v>
      </c>
    </row>
    <row r="519" customFormat="false" ht="14.4" hidden="false" customHeight="false" outlineLevel="0" collapsed="false">
      <c r="A519" s="2" t="n">
        <v>44071.2544771139</v>
      </c>
      <c r="B519" s="3" t="n">
        <f aca="false">LN(($I519-$T519)/($I519-$K519))/(1/COS(RADIANS(75))-1/COS(RADIANS(0)))</f>
        <v>0.293255651617679</v>
      </c>
      <c r="C519" s="3" t="n">
        <f aca="false">LN(($I519-$T519)/($I519-$L519))/(1/COS(RADIANS(70))-1/COS(RADIANS(0)))</f>
        <v>0.301440449986629</v>
      </c>
      <c r="D519" s="3" t="n">
        <v>0.29786596408966</v>
      </c>
      <c r="E519" s="3" t="n">
        <v>0.00554166089775298</v>
      </c>
      <c r="G519" s="3" t="n">
        <f aca="false">LN(($N519-$T519)/($L519-$N519))/(1/COS(RADIANS(70))-1/COS(RADIANS(59.4)))</f>
        <v>0.279031163480076</v>
      </c>
      <c r="H519" s="3" t="n">
        <v>2.4906498</v>
      </c>
      <c r="I519" s="3" t="n">
        <v>2.51233262626263</v>
      </c>
      <c r="J519" s="3" t="n">
        <v>2.2098855</v>
      </c>
      <c r="K519" s="3" t="n">
        <v>1.9953864</v>
      </c>
      <c r="L519" s="3" t="n">
        <v>1.8419668</v>
      </c>
      <c r="M519" s="3" t="n">
        <v>1.753418</v>
      </c>
      <c r="N519" s="3" t="n">
        <v>1.6135992</v>
      </c>
      <c r="O519" s="3" t="n">
        <v>1.4916268</v>
      </c>
      <c r="P519" s="3" t="n">
        <v>1.4120088</v>
      </c>
      <c r="Q519" s="3" t="n">
        <v>1.3610076</v>
      </c>
      <c r="R519" s="3" t="n">
        <v>1.3374508</v>
      </c>
      <c r="S519" s="3" t="n">
        <v>1.31702909090909</v>
      </c>
      <c r="T519" s="3" t="n">
        <v>1.3151383</v>
      </c>
      <c r="U519" s="3" t="n">
        <v>177</v>
      </c>
      <c r="V519" s="3" t="n">
        <v>0</v>
      </c>
      <c r="W519" s="3" t="n">
        <v>87</v>
      </c>
      <c r="X519" s="3" t="n">
        <v>19.5</v>
      </c>
      <c r="Y519" s="3" t="n">
        <v>0</v>
      </c>
      <c r="Z519" s="3" t="n">
        <v>0</v>
      </c>
      <c r="AA519" s="3" t="n">
        <v>12</v>
      </c>
      <c r="AB519" s="3" t="b">
        <f aca="false">TRUE()</f>
        <v>1</v>
      </c>
    </row>
    <row r="520" customFormat="false" ht="14.4" hidden="false" customHeight="false" outlineLevel="0" collapsed="false">
      <c r="A520" s="2" t="n">
        <v>44071.2521107221</v>
      </c>
      <c r="B520" s="3" t="n">
        <f aca="false">LN(($I520-$T520)/($I520-$K520))/(1/COS(RADIANS(75))-1/COS(RADIANS(0)))</f>
        <v>0.289724679837359</v>
      </c>
      <c r="C520" s="3" t="n">
        <f aca="false">LN(($I520-$T520)/($I520-$L520))/(1/COS(RADIANS(70))-1/COS(RADIANS(0)))</f>
        <v>0.29790110444401</v>
      </c>
      <c r="D520" s="3" t="n">
        <v>0.29696813724342</v>
      </c>
      <c r="E520" s="3" t="n">
        <v>0.00717675093728992</v>
      </c>
      <c r="G520" s="3" t="n">
        <f aca="false">LN(($N520-$T520)/($L520-$N520))/(1/COS(RADIANS(70))-1/COS(RADIANS(59.4)))</f>
        <v>0.238884238853761</v>
      </c>
      <c r="H520" s="3" t="n">
        <v>2.4871567</v>
      </c>
      <c r="I520" s="3" t="n">
        <v>2.5058078</v>
      </c>
      <c r="J520" s="3" t="n">
        <v>2.2008568</v>
      </c>
      <c r="K520" s="3" t="n">
        <v>1.98824232323232</v>
      </c>
      <c r="L520" s="3" t="n">
        <v>1.83685191919192</v>
      </c>
      <c r="M520" s="3" t="n">
        <v>1.74735838383838</v>
      </c>
      <c r="N520" s="3" t="n">
        <v>1.6075712</v>
      </c>
      <c r="O520" s="3" t="n">
        <v>1.4863067</v>
      </c>
      <c r="P520" s="3" t="n">
        <v>1.4041028</v>
      </c>
      <c r="Q520" s="3" t="n">
        <v>1.3549068</v>
      </c>
      <c r="R520" s="3" t="n">
        <v>1.3300059</v>
      </c>
      <c r="S520" s="3" t="n">
        <v>1.3122698989899</v>
      </c>
      <c r="T520" s="3" t="n">
        <v>1.3192384</v>
      </c>
      <c r="U520" s="3" t="n">
        <v>177</v>
      </c>
      <c r="V520" s="3" t="n">
        <v>0</v>
      </c>
      <c r="W520" s="3" t="n">
        <v>87</v>
      </c>
      <c r="X520" s="3" t="n">
        <v>19.72</v>
      </c>
      <c r="Y520" s="3" t="n">
        <v>0</v>
      </c>
      <c r="Z520" s="3" t="n">
        <v>0</v>
      </c>
      <c r="AA520" s="3" t="n">
        <v>9</v>
      </c>
      <c r="AB520" s="3" t="b">
        <f aca="false">TRUE()</f>
        <v>1</v>
      </c>
    </row>
    <row r="521" customFormat="false" ht="14.4" hidden="false" customHeight="false" outlineLevel="0" collapsed="false">
      <c r="A521" s="2" t="n">
        <v>44071.2497300276</v>
      </c>
      <c r="B521" s="3" t="n">
        <f aca="false">LN(($I521-$T521)/($I521-$K521))/(1/COS(RADIANS(75))-1/COS(RADIANS(0)))</f>
        <v>0.294573193785766</v>
      </c>
      <c r="C521" s="3" t="n">
        <f aca="false">LN(($I521-$T521)/($I521-$L521))/(1/COS(RADIANS(70))-1/COS(RADIANS(0)))</f>
        <v>0.305259879995466</v>
      </c>
      <c r="D521" s="3" t="n">
        <v>0.298557088174021</v>
      </c>
      <c r="E521" s="3" t="n">
        <v>0.00624432037108109</v>
      </c>
      <c r="G521" s="3" t="n">
        <f aca="false">LN(($N521-$T521)/($L521-$N521))/(1/COS(RADIANS(70))-1/COS(RADIANS(59.4)))</f>
        <v>0.269540002720589</v>
      </c>
      <c r="H521" s="3" t="n">
        <v>2.5063443</v>
      </c>
      <c r="I521" s="3" t="n">
        <v>2.5287864</v>
      </c>
      <c r="J521" s="3" t="n">
        <v>2.2266591</v>
      </c>
      <c r="K521" s="3" t="n">
        <v>2.0017298989899</v>
      </c>
      <c r="L521" s="3" t="n">
        <v>1.84774868686869</v>
      </c>
      <c r="M521" s="3" t="n">
        <v>1.7565656</v>
      </c>
      <c r="N521" s="3" t="n">
        <v>1.6106398989899</v>
      </c>
      <c r="O521" s="3" t="n">
        <v>1.4881132</v>
      </c>
      <c r="P521" s="3" t="n">
        <v>1.407592</v>
      </c>
      <c r="Q521" s="3" t="n">
        <v>1.3601533</v>
      </c>
      <c r="R521" s="3" t="n">
        <v>1.33411898989899</v>
      </c>
      <c r="S521" s="3" t="n">
        <v>1.305467</v>
      </c>
      <c r="T521" s="3" t="n">
        <v>1.3035636</v>
      </c>
      <c r="U521" s="3" t="n">
        <v>177</v>
      </c>
      <c r="V521" s="3" t="n">
        <v>0</v>
      </c>
      <c r="W521" s="3" t="n">
        <v>88</v>
      </c>
      <c r="X521" s="3" t="n">
        <v>19.89</v>
      </c>
      <c r="Y521" s="3" t="n">
        <v>0</v>
      </c>
      <c r="Z521" s="3" t="n">
        <v>0</v>
      </c>
      <c r="AA521" s="3" t="n">
        <v>7</v>
      </c>
      <c r="AB521" s="3" t="b">
        <f aca="false">TRUE()</f>
        <v>1</v>
      </c>
    </row>
    <row r="522" customFormat="false" ht="14.4" hidden="false" customHeight="false" outlineLevel="0" collapsed="false">
      <c r="A522" s="2" t="n">
        <v>44071.2473636726</v>
      </c>
      <c r="B522" s="3" t="n">
        <f aca="false">LN(($I522-$T522)/($I522-$K522))/(1/COS(RADIANS(75))-1/COS(RADIANS(0)))</f>
        <v>0.294624050749371</v>
      </c>
      <c r="C522" s="3" t="n">
        <f aca="false">LN(($I522-$T522)/($I522-$L522))/(1/COS(RADIANS(70))-1/COS(RADIANS(0)))</f>
        <v>0.306972162497624</v>
      </c>
      <c r="D522" s="3" t="n">
        <v>0.298819302735776</v>
      </c>
      <c r="E522" s="3" t="n">
        <v>0.00822591165912398</v>
      </c>
      <c r="G522" s="3" t="n">
        <f aca="false">LN(($N522-$T522)/($L522-$N522))/(1/COS(RADIANS(70))-1/COS(RADIANS(59.4)))</f>
        <v>0.302746566446622</v>
      </c>
      <c r="H522" s="3" t="n">
        <v>2.50781</v>
      </c>
      <c r="I522" s="3" t="n">
        <v>2.524975</v>
      </c>
      <c r="J522" s="3" t="n">
        <v>2.2239248</v>
      </c>
      <c r="K522" s="3" t="n">
        <v>2.0043194949495</v>
      </c>
      <c r="L522" s="3" t="n">
        <v>1.8543232</v>
      </c>
      <c r="M522" s="3" t="n">
        <v>1.76962565656566</v>
      </c>
      <c r="N522" s="3" t="n">
        <v>1.6233152</v>
      </c>
      <c r="O522" s="3" t="n">
        <v>1.4979227</v>
      </c>
      <c r="P522" s="3" t="n">
        <v>1.4186051</v>
      </c>
      <c r="Q522" s="3" t="n">
        <v>1.3744856</v>
      </c>
      <c r="R522" s="3" t="n">
        <v>1.34800101010101</v>
      </c>
      <c r="S522" s="3" t="n">
        <v>1.32166262626263</v>
      </c>
      <c r="T522" s="3" t="n">
        <v>1.314456</v>
      </c>
      <c r="U522" s="3" t="n">
        <v>177</v>
      </c>
      <c r="V522" s="3" t="n">
        <v>0</v>
      </c>
      <c r="W522" s="3" t="n">
        <v>88</v>
      </c>
      <c r="X522" s="3" t="n">
        <v>19.83</v>
      </c>
      <c r="Y522" s="3" t="n">
        <v>0</v>
      </c>
      <c r="Z522" s="3" t="n">
        <v>0</v>
      </c>
      <c r="AA522" s="3" t="n">
        <v>7</v>
      </c>
      <c r="AB522" s="3" t="b">
        <f aca="false">TRUE()</f>
        <v>1</v>
      </c>
    </row>
    <row r="523" customFormat="false" ht="14.4" hidden="false" customHeight="false" outlineLevel="0" collapsed="false">
      <c r="A523" s="2" t="n">
        <v>44071.2449687628</v>
      </c>
      <c r="B523" s="3" t="n">
        <f aca="false">LN(($I523-$T523)/($I523-$K523))/(1/COS(RADIANS(75))-1/COS(RADIANS(0)))</f>
        <v>0.30448655439355</v>
      </c>
      <c r="C523" s="3" t="n">
        <f aca="false">LN(($I523-$T523)/($I523-$L523))/(1/COS(RADIANS(70))-1/COS(RADIANS(0)))</f>
        <v>0.31402125401346</v>
      </c>
      <c r="D523" s="3" t="n">
        <v>0.310235319545998</v>
      </c>
      <c r="E523" s="3" t="n">
        <v>0.00764774471385333</v>
      </c>
      <c r="G523" s="3" t="n">
        <f aca="false">LN(($N523-$T523)/($L523-$N523))/(1/COS(RADIANS(70))-1/COS(RADIANS(59.4)))</f>
        <v>0.270807015614066</v>
      </c>
      <c r="H523" s="3" t="n">
        <v>2.5030256</v>
      </c>
      <c r="I523" s="3" t="n">
        <v>2.5179684</v>
      </c>
      <c r="J523" s="3" t="n">
        <v>2.2367448</v>
      </c>
      <c r="K523" s="3" t="n">
        <v>2.0209679</v>
      </c>
      <c r="L523" s="3" t="n">
        <v>1.86831777777778</v>
      </c>
      <c r="M523" s="3" t="n">
        <v>1.78104555555556</v>
      </c>
      <c r="N523" s="3" t="n">
        <v>1.6336416</v>
      </c>
      <c r="O523" s="3" t="n">
        <v>1.50373585858586</v>
      </c>
      <c r="P523" s="3" t="n">
        <v>1.4260972</v>
      </c>
      <c r="Q523" s="3" t="n">
        <v>1.375608</v>
      </c>
      <c r="R523" s="3" t="n">
        <v>1.3511978</v>
      </c>
      <c r="S523" s="3" t="n">
        <v>1.3336932</v>
      </c>
      <c r="T523" s="3" t="n">
        <v>1.3293461</v>
      </c>
      <c r="U523" s="3" t="n">
        <v>177</v>
      </c>
      <c r="V523" s="3" t="n">
        <v>0</v>
      </c>
      <c r="W523" s="3" t="n">
        <v>87</v>
      </c>
      <c r="X523" s="3" t="n">
        <v>19.72</v>
      </c>
      <c r="Y523" s="3" t="n">
        <v>0</v>
      </c>
      <c r="Z523" s="3" t="n">
        <v>0</v>
      </c>
      <c r="AA523" s="3" t="n">
        <v>7</v>
      </c>
      <c r="AB523" s="3" t="b">
        <f aca="false">TRUE()</f>
        <v>1</v>
      </c>
    </row>
    <row r="524" customFormat="false" ht="14.4" hidden="false" customHeight="false" outlineLevel="0" collapsed="false">
      <c r="A524" s="2" t="n">
        <v>44071.24261665</v>
      </c>
      <c r="B524" s="3" t="n">
        <f aca="false">LN(($I524-$T524)/($I524-$K524))/(1/COS(RADIANS(75))-1/COS(RADIANS(0)))</f>
        <v>0.286436216304116</v>
      </c>
      <c r="C524" s="3" t="n">
        <f aca="false">LN(($I524-$T524)/($I524-$L524))/(1/COS(RADIANS(70))-1/COS(RADIANS(0)))</f>
        <v>0.297551980444966</v>
      </c>
      <c r="D524" s="3" t="n">
        <v>0.294356693550446</v>
      </c>
      <c r="E524" s="3" t="n">
        <v>0.00896214838656792</v>
      </c>
      <c r="G524" s="3" t="n">
        <f aca="false">LN(($N524-$T524)/($L524-$N524))/(1/COS(RADIANS(70))-1/COS(RADIANS(59.4)))</f>
        <v>0.251031843380962</v>
      </c>
      <c r="H524" s="3" t="n">
        <v>2.4892308</v>
      </c>
      <c r="I524" s="3" t="n">
        <v>2.5075658</v>
      </c>
      <c r="J524" s="3" t="n">
        <v>2.2080792</v>
      </c>
      <c r="K524" s="3" t="n">
        <v>1.988036</v>
      </c>
      <c r="L524" s="3" t="n">
        <v>1.841918</v>
      </c>
      <c r="M524" s="3" t="n">
        <v>1.7553212</v>
      </c>
      <c r="N524" s="3" t="n">
        <v>1.6156</v>
      </c>
      <c r="O524" s="3" t="n">
        <v>1.492554</v>
      </c>
      <c r="P524" s="3" t="n">
        <v>1.4082752</v>
      </c>
      <c r="Q524" s="3" t="n">
        <v>1.3652118</v>
      </c>
      <c r="R524" s="3" t="n">
        <v>1.3442584</v>
      </c>
      <c r="S524" s="3" t="n">
        <v>1.32294424242424</v>
      </c>
      <c r="T524" s="3" t="n">
        <v>1.3276569</v>
      </c>
      <c r="U524" s="3" t="n">
        <v>177</v>
      </c>
      <c r="V524" s="3" t="n">
        <v>0</v>
      </c>
      <c r="W524" s="3" t="n">
        <v>86</v>
      </c>
      <c r="X524" s="3" t="n">
        <v>19.72</v>
      </c>
      <c r="Y524" s="3" t="n">
        <v>0</v>
      </c>
      <c r="Z524" s="3" t="n">
        <v>0</v>
      </c>
      <c r="AA524" s="3" t="n">
        <v>7</v>
      </c>
      <c r="AB524" s="3" t="b">
        <f aca="false">TRUE()</f>
        <v>1</v>
      </c>
    </row>
    <row r="525" customFormat="false" ht="14.4" hidden="false" customHeight="false" outlineLevel="0" collapsed="false">
      <c r="A525" s="2" t="n">
        <v>44071.2402217389</v>
      </c>
      <c r="B525" s="3" t="n">
        <f aca="false">LN(($I525-$T525)/($I525-$K525))/(1/COS(RADIANS(75))-1/COS(RADIANS(0)))</f>
        <v>0.294858711664954</v>
      </c>
      <c r="C525" s="3" t="n">
        <f aca="false">LN(($I525-$T525)/($I525-$L525))/(1/COS(RADIANS(70))-1/COS(RADIANS(0)))</f>
        <v>0.300649751392062</v>
      </c>
      <c r="D525" s="3" t="n">
        <v>0.299575268583485</v>
      </c>
      <c r="E525" s="3" t="n">
        <v>0.00473439193587877</v>
      </c>
      <c r="G525" s="3" t="n">
        <f aca="false">LN(($N525-$T525)/($L525-$N525))/(1/COS(RADIANS(70))-1/COS(RADIANS(59.4)))</f>
        <v>0.265851958503334</v>
      </c>
      <c r="H525" s="3" t="n">
        <v>2.48261515151515</v>
      </c>
      <c r="I525" s="3" t="n">
        <v>2.5029768</v>
      </c>
      <c r="J525" s="3" t="n">
        <v>2.2022232</v>
      </c>
      <c r="K525" s="3" t="n">
        <v>1.98587141414141</v>
      </c>
      <c r="L525" s="3" t="n">
        <v>1.8282936</v>
      </c>
      <c r="M525" s="3" t="n">
        <v>1.7376212</v>
      </c>
      <c r="N525" s="3" t="n">
        <v>1.5976072</v>
      </c>
      <c r="O525" s="3" t="n">
        <v>1.4790511</v>
      </c>
      <c r="P525" s="3" t="n">
        <v>1.3982676</v>
      </c>
      <c r="Q525" s="3" t="n">
        <v>1.3444556</v>
      </c>
      <c r="R525" s="3" t="n">
        <v>1.3154564</v>
      </c>
      <c r="S525" s="3" t="n">
        <v>1.2939467</v>
      </c>
      <c r="T525" s="3" t="n">
        <v>1.2999036</v>
      </c>
      <c r="U525" s="3" t="n">
        <v>177</v>
      </c>
      <c r="V525" s="3" t="n">
        <v>0</v>
      </c>
      <c r="W525" s="3" t="n">
        <v>86</v>
      </c>
      <c r="X525" s="3" t="n">
        <v>19.72</v>
      </c>
      <c r="Y525" s="3" t="n">
        <v>0</v>
      </c>
      <c r="Z525" s="3" t="n">
        <v>0</v>
      </c>
      <c r="AA525" s="3" t="n">
        <v>0</v>
      </c>
      <c r="AB525" s="3" t="b">
        <f aca="false">TRUE()</f>
        <v>1</v>
      </c>
    </row>
    <row r="526" customFormat="false" ht="14.4" hidden="false" customHeight="false" outlineLevel="0" collapsed="false">
      <c r="A526" s="2" t="n">
        <v>44071.2378696229</v>
      </c>
      <c r="B526" s="3" t="n">
        <f aca="false">LN(($I526-$T526)/($I526-$K526))/(1/COS(RADIANS(75))-1/COS(RADIANS(0)))</f>
        <v>0.289933068988764</v>
      </c>
      <c r="C526" s="3" t="n">
        <f aca="false">LN(($I526-$T526)/($I526-$L526))/(1/COS(RADIANS(70))-1/COS(RADIANS(0)))</f>
        <v>0.29977693243139</v>
      </c>
      <c r="D526" s="3" t="n">
        <v>0.29558780850453</v>
      </c>
      <c r="E526" s="3" t="n">
        <v>0.00708509736879355</v>
      </c>
      <c r="G526" s="3" t="n">
        <f aca="false">LN(($N526-$T526)/($L526-$N526))/(1/COS(RADIANS(70))-1/COS(RADIANS(59.4)))</f>
        <v>0.300344070430776</v>
      </c>
      <c r="H526" s="3" t="n">
        <v>2.4883283</v>
      </c>
      <c r="I526" s="3" t="n">
        <v>2.5100592</v>
      </c>
      <c r="J526" s="3" t="n">
        <v>2.1986849</v>
      </c>
      <c r="K526" s="3" t="n">
        <v>1.98222282828283</v>
      </c>
      <c r="L526" s="3" t="n">
        <v>1.8298799</v>
      </c>
      <c r="M526" s="3" t="n">
        <v>1.7420874</v>
      </c>
      <c r="N526" s="3" t="n">
        <v>1.6025124</v>
      </c>
      <c r="O526" s="3" t="n">
        <v>1.48015757575758</v>
      </c>
      <c r="P526" s="3" t="n">
        <v>1.395164</v>
      </c>
      <c r="Q526" s="3" t="n">
        <v>1.3432824</v>
      </c>
      <c r="R526" s="3" t="n">
        <v>1.3223372</v>
      </c>
      <c r="S526" s="3" t="n">
        <v>1.2980004</v>
      </c>
      <c r="T526" s="3" t="n">
        <v>1.2992204</v>
      </c>
      <c r="U526" s="3" t="n">
        <v>177</v>
      </c>
      <c r="V526" s="3" t="n">
        <v>0</v>
      </c>
      <c r="W526" s="3" t="n">
        <v>86</v>
      </c>
      <c r="X526" s="3" t="n">
        <v>19.67</v>
      </c>
      <c r="Y526" s="3" t="n">
        <v>0</v>
      </c>
      <c r="Z526" s="3" t="n">
        <v>0</v>
      </c>
      <c r="AA526" s="3" t="n">
        <v>0</v>
      </c>
      <c r="AB526" s="3" t="b">
        <f aca="false">TRUE()</f>
        <v>1</v>
      </c>
    </row>
    <row r="527" customFormat="false" ht="14.4" hidden="false" customHeight="false" outlineLevel="0" collapsed="false">
      <c r="A527" s="2" t="n">
        <v>44071.2354890133</v>
      </c>
      <c r="B527" s="3" t="n">
        <f aca="false">LN(($I527-$T527)/($I527-$K527))/(1/COS(RADIANS(75))-1/COS(RADIANS(0)))</f>
        <v>0.286024606984948</v>
      </c>
      <c r="C527" s="3" t="n">
        <f aca="false">LN(($I527-$T527)/($I527-$L527))/(1/COS(RADIANS(70))-1/COS(RADIANS(0)))</f>
        <v>0.299862785125219</v>
      </c>
      <c r="D527" s="3" t="n">
        <v>0.291867298581884</v>
      </c>
      <c r="E527" s="3" t="n">
        <v>0.00975941130916964</v>
      </c>
      <c r="G527" s="3" t="n">
        <f aca="false">LN(($N527-$T527)/($L527-$N527))/(1/COS(RADIANS(70))-1/COS(RADIANS(59.4)))</f>
        <v>0.315378647143894</v>
      </c>
      <c r="H527" s="3" t="n">
        <v>2.5005368</v>
      </c>
      <c r="I527" s="3" t="n">
        <v>2.51713929292929</v>
      </c>
      <c r="J527" s="3" t="n">
        <v>2.2063956</v>
      </c>
      <c r="K527" s="3" t="n">
        <v>1.98101515151515</v>
      </c>
      <c r="L527" s="3" t="n">
        <v>1.8340825</v>
      </c>
      <c r="M527" s="3" t="n">
        <v>1.7518076</v>
      </c>
      <c r="N527" s="3" t="n">
        <v>1.607548</v>
      </c>
      <c r="O527" s="3" t="n">
        <v>1.48573444444444</v>
      </c>
      <c r="P527" s="3" t="n">
        <v>1.4021508</v>
      </c>
      <c r="Q527" s="3" t="n">
        <v>1.3534672</v>
      </c>
      <c r="R527" s="3" t="n">
        <v>1.3304204</v>
      </c>
      <c r="S527" s="3" t="n">
        <v>1.30415363636364</v>
      </c>
      <c r="T527" s="3" t="n">
        <v>1.3009772</v>
      </c>
      <c r="U527" s="3" t="n">
        <v>177</v>
      </c>
      <c r="V527" s="3" t="n">
        <v>0</v>
      </c>
      <c r="W527" s="3" t="n">
        <v>86</v>
      </c>
      <c r="X527" s="3" t="n">
        <v>19.5</v>
      </c>
      <c r="Y527" s="3" t="n">
        <v>0</v>
      </c>
      <c r="Z527" s="3" t="n">
        <v>0</v>
      </c>
      <c r="AA527" s="3" t="n">
        <v>0</v>
      </c>
      <c r="AB527" s="3" t="b">
        <f aca="false">TRUE()</f>
        <v>1</v>
      </c>
    </row>
    <row r="528" customFormat="false" ht="14.4" hidden="false" customHeight="false" outlineLevel="0" collapsed="false">
      <c r="A528" s="2" t="n">
        <v>44071.233122593</v>
      </c>
      <c r="B528" s="3" t="n">
        <f aca="false">LN(($I528-$T528)/($I528-$K528))/(1/COS(RADIANS(75))-1/COS(RADIANS(0)))</f>
        <v>0.28668791624061</v>
      </c>
      <c r="C528" s="3" t="n">
        <f aca="false">LN(($I528-$T528)/($I528-$L528))/(1/COS(RADIANS(70))-1/COS(RADIANS(0)))</f>
        <v>0.296849389520639</v>
      </c>
      <c r="D528" s="3" t="n">
        <v>0.294368336739724</v>
      </c>
      <c r="E528" s="3" t="n">
        <v>0.00841647618466333</v>
      </c>
      <c r="G528" s="3" t="n">
        <f aca="false">LN(($N528-$T528)/($L528-$N528))/(1/COS(RADIANS(70))-1/COS(RADIANS(59.4)))</f>
        <v>0.253436123877984</v>
      </c>
      <c r="H528" s="3" t="n">
        <v>2.4955836</v>
      </c>
      <c r="I528" s="3" t="n">
        <v>2.5100354</v>
      </c>
      <c r="J528" s="3" t="n">
        <v>2.2032724</v>
      </c>
      <c r="K528" s="3" t="n">
        <v>1.98389909090909</v>
      </c>
      <c r="L528" s="3" t="n">
        <v>1.8345245</v>
      </c>
      <c r="M528" s="3" t="n">
        <v>1.74387797979798</v>
      </c>
      <c r="N528" s="3" t="n">
        <v>1.6058605</v>
      </c>
      <c r="O528" s="3" t="n">
        <v>1.49120707070707</v>
      </c>
      <c r="P528" s="3" t="n">
        <v>1.4037612</v>
      </c>
      <c r="Q528" s="3" t="n">
        <v>1.3493411</v>
      </c>
      <c r="R528" s="3" t="n">
        <v>1.31991272727273</v>
      </c>
      <c r="S528" s="3" t="n">
        <v>1.30790232323232</v>
      </c>
      <c r="T528" s="3" t="n">
        <v>1.3142608</v>
      </c>
      <c r="U528" s="3" t="n">
        <v>177</v>
      </c>
      <c r="V528" s="3" t="n">
        <v>0</v>
      </c>
      <c r="W528" s="3" t="n">
        <v>85</v>
      </c>
      <c r="X528" s="3" t="n">
        <v>19.33</v>
      </c>
      <c r="Y528" s="3" t="n">
        <v>0</v>
      </c>
      <c r="Z528" s="3" t="n">
        <v>0</v>
      </c>
      <c r="AA528" s="3" t="n">
        <v>0</v>
      </c>
      <c r="AB528" s="3" t="b">
        <f aca="false">TRUE()</f>
        <v>1</v>
      </c>
    </row>
    <row r="529" customFormat="false" ht="14.4" hidden="false" customHeight="false" outlineLevel="0" collapsed="false">
      <c r="A529" s="2" t="n">
        <v>44071.2307420038</v>
      </c>
      <c r="B529" s="3" t="n">
        <f aca="false">LN(($I529-$T529)/($I529-$K529))/(1/COS(RADIANS(75))-1/COS(RADIANS(0)))</f>
        <v>0.29687870548101</v>
      </c>
      <c r="C529" s="3" t="n">
        <f aca="false">LN(($I529-$T529)/($I529-$L529))/(1/COS(RADIANS(70))-1/COS(RADIANS(0)))</f>
        <v>0.303065250627874</v>
      </c>
      <c r="D529" s="3" t="n">
        <v>0.299075419430042</v>
      </c>
      <c r="E529" s="3" t="n">
        <v>0.00416238513316166</v>
      </c>
      <c r="G529" s="3" t="n">
        <f aca="false">LN(($N529-$T529)/($L529-$N529))/(1/COS(RADIANS(70))-1/COS(RADIANS(59.4)))</f>
        <v>0.318382309290413</v>
      </c>
      <c r="H529" s="3" t="n">
        <v>2.502684</v>
      </c>
      <c r="I529" s="3" t="n">
        <v>2.51524151515152</v>
      </c>
      <c r="J529" s="3" t="n">
        <v>2.2203868</v>
      </c>
      <c r="K529" s="3" t="n">
        <v>1.99894313131313</v>
      </c>
      <c r="L529" s="3" t="n">
        <v>1.8408444</v>
      </c>
      <c r="M529" s="3" t="n">
        <v>1.75258494949495</v>
      </c>
      <c r="N529" s="3" t="n">
        <v>1.6144044</v>
      </c>
      <c r="O529" s="3" t="n">
        <v>1.48972828282828</v>
      </c>
      <c r="P529" s="3" t="n">
        <v>1.409544</v>
      </c>
      <c r="Q529" s="3" t="n">
        <v>1.361277</v>
      </c>
      <c r="R529" s="3" t="n">
        <v>1.33658373737374</v>
      </c>
      <c r="S529" s="3" t="n">
        <v>1.31648686868687</v>
      </c>
      <c r="T529" s="3" t="n">
        <v>1.3070772</v>
      </c>
      <c r="U529" s="3" t="n">
        <v>177</v>
      </c>
      <c r="V529" s="3" t="n">
        <v>0</v>
      </c>
      <c r="W529" s="3" t="n">
        <v>84</v>
      </c>
      <c r="X529" s="3" t="n">
        <v>19.17</v>
      </c>
      <c r="Y529" s="3" t="n">
        <v>0</v>
      </c>
      <c r="Z529" s="3" t="n">
        <v>0</v>
      </c>
      <c r="AA529" s="3" t="n">
        <v>0</v>
      </c>
      <c r="AB529" s="3" t="b">
        <f aca="false">TRUE()</f>
        <v>1</v>
      </c>
    </row>
    <row r="530" customFormat="false" ht="14.4" hidden="false" customHeight="false" outlineLevel="0" collapsed="false">
      <c r="A530" s="2" t="n">
        <v>44071.2283756254</v>
      </c>
      <c r="B530" s="3" t="n">
        <f aca="false">LN(($I530-$T530)/($I530-$K530))/(1/COS(RADIANS(75))-1/COS(RADIANS(0)))</f>
        <v>0.285307493341374</v>
      </c>
      <c r="C530" s="3" t="n">
        <f aca="false">LN(($I530-$T530)/($I530-$L530))/(1/COS(RADIANS(70))-1/COS(RADIANS(0)))</f>
        <v>0.295619456246864</v>
      </c>
      <c r="D530" s="3" t="n">
        <v>0.291608104452616</v>
      </c>
      <c r="E530" s="3" t="n">
        <v>0.00906876596843016</v>
      </c>
      <c r="G530" s="3" t="n">
        <f aca="false">LN(($N530-$T530)/($L530-$N530))/(1/COS(RADIANS(70))-1/COS(RADIANS(59.4)))</f>
        <v>0.339912049471011</v>
      </c>
      <c r="H530" s="3" t="n">
        <v>2.48576939393939</v>
      </c>
      <c r="I530" s="3" t="n">
        <v>2.51294939393939</v>
      </c>
      <c r="J530" s="3" t="n">
        <v>2.2021012</v>
      </c>
      <c r="K530" s="3" t="n">
        <v>1.9833233</v>
      </c>
      <c r="L530" s="3" t="n">
        <v>1.8340362</v>
      </c>
      <c r="M530" s="3" t="n">
        <v>1.750734</v>
      </c>
      <c r="N530" s="3" t="n">
        <v>1.61603747474748</v>
      </c>
      <c r="O530" s="3" t="n">
        <v>1.4944816</v>
      </c>
      <c r="P530" s="3" t="n">
        <v>1.4048836</v>
      </c>
      <c r="Q530" s="3" t="n">
        <v>1.35325474747475</v>
      </c>
      <c r="R530" s="3" t="n">
        <v>1.3348644</v>
      </c>
      <c r="S530" s="3" t="n">
        <v>1.3166032</v>
      </c>
      <c r="T530" s="3" t="n">
        <v>1.3139924</v>
      </c>
      <c r="U530" s="3" t="n">
        <v>177</v>
      </c>
      <c r="V530" s="3" t="n">
        <v>0</v>
      </c>
      <c r="W530" s="3" t="n">
        <v>83</v>
      </c>
      <c r="X530" s="3" t="n">
        <v>19.11</v>
      </c>
      <c r="Y530" s="3" t="n">
        <v>0</v>
      </c>
      <c r="Z530" s="3" t="n">
        <v>0</v>
      </c>
      <c r="AA530" s="3" t="n">
        <v>0</v>
      </c>
      <c r="AB530" s="3" t="b">
        <f aca="false">TRUE()</f>
        <v>1</v>
      </c>
    </row>
    <row r="531" customFormat="false" ht="14.4" hidden="false" customHeight="false" outlineLevel="0" collapsed="false">
      <c r="A531" s="2" t="n">
        <v>44071.2259664629</v>
      </c>
      <c r="B531" s="3" t="n">
        <f aca="false">LN(($I531-$T531)/($I531-$K531))/(1/COS(RADIANS(75))-1/COS(RADIANS(0)))</f>
        <v>0.294705046948513</v>
      </c>
      <c r="C531" s="3" t="n">
        <f aca="false">LN(($I531-$T531)/($I531-$L531))/(1/COS(RADIANS(70))-1/COS(RADIANS(0)))</f>
        <v>0.298190332226624</v>
      </c>
      <c r="D531" s="3" t="n">
        <v>0.300703596900228</v>
      </c>
      <c r="E531" s="3" t="n">
        <v>0.00695502874465741</v>
      </c>
      <c r="G531" s="3" t="n">
        <f aca="false">LN(($N531-$T531)/($L531-$N531))/(1/COS(RADIANS(70))-1/COS(RADIANS(59.4)))</f>
        <v>0.220763141458045</v>
      </c>
      <c r="H531" s="3" t="n">
        <v>2.4825196</v>
      </c>
      <c r="I531" s="3" t="n">
        <v>2.50197171717172</v>
      </c>
      <c r="J531" s="3" t="n">
        <v>2.206664</v>
      </c>
      <c r="K531" s="3" t="n">
        <v>1.9874002</v>
      </c>
      <c r="L531" s="3" t="n">
        <v>1.8277072</v>
      </c>
      <c r="M531" s="3" t="n">
        <v>1.74128767676768</v>
      </c>
      <c r="N531" s="3" t="n">
        <v>1.5940692</v>
      </c>
      <c r="O531" s="3" t="n">
        <v>1.46597777777778</v>
      </c>
      <c r="P531" s="3" t="n">
        <v>1.389038</v>
      </c>
      <c r="Q531" s="3" t="n">
        <v>1.3425753</v>
      </c>
      <c r="R531" s="3" t="n">
        <v>1.3221176</v>
      </c>
      <c r="S531" s="3" t="n">
        <v>1.29762232323232</v>
      </c>
      <c r="T531" s="3" t="n">
        <v>1.3053204</v>
      </c>
      <c r="U531" s="3" t="n">
        <v>177</v>
      </c>
      <c r="V531" s="3" t="n">
        <v>0</v>
      </c>
      <c r="W531" s="3" t="n">
        <v>83</v>
      </c>
      <c r="X531" s="3" t="n">
        <v>19.22</v>
      </c>
      <c r="Y531" s="3" t="n">
        <v>0</v>
      </c>
      <c r="Z531" s="3" t="n">
        <v>0</v>
      </c>
      <c r="AA531" s="3" t="n">
        <v>0</v>
      </c>
      <c r="AB531" s="3" t="b">
        <f aca="false">TRUE()</f>
        <v>1</v>
      </c>
    </row>
    <row r="532" customFormat="false" ht="14.4" hidden="false" customHeight="false" outlineLevel="0" collapsed="false">
      <c r="A532" s="2" t="n">
        <v>44071.2236285885</v>
      </c>
      <c r="B532" s="3" t="n">
        <f aca="false">LN(($I532-$T532)/($I532-$K532))/(1/COS(RADIANS(75))-1/COS(RADIANS(0)))</f>
        <v>0.283211486808864</v>
      </c>
      <c r="C532" s="3" t="n">
        <f aca="false">LN(($I532-$T532)/($I532-$L532))/(1/COS(RADIANS(70))-1/COS(RADIANS(0)))</f>
        <v>0.296694940431555</v>
      </c>
      <c r="D532" s="3" t="n">
        <v>0.289257128086127</v>
      </c>
      <c r="E532" s="3" t="n">
        <v>0.0104189621059437</v>
      </c>
      <c r="G532" s="3" t="n">
        <f aca="false">LN(($N532-$T532)/($L532-$N532))/(1/COS(RADIANS(70))-1/COS(RADIANS(59.4)))</f>
        <v>0.30420706586094</v>
      </c>
      <c r="H532" s="3" t="n">
        <v>2.4963644</v>
      </c>
      <c r="I532" s="3" t="n">
        <v>2.5177244</v>
      </c>
      <c r="J532" s="3" t="n">
        <v>2.2098135</v>
      </c>
      <c r="K532" s="3" t="n">
        <v>1.97813151515152</v>
      </c>
      <c r="L532" s="3" t="n">
        <v>1.83159545454546</v>
      </c>
      <c r="M532" s="3" t="n">
        <v>1.7489768</v>
      </c>
      <c r="N532" s="3" t="n">
        <v>1.605812</v>
      </c>
      <c r="O532" s="3" t="n">
        <v>1.49608707070707</v>
      </c>
      <c r="P532" s="3" t="n">
        <v>1.4113984</v>
      </c>
      <c r="Q532" s="3" t="n">
        <v>1.3495376</v>
      </c>
      <c r="R532" s="3" t="n">
        <v>1.326022</v>
      </c>
      <c r="S532" s="3" t="n">
        <v>1.30272414141414</v>
      </c>
      <c r="T532" s="3" t="n">
        <v>1.3035148</v>
      </c>
      <c r="U532" s="3" t="n">
        <v>177</v>
      </c>
      <c r="V532" s="3" t="n">
        <v>0</v>
      </c>
      <c r="W532" s="3" t="n">
        <v>83</v>
      </c>
      <c r="X532" s="3" t="n">
        <v>19.39</v>
      </c>
      <c r="Y532" s="3" t="n">
        <v>0</v>
      </c>
      <c r="Z532" s="3" t="n">
        <v>0</v>
      </c>
      <c r="AA532" s="3" t="n">
        <v>0</v>
      </c>
      <c r="AB532" s="3" t="b">
        <f aca="false">TRUE()</f>
        <v>1</v>
      </c>
    </row>
    <row r="533" customFormat="false" ht="14.4" hidden="false" customHeight="false" outlineLevel="0" collapsed="false">
      <c r="A533" s="2" t="n">
        <v>44071.2212478866</v>
      </c>
      <c r="B533" s="3" t="n">
        <f aca="false">LN(($I533-$T533)/($I533-$K533))/(1/COS(RADIANS(75))-1/COS(RADIANS(0)))</f>
        <v>0.294200457705321</v>
      </c>
      <c r="C533" s="3" t="n">
        <f aca="false">LN(($I533-$T533)/($I533-$L533))/(1/COS(RADIANS(70))-1/COS(RADIANS(0)))</f>
        <v>0.298412347063756</v>
      </c>
      <c r="D533" s="3" t="n">
        <v>0.302207471825316</v>
      </c>
      <c r="E533" s="3" t="n">
        <v>0.00755883912994725</v>
      </c>
      <c r="G533" s="3" t="n">
        <f aca="false">LN(($N533-$T533)/($L533-$N533))/(1/COS(RADIANS(70))-1/COS(RADIANS(59.4)))</f>
        <v>0.229503827638211</v>
      </c>
      <c r="H533" s="3" t="n">
        <v>2.5124272</v>
      </c>
      <c r="I533" s="3" t="n">
        <v>2.52567252525253</v>
      </c>
      <c r="J533" s="3" t="n">
        <v>2.236452</v>
      </c>
      <c r="K533" s="3" t="n">
        <v>2.008792</v>
      </c>
      <c r="L533" s="3" t="n">
        <v>1.84964919191919</v>
      </c>
      <c r="M533" s="3" t="n">
        <v>1.76124101010101</v>
      </c>
      <c r="N533" s="3" t="n">
        <v>1.6162588</v>
      </c>
      <c r="O533" s="3" t="n">
        <v>1.4879912</v>
      </c>
      <c r="P533" s="3" t="n">
        <v>1.4068356</v>
      </c>
      <c r="Q533" s="3" t="n">
        <v>1.3547116</v>
      </c>
      <c r="R533" s="3" t="n">
        <v>1.3335712</v>
      </c>
      <c r="S533" s="3" t="n">
        <v>1.3097416</v>
      </c>
      <c r="T533" s="3" t="n">
        <v>1.3253872</v>
      </c>
      <c r="U533" s="3" t="n">
        <v>177</v>
      </c>
      <c r="V533" s="3" t="n">
        <v>0</v>
      </c>
      <c r="W533" s="3" t="n">
        <v>83</v>
      </c>
      <c r="X533" s="3" t="n">
        <v>19.33</v>
      </c>
      <c r="Y533" s="3" t="n">
        <v>0</v>
      </c>
      <c r="Z533" s="3" t="n">
        <v>0</v>
      </c>
      <c r="AA533" s="3" t="n">
        <v>0</v>
      </c>
      <c r="AB533" s="3" t="b">
        <f aca="false">TRUE()</f>
        <v>1</v>
      </c>
    </row>
    <row r="534" customFormat="false" ht="14.4" hidden="false" customHeight="false" outlineLevel="0" collapsed="false">
      <c r="A534" s="2" t="n">
        <v>44071.218881499</v>
      </c>
      <c r="B534" s="3" t="n">
        <f aca="false">LN(($I534-$T534)/($I534-$K534))/(1/COS(RADIANS(75))-1/COS(RADIANS(0)))</f>
        <v>0.293330524788197</v>
      </c>
      <c r="C534" s="3" t="n">
        <f aca="false">LN(($I534-$T534)/($I534-$L534))/(1/COS(RADIANS(70))-1/COS(RADIANS(0)))</f>
        <v>0.302537673989965</v>
      </c>
      <c r="D534" s="3" t="n">
        <v>0.298237532059245</v>
      </c>
      <c r="E534" s="3" t="n">
        <v>0.00751344607194467</v>
      </c>
      <c r="G534" s="3" t="n">
        <f aca="false">LN(($N534-$T534)/($L534-$N534))/(1/COS(RADIANS(70))-1/COS(RADIANS(59.4)))</f>
        <v>0.316461089308067</v>
      </c>
      <c r="H534" s="3" t="n">
        <v>2.5163092</v>
      </c>
      <c r="I534" s="3" t="n">
        <v>2.5327404</v>
      </c>
      <c r="J534" s="3" t="n">
        <v>2.2290986</v>
      </c>
      <c r="K534" s="3" t="n">
        <v>2.0060307</v>
      </c>
      <c r="L534" s="3" t="n">
        <v>1.85100757575758</v>
      </c>
      <c r="M534" s="3" t="n">
        <v>1.76691454545455</v>
      </c>
      <c r="N534" s="3" t="n">
        <v>1.6223877</v>
      </c>
      <c r="O534" s="3" t="n">
        <v>1.5043248</v>
      </c>
      <c r="P534" s="3" t="n">
        <v>1.4157239</v>
      </c>
      <c r="Q534" s="3" t="n">
        <v>1.3619611</v>
      </c>
      <c r="R534" s="3" t="n">
        <v>1.3347912</v>
      </c>
      <c r="S534" s="3" t="n">
        <v>1.315554</v>
      </c>
      <c r="T534" s="3" t="n">
        <v>1.3126733</v>
      </c>
      <c r="U534" s="3" t="n">
        <v>177</v>
      </c>
      <c r="V534" s="3" t="n">
        <v>0</v>
      </c>
      <c r="W534" s="3" t="n">
        <v>81</v>
      </c>
      <c r="X534" s="3" t="n">
        <v>19.22</v>
      </c>
      <c r="Y534" s="3" t="n">
        <v>0</v>
      </c>
      <c r="Z534" s="3" t="n">
        <v>0</v>
      </c>
      <c r="AA534" s="3" t="n">
        <v>0</v>
      </c>
      <c r="AB534" s="3" t="b">
        <f aca="false">TRUE()</f>
        <v>1</v>
      </c>
    </row>
    <row r="535" customFormat="false" ht="14.4" hidden="false" customHeight="false" outlineLevel="0" collapsed="false">
      <c r="A535" s="2" t="n">
        <v>44071.2164865789</v>
      </c>
      <c r="B535" s="3" t="n">
        <f aca="false">LN(($I535-$T535)/($I535-$K535))/(1/COS(RADIANS(75))-1/COS(RADIANS(0)))</f>
        <v>0.295314730223312</v>
      </c>
      <c r="C535" s="3" t="n">
        <f aca="false">LN(($I535-$T535)/($I535-$L535))/(1/COS(RADIANS(70))-1/COS(RADIANS(0)))</f>
        <v>0.3023848524204</v>
      </c>
      <c r="D535" s="3" t="n">
        <v>0.298608733094943</v>
      </c>
      <c r="E535" s="3" t="n">
        <v>0.00442781707811862</v>
      </c>
      <c r="G535" s="3" t="n">
        <f aca="false">LN(($N535-$T535)/($L535-$N535))/(1/COS(RADIANS(70))-1/COS(RADIANS(59.4)))</f>
        <v>0.226339033434642</v>
      </c>
      <c r="H535" s="3" t="n">
        <v>2.4946072</v>
      </c>
      <c r="I535" s="3" t="n">
        <v>2.5185052</v>
      </c>
      <c r="J535" s="3" t="n">
        <v>2.2301504</v>
      </c>
      <c r="K535" s="3" t="n">
        <v>2.00214797979798</v>
      </c>
      <c r="L535" s="3" t="n">
        <v>1.8461658</v>
      </c>
      <c r="M535" s="3" t="n">
        <v>1.7534912</v>
      </c>
      <c r="N535" s="3" t="n">
        <v>1.6095724</v>
      </c>
      <c r="O535" s="3" t="n">
        <v>1.49436181818182</v>
      </c>
      <c r="P535" s="3" t="n">
        <v>1.415063</v>
      </c>
      <c r="Q535" s="3" t="n">
        <v>1.3640638</v>
      </c>
      <c r="R535" s="3" t="n">
        <v>1.34143909090909</v>
      </c>
      <c r="S535" s="3" t="n">
        <v>1.31680727272727</v>
      </c>
      <c r="T535" s="3" t="n">
        <v>1.3156028</v>
      </c>
      <c r="U535" s="3" t="n">
        <v>177</v>
      </c>
      <c r="V535" s="3" t="n">
        <v>0</v>
      </c>
      <c r="W535" s="3" t="n">
        <v>79</v>
      </c>
      <c r="X535" s="3" t="n">
        <v>19.17</v>
      </c>
      <c r="Y535" s="3" t="n">
        <v>0</v>
      </c>
      <c r="Z535" s="3" t="n">
        <v>0</v>
      </c>
      <c r="AA535" s="3" t="n">
        <v>0</v>
      </c>
      <c r="AB535" s="3" t="b">
        <f aca="false">TRUE()</f>
        <v>1</v>
      </c>
    </row>
    <row r="536" customFormat="false" ht="14.4" hidden="false" customHeight="false" outlineLevel="0" collapsed="false">
      <c r="A536" s="2" t="n">
        <v>44071.2141344725</v>
      </c>
      <c r="B536" s="3" t="n">
        <f aca="false">LN(($I536-$T536)/($I536-$K536))/(1/COS(RADIANS(75))-1/COS(RADIANS(0)))</f>
        <v>0.295536373857758</v>
      </c>
      <c r="C536" s="3" t="n">
        <f aca="false">LN(($I536-$T536)/($I536-$L536))/(1/COS(RADIANS(70))-1/COS(RADIANS(0)))</f>
        <v>0.297898843858639</v>
      </c>
      <c r="D536" s="3" t="n">
        <v>0.297957479700391</v>
      </c>
      <c r="E536" s="3" t="n">
        <v>0.00415565294592171</v>
      </c>
      <c r="G536" s="3" t="n">
        <f aca="false">LN(($N536-$T536)/($L536-$N536))/(1/COS(RADIANS(70))-1/COS(RADIANS(59.4)))</f>
        <v>0.246022320448474</v>
      </c>
      <c r="H536" s="3" t="n">
        <v>2.4830564</v>
      </c>
      <c r="I536" s="3" t="n">
        <v>2.5066626</v>
      </c>
      <c r="J536" s="3" t="n">
        <v>2.2105449</v>
      </c>
      <c r="K536" s="3" t="n">
        <v>1.984983</v>
      </c>
      <c r="L536" s="3" t="n">
        <v>1.8210704</v>
      </c>
      <c r="M536" s="3" t="n">
        <v>1.7331316</v>
      </c>
      <c r="N536" s="3" t="n">
        <v>1.586986</v>
      </c>
      <c r="O536" s="3" t="n">
        <v>1.474366</v>
      </c>
      <c r="P536" s="3" t="n">
        <v>1.3980472</v>
      </c>
      <c r="Q536" s="3" t="n">
        <v>1.3443072</v>
      </c>
      <c r="R536" s="3" t="n">
        <v>1.30886484848485</v>
      </c>
      <c r="S536" s="3" t="n">
        <v>1.2848388</v>
      </c>
      <c r="T536" s="3" t="n">
        <v>1.2905895959596</v>
      </c>
      <c r="U536" s="3" t="n">
        <v>177</v>
      </c>
      <c r="V536" s="3" t="n">
        <v>0</v>
      </c>
      <c r="W536" s="3" t="n">
        <v>78</v>
      </c>
      <c r="X536" s="3" t="n">
        <v>19.39</v>
      </c>
      <c r="Y536" s="3" t="n">
        <v>0</v>
      </c>
      <c r="Z536" s="3" t="n">
        <v>0</v>
      </c>
      <c r="AA536" s="3" t="n">
        <v>0</v>
      </c>
      <c r="AB536" s="3" t="b">
        <f aca="false">TRUE()</f>
        <v>1</v>
      </c>
    </row>
    <row r="537" customFormat="false" ht="14.4" hidden="false" customHeight="false" outlineLevel="0" collapsed="false">
      <c r="A537" s="2" t="n">
        <v>44071.2117395679</v>
      </c>
      <c r="B537" s="3" t="n">
        <f aca="false">LN(($I537-$T537)/($I537-$K537))/(1/COS(RADIANS(75))-1/COS(RADIANS(0)))</f>
        <v>0.301194662329509</v>
      </c>
      <c r="C537" s="3" t="n">
        <f aca="false">LN(($I537-$T537)/($I537-$L537))/(1/COS(RADIANS(70))-1/COS(RADIANS(0)))</f>
        <v>0.303854393489051</v>
      </c>
      <c r="D537" s="3" t="n">
        <v>0.305176273955712</v>
      </c>
      <c r="E537" s="3" t="n">
        <v>0.00667977299744806</v>
      </c>
      <c r="G537" s="3" t="n">
        <f aca="false">LN(($N537-$T537)/($L537-$N537))/(1/COS(RADIANS(70))-1/COS(RADIANS(59.4)))</f>
        <v>0.253936466895955</v>
      </c>
      <c r="H537" s="3" t="n">
        <v>2.4857166</v>
      </c>
      <c r="I537" s="3" t="n">
        <v>2.50996131313131</v>
      </c>
      <c r="J537" s="3" t="n">
        <v>2.2203868</v>
      </c>
      <c r="K537" s="3" t="n">
        <v>1.99211575757576</v>
      </c>
      <c r="L537" s="3" t="n">
        <v>1.82617</v>
      </c>
      <c r="M537" s="3" t="n">
        <v>1.7306412</v>
      </c>
      <c r="N537" s="3" t="n">
        <v>1.5875493</v>
      </c>
      <c r="O537" s="3" t="n">
        <v>1.45101242424243</v>
      </c>
      <c r="P537" s="3" t="n">
        <v>1.371582</v>
      </c>
      <c r="Q537" s="3" t="n">
        <v>1.3238012</v>
      </c>
      <c r="R537" s="3" t="n">
        <v>1.3051984</v>
      </c>
      <c r="S537" s="3" t="n">
        <v>1.284668</v>
      </c>
      <c r="T537" s="3" t="n">
        <v>1.2831064</v>
      </c>
      <c r="U537" s="3" t="n">
        <v>177</v>
      </c>
      <c r="V537" s="3" t="n">
        <v>0</v>
      </c>
      <c r="W537" s="3" t="n">
        <v>79</v>
      </c>
      <c r="X537" s="3" t="n">
        <v>19.78</v>
      </c>
      <c r="Y537" s="3" t="n">
        <v>0</v>
      </c>
      <c r="Z537" s="3" t="n">
        <v>0</v>
      </c>
      <c r="AA537" s="3" t="n">
        <v>0</v>
      </c>
      <c r="AB537" s="3" t="b">
        <f aca="false">TRUE()</f>
        <v>1</v>
      </c>
    </row>
    <row r="538" customFormat="false" ht="14.4" hidden="false" customHeight="false" outlineLevel="0" collapsed="false">
      <c r="A538" s="2" t="n">
        <v>44071.2093874352</v>
      </c>
      <c r="B538" s="3" t="n">
        <f aca="false">LN(($I538-$T538)/($I538-$K538))/(1/COS(RADIANS(75))-1/COS(RADIANS(0)))</f>
        <v>0.294515350612424</v>
      </c>
      <c r="C538" s="3" t="n">
        <f aca="false">LN(($I538-$T538)/($I538-$L538))/(1/COS(RADIANS(70))-1/COS(RADIANS(0)))</f>
        <v>0.288925706133587</v>
      </c>
      <c r="D538" s="3" t="n">
        <v>0.296609407962744</v>
      </c>
      <c r="E538" s="3" t="n">
        <v>0.00901047653216698</v>
      </c>
      <c r="G538" s="3" t="n">
        <f aca="false">LN(($N538-$T538)/($L538-$N538))/(1/COS(RADIANS(70))-1/COS(RADIANS(59.4)))</f>
        <v>0.169578986471544</v>
      </c>
      <c r="H538" s="3" t="n">
        <v>2.5000488</v>
      </c>
      <c r="I538" s="3" t="n">
        <v>2.52273505050505</v>
      </c>
      <c r="J538" s="3" t="n">
        <v>2.22742262626263</v>
      </c>
      <c r="K538" s="3" t="n">
        <v>1.99344696969697</v>
      </c>
      <c r="L538" s="3" t="n">
        <v>1.81709808080808</v>
      </c>
      <c r="M538" s="3" t="n">
        <v>1.7216048</v>
      </c>
      <c r="N538" s="3" t="n">
        <v>1.5761008</v>
      </c>
      <c r="O538" s="3" t="n">
        <v>1.45315666666667</v>
      </c>
      <c r="P538" s="3" t="n">
        <v>1.36679494949495</v>
      </c>
      <c r="Q538" s="3" t="n">
        <v>1.3279763</v>
      </c>
      <c r="R538" s="3" t="n">
        <v>1.3122098</v>
      </c>
      <c r="S538" s="3" t="n">
        <v>1.28930646464646</v>
      </c>
      <c r="T538" s="3" t="n">
        <v>1.2925284</v>
      </c>
      <c r="U538" s="3" t="n">
        <v>177</v>
      </c>
      <c r="V538" s="3" t="n">
        <v>0</v>
      </c>
      <c r="W538" s="3" t="n">
        <v>83</v>
      </c>
      <c r="X538" s="3" t="n">
        <v>19.83</v>
      </c>
      <c r="Y538" s="3" t="n">
        <v>0</v>
      </c>
      <c r="Z538" s="3" t="n">
        <v>0</v>
      </c>
      <c r="AA538" s="3" t="n">
        <v>0</v>
      </c>
      <c r="AB538" s="3" t="b">
        <f aca="false">TRUE()</f>
        <v>1</v>
      </c>
    </row>
    <row r="539" customFormat="false" ht="14.4" hidden="false" customHeight="false" outlineLevel="0" collapsed="false">
      <c r="A539" s="2" t="n">
        <v>44071.2070068038</v>
      </c>
      <c r="B539" s="3" t="n">
        <f aca="false">LN(($I539-$T539)/($I539-$K539))/(1/COS(RADIANS(75))-1/COS(RADIANS(0)))</f>
        <v>0.292176626354324</v>
      </c>
      <c r="C539" s="3" t="n">
        <f aca="false">LN(($I539-$T539)/($I539-$L539))/(1/COS(RADIANS(70))-1/COS(RADIANS(0)))</f>
        <v>0.303329821326919</v>
      </c>
      <c r="D539" s="3" t="n">
        <v>0.295838343361551</v>
      </c>
      <c r="E539" s="3" t="n">
        <v>0.00764885703584095</v>
      </c>
      <c r="G539" s="3" t="n">
        <f aca="false">LN(($N539-$T539)/($L539-$N539))/(1/COS(RADIANS(70))-1/COS(RADIANS(59.4)))</f>
        <v>0.327542480526349</v>
      </c>
      <c r="H539" s="3" t="n">
        <v>2.5067607</v>
      </c>
      <c r="I539" s="3" t="n">
        <v>2.5112821</v>
      </c>
      <c r="J539" s="3" t="n">
        <v>2.2104228</v>
      </c>
      <c r="K539" s="3" t="n">
        <v>1.9814094949495</v>
      </c>
      <c r="L539" s="3" t="n">
        <v>1.82875888888889</v>
      </c>
      <c r="M539" s="3" t="n">
        <v>1.7385737</v>
      </c>
      <c r="N539" s="3" t="n">
        <v>1.6004864</v>
      </c>
      <c r="O539" s="3" t="n">
        <v>1.48366232323232</v>
      </c>
      <c r="P539" s="3" t="n">
        <v>1.40223262626263</v>
      </c>
      <c r="Q539" s="3" t="n">
        <v>1.3460916</v>
      </c>
      <c r="R539" s="3" t="n">
        <v>1.3118696</v>
      </c>
      <c r="S539" s="3" t="n">
        <v>1.289402</v>
      </c>
      <c r="T539" s="3" t="n">
        <v>1.2879376</v>
      </c>
      <c r="U539" s="3" t="n">
        <v>177</v>
      </c>
      <c r="V539" s="3" t="n">
        <v>0</v>
      </c>
      <c r="W539" s="3" t="n">
        <v>78</v>
      </c>
      <c r="X539" s="3" t="n">
        <v>19.33</v>
      </c>
      <c r="Y539" s="3" t="n">
        <v>0</v>
      </c>
      <c r="Z539" s="3" t="n">
        <v>0</v>
      </c>
      <c r="AA539" s="3" t="n">
        <v>0</v>
      </c>
      <c r="AB539" s="3" t="b">
        <f aca="false">TRUE()</f>
        <v>1</v>
      </c>
    </row>
    <row r="540" customFormat="false" ht="14.4" hidden="false" customHeight="false" outlineLevel="0" collapsed="false">
      <c r="A540" s="2" t="n">
        <v>44071.2046404526</v>
      </c>
      <c r="B540" s="3" t="n">
        <f aca="false">LN(($I540-$T540)/($I540-$K540))/(1/COS(RADIANS(75))-1/COS(RADIANS(0)))</f>
        <v>0.283522011849716</v>
      </c>
      <c r="C540" s="3" t="n">
        <f aca="false">LN(($I540-$T540)/($I540-$L540))/(1/COS(RADIANS(70))-1/COS(RADIANS(0)))</f>
        <v>0.286163539691627</v>
      </c>
      <c r="D540" s="3" t="n">
        <v>0.286306635905912</v>
      </c>
      <c r="E540" s="3" t="n">
        <v>0.00395449266076317</v>
      </c>
      <c r="G540" s="3" t="n">
        <f aca="false">LN(($N540-$T540)/($L540-$N540))/(1/COS(RADIANS(70))-1/COS(RADIANS(59.4)))</f>
        <v>0.224976467810935</v>
      </c>
      <c r="H540" s="3" t="n">
        <v>2.4876926</v>
      </c>
      <c r="I540" s="3" t="n">
        <v>2.50431313131313</v>
      </c>
      <c r="J540" s="3" t="n">
        <v>2.195777</v>
      </c>
      <c r="K540" s="3" t="n">
        <v>1.97048282828283</v>
      </c>
      <c r="L540" s="3" t="n">
        <v>1.81100242424243</v>
      </c>
      <c r="M540" s="3" t="n">
        <v>1.72363</v>
      </c>
      <c r="N540" s="3" t="n">
        <v>1.58386</v>
      </c>
      <c r="O540" s="3" t="n">
        <v>1.4648431</v>
      </c>
      <c r="P540" s="3" t="n">
        <v>1.3942367</v>
      </c>
      <c r="Q540" s="3" t="n">
        <v>1.3464831</v>
      </c>
      <c r="R540" s="3" t="n">
        <v>1.325192</v>
      </c>
      <c r="S540" s="3" t="n">
        <v>1.30154111111111</v>
      </c>
      <c r="T540" s="3" t="n">
        <v>1.302002</v>
      </c>
      <c r="U540" s="3" t="n">
        <v>177</v>
      </c>
      <c r="V540" s="3" t="n">
        <v>0</v>
      </c>
      <c r="W540" s="3" t="n">
        <v>74</v>
      </c>
      <c r="X540" s="3" t="n">
        <v>19.22</v>
      </c>
      <c r="Y540" s="3" t="n">
        <v>0</v>
      </c>
      <c r="Z540" s="3" t="n">
        <v>0</v>
      </c>
      <c r="AA540" s="3" t="n">
        <v>0</v>
      </c>
      <c r="AB540" s="3" t="b">
        <f aca="false">TRUE()</f>
        <v>1</v>
      </c>
    </row>
    <row r="541" customFormat="false" ht="14.4" hidden="false" customHeight="false" outlineLevel="0" collapsed="false">
      <c r="A541" s="2" t="n">
        <v>44071.2022597841</v>
      </c>
      <c r="B541" s="3" t="n">
        <f aca="false">LN(($I541-$T541)/($I541-$K541))/(1/COS(RADIANS(75))-1/COS(RADIANS(0)))</f>
        <v>0.276975126499561</v>
      </c>
      <c r="C541" s="3" t="n">
        <f aca="false">LN(($I541-$T541)/($I541-$L541))/(1/COS(RADIANS(70))-1/COS(RADIANS(0)))</f>
        <v>0.273355166563115</v>
      </c>
      <c r="D541" s="3" t="n">
        <v>0.277713965135353</v>
      </c>
      <c r="E541" s="3" t="n">
        <v>0.00362886274112033</v>
      </c>
      <c r="G541" s="3" t="n">
        <f aca="false">LN(($N541-$T541)/($L541-$N541))/(1/COS(RADIANS(70))-1/COS(RADIANS(59.4)))</f>
        <v>0.241161120831074</v>
      </c>
      <c r="H541" s="3" t="n">
        <v>2.4907212</v>
      </c>
      <c r="I541" s="3" t="n">
        <v>2.5114759</v>
      </c>
      <c r="J541" s="3" t="n">
        <v>2.2022476</v>
      </c>
      <c r="K541" s="3" t="n">
        <v>1.95978454545455</v>
      </c>
      <c r="L541" s="3" t="n">
        <v>1.79073373737374</v>
      </c>
      <c r="M541" s="3" t="n">
        <v>1.7004156</v>
      </c>
      <c r="N541" s="3" t="n">
        <v>1.5700918</v>
      </c>
      <c r="O541" s="3" t="n">
        <v>1.45996</v>
      </c>
      <c r="P541" s="3" t="n">
        <v>1.3833528</v>
      </c>
      <c r="Q541" s="3" t="n">
        <v>1.3355476</v>
      </c>
      <c r="R541" s="3" t="n">
        <v>1.3088634</v>
      </c>
      <c r="S541" s="3" t="n">
        <v>1.28669393939394</v>
      </c>
      <c r="T541" s="3" t="n">
        <v>1.292016</v>
      </c>
      <c r="U541" s="3" t="n">
        <v>177</v>
      </c>
      <c r="V541" s="3" t="n">
        <v>0</v>
      </c>
      <c r="W541" s="3" t="n">
        <v>72</v>
      </c>
      <c r="X541" s="3" t="n">
        <v>19.17</v>
      </c>
      <c r="Y541" s="3" t="n">
        <v>0</v>
      </c>
      <c r="Z541" s="3" t="n">
        <v>0</v>
      </c>
      <c r="AA541" s="3" t="n">
        <v>0</v>
      </c>
      <c r="AB541" s="3" t="b">
        <f aca="false">TRUE()</f>
        <v>1</v>
      </c>
    </row>
    <row r="542" customFormat="false" ht="14.4" hidden="false" customHeight="false" outlineLevel="0" collapsed="false">
      <c r="A542" s="2" t="n">
        <v>44071.1998935076</v>
      </c>
      <c r="B542" s="3" t="n">
        <f aca="false">LN(($I542-$T542)/($I542-$K542))/(1/COS(RADIANS(75))-1/COS(RADIANS(0)))</f>
        <v>0.278151405508659</v>
      </c>
      <c r="C542" s="3" t="n">
        <f aca="false">LN(($I542-$T542)/($I542-$L542))/(1/COS(RADIANS(70))-1/COS(RADIANS(0)))</f>
        <v>0.276712386989242</v>
      </c>
      <c r="D542" s="3" t="n">
        <v>0.28083188298945</v>
      </c>
      <c r="E542" s="3" t="n">
        <v>0.00455507089178342</v>
      </c>
      <c r="G542" s="3" t="n">
        <f aca="false">LN(($N542-$T542)/($L542-$N542))/(1/COS(RADIANS(70))-1/COS(RADIANS(59.4)))</f>
        <v>0.214080916223793</v>
      </c>
      <c r="H542" s="3" t="n">
        <v>2.486692</v>
      </c>
      <c r="I542" s="3" t="n">
        <v>2.50907545454545</v>
      </c>
      <c r="J542" s="3" t="n">
        <v>2.1905012</v>
      </c>
      <c r="K542" s="3" t="n">
        <v>1.95477525252525</v>
      </c>
      <c r="L542" s="3" t="n">
        <v>1.78715929292929</v>
      </c>
      <c r="M542" s="3" t="n">
        <v>1.6973412</v>
      </c>
      <c r="N542" s="3" t="n">
        <v>1.5593998</v>
      </c>
      <c r="O542" s="3" t="n">
        <v>1.44057787878788</v>
      </c>
      <c r="P542" s="3" t="n">
        <v>1.3633064</v>
      </c>
      <c r="Q542" s="3" t="n">
        <v>1.3177256</v>
      </c>
      <c r="R542" s="3" t="n">
        <v>1.29488575757576</v>
      </c>
      <c r="S542" s="3" t="n">
        <v>1.27848656565657</v>
      </c>
      <c r="T542" s="3" t="n">
        <v>1.2797148</v>
      </c>
      <c r="U542" s="3" t="n">
        <v>177</v>
      </c>
      <c r="V542" s="3" t="n">
        <v>0</v>
      </c>
      <c r="W542" s="3" t="n">
        <v>70</v>
      </c>
      <c r="X542" s="3" t="n">
        <v>19.22</v>
      </c>
      <c r="Y542" s="3" t="n">
        <v>0</v>
      </c>
      <c r="Z542" s="3" t="n">
        <v>0</v>
      </c>
      <c r="AA542" s="3" t="n">
        <v>0</v>
      </c>
      <c r="AB542" s="3" t="b">
        <f aca="false">TRUE()</f>
        <v>1</v>
      </c>
    </row>
    <row r="543" customFormat="false" ht="14.4" hidden="false" customHeight="false" outlineLevel="0" collapsed="false">
      <c r="A543" s="2" t="n">
        <v>44071.1974986571</v>
      </c>
      <c r="B543" s="3" t="n">
        <f aca="false">LN(($I543-$T543)/($I543-$K543))/(1/COS(RADIANS(75))-1/COS(RADIANS(0)))</f>
        <v>0.282616505765304</v>
      </c>
      <c r="C543" s="3" t="n">
        <f aca="false">LN(($I543-$T543)/($I543-$L543))/(1/COS(RADIANS(70))-1/COS(RADIANS(0)))</f>
        <v>0.28040642596041</v>
      </c>
      <c r="D543" s="3" t="n">
        <v>0.286506564262722</v>
      </c>
      <c r="E543" s="3" t="n">
        <v>0.00895152939966001</v>
      </c>
      <c r="G543" s="3" t="n">
        <f aca="false">LN(($N543-$T543)/($L543-$N543))/(1/COS(RADIANS(70))-1/COS(RADIANS(59.4)))</f>
        <v>0.106321848638799</v>
      </c>
      <c r="H543" s="3" t="n">
        <v>2.4649172</v>
      </c>
      <c r="I543" s="3" t="n">
        <v>2.49013545454546</v>
      </c>
      <c r="J543" s="3" t="n">
        <v>2.1846696</v>
      </c>
      <c r="K543" s="3" t="n">
        <v>1.94927555555556</v>
      </c>
      <c r="L543" s="3" t="n">
        <v>1.78171131313131</v>
      </c>
      <c r="M543" s="3" t="n">
        <v>1.6868148</v>
      </c>
      <c r="N543" s="3" t="n">
        <v>1.5413349</v>
      </c>
      <c r="O543" s="3" t="n">
        <v>1.4214124</v>
      </c>
      <c r="P543" s="3" t="n">
        <v>1.3504904</v>
      </c>
      <c r="Q543" s="3" t="n">
        <v>1.3062251</v>
      </c>
      <c r="R543" s="3" t="n">
        <v>1.2862784</v>
      </c>
      <c r="S543" s="3" t="n">
        <v>1.2677801010101</v>
      </c>
      <c r="T543" s="3" t="n">
        <v>1.2751467</v>
      </c>
      <c r="U543" s="3" t="n">
        <v>177</v>
      </c>
      <c r="V543" s="3" t="n">
        <v>0</v>
      </c>
      <c r="W543" s="3" t="n">
        <v>69</v>
      </c>
      <c r="X543" s="3" t="n">
        <v>19.39</v>
      </c>
      <c r="Y543" s="3" t="n">
        <v>0</v>
      </c>
      <c r="Z543" s="3" t="n">
        <v>0</v>
      </c>
      <c r="AA543" s="3" t="n">
        <v>0</v>
      </c>
      <c r="AB543" s="3" t="b">
        <f aca="false">TRUE()</f>
        <v>1</v>
      </c>
    </row>
    <row r="544" customFormat="false" ht="14.4" hidden="false" customHeight="false" outlineLevel="0" collapsed="false">
      <c r="A544" s="2" t="n">
        <v>44071.1951464641</v>
      </c>
      <c r="B544" s="3" t="n">
        <f aca="false">LN(($I544-$T544)/($I544-$K544))/(1/COS(RADIANS(75))-1/COS(RADIANS(0)))</f>
        <v>0.284154967165543</v>
      </c>
      <c r="C544" s="3" t="n">
        <f aca="false">LN(($I544-$T544)/($I544-$L544))/(1/COS(RADIANS(70))-1/COS(RADIANS(0)))</f>
        <v>0.294571569812263</v>
      </c>
      <c r="D544" s="3" t="n">
        <v>0.292575467068046</v>
      </c>
      <c r="E544" s="3" t="n">
        <v>0.00873703983587929</v>
      </c>
      <c r="G544" s="3" t="n">
        <f aca="false">LN(($N544-$T544)/($L544-$N544))/(1/COS(RADIANS(70))-1/COS(RADIANS(59.4)))</f>
        <v>0.187011112371183</v>
      </c>
      <c r="H544" s="3" t="n">
        <v>2.47348737373737</v>
      </c>
      <c r="I544" s="3" t="n">
        <v>2.49104808080808</v>
      </c>
      <c r="J544" s="3" t="n">
        <v>2.174046</v>
      </c>
      <c r="K544" s="3" t="n">
        <v>1.9443705050505</v>
      </c>
      <c r="L544" s="3" t="n">
        <v>1.79117666666667</v>
      </c>
      <c r="M544" s="3" t="n">
        <v>1.6956568</v>
      </c>
      <c r="N544" s="3" t="n">
        <v>1.5482414</v>
      </c>
      <c r="O544" s="3" t="n">
        <v>1.42410404040404</v>
      </c>
      <c r="P544" s="3" t="n">
        <v>1.3448708</v>
      </c>
      <c r="Q544" s="3" t="n">
        <v>1.2870598</v>
      </c>
      <c r="R544" s="3" t="n">
        <v>1.264406</v>
      </c>
      <c r="S544" s="3" t="n">
        <v>1.25093656565657</v>
      </c>
      <c r="T544" s="3" t="n">
        <v>1.2575681</v>
      </c>
      <c r="U544" s="3" t="n">
        <v>177</v>
      </c>
      <c r="V544" s="3" t="n">
        <v>0</v>
      </c>
      <c r="W544" s="3" t="n">
        <v>70</v>
      </c>
      <c r="X544" s="3" t="n">
        <v>19.56</v>
      </c>
      <c r="Y544" s="3" t="n">
        <v>0</v>
      </c>
      <c r="Z544" s="3" t="n">
        <v>0</v>
      </c>
      <c r="AA544" s="3" t="n">
        <v>0</v>
      </c>
      <c r="AB544" s="3" t="b">
        <f aca="false">TRUE()</f>
        <v>1</v>
      </c>
    </row>
    <row r="545" customFormat="false" ht="14.4" hidden="false" customHeight="false" outlineLevel="0" collapsed="false">
      <c r="A545" s="2" t="n">
        <v>44071.1927373132</v>
      </c>
      <c r="B545" s="3" t="n">
        <f aca="false">LN(($I545-$T545)/($I545-$K545))/(1/COS(RADIANS(75))-1/COS(RADIANS(0)))</f>
        <v>0.289429767732146</v>
      </c>
      <c r="C545" s="3" t="n">
        <f aca="false">LN(($I545-$T545)/($I545-$L545))/(1/COS(RADIANS(70))-1/COS(RADIANS(0)))</f>
        <v>0.291904965319557</v>
      </c>
      <c r="D545" s="3" t="n">
        <v>0.291304032124145</v>
      </c>
      <c r="E545" s="3" t="n">
        <v>0.00369247914550736</v>
      </c>
      <c r="G545" s="3" t="n">
        <f aca="false">LN(($N545-$T545)/($L545-$N545))/(1/COS(RADIANS(70))-1/COS(RADIANS(59.4)))</f>
        <v>0.279369514163081</v>
      </c>
      <c r="H545" s="3" t="n">
        <v>2.4634776</v>
      </c>
      <c r="I545" s="3" t="n">
        <v>2.480836</v>
      </c>
      <c r="J545" s="3" t="n">
        <v>2.1787346</v>
      </c>
      <c r="K545" s="3" t="n">
        <v>1.94666262626263</v>
      </c>
      <c r="L545" s="3" t="n">
        <v>1.78299353535354</v>
      </c>
      <c r="M545" s="3" t="n">
        <v>1.6860584</v>
      </c>
      <c r="N545" s="3" t="n">
        <v>1.5551274</v>
      </c>
      <c r="O545" s="3" t="n">
        <v>1.43633808080808</v>
      </c>
      <c r="P545" s="3" t="n">
        <v>1.3610328</v>
      </c>
      <c r="Q545" s="3" t="n">
        <v>1.3045642</v>
      </c>
      <c r="R545" s="3" t="n">
        <v>1.2775642</v>
      </c>
      <c r="S545" s="3" t="n">
        <v>1.25285898989899</v>
      </c>
      <c r="T545" s="3" t="n">
        <v>1.2572252</v>
      </c>
      <c r="U545" s="3" t="n">
        <v>177</v>
      </c>
      <c r="V545" s="3" t="n">
        <v>0</v>
      </c>
      <c r="W545" s="3" t="n">
        <v>70</v>
      </c>
      <c r="X545" s="3" t="n">
        <v>19.61</v>
      </c>
      <c r="Y545" s="3" t="n">
        <v>0</v>
      </c>
      <c r="Z545" s="3" t="n">
        <v>0</v>
      </c>
      <c r="AA545" s="3" t="n">
        <v>0</v>
      </c>
      <c r="AB545" s="3" t="b">
        <f aca="false">TRUE()</f>
        <v>1</v>
      </c>
    </row>
    <row r="546" customFormat="false" ht="14.4" hidden="false" customHeight="false" outlineLevel="0" collapsed="false">
      <c r="A546" s="2" t="n">
        <v>44071.1903852631</v>
      </c>
      <c r="B546" s="3" t="n">
        <f aca="false">LN(($I546-$T546)/($I546-$K546))/(1/COS(RADIANS(75))-1/COS(RADIANS(0)))</f>
        <v>0.295064965804843</v>
      </c>
      <c r="C546" s="3" t="n">
        <f aca="false">LN(($I546-$T546)/($I546-$L546))/(1/COS(RADIANS(70))-1/COS(RADIANS(0)))</f>
        <v>0.296220323332163</v>
      </c>
      <c r="D546" s="3" t="n">
        <v>0.296051850152837</v>
      </c>
      <c r="E546" s="3" t="n">
        <v>0.00237053083732582</v>
      </c>
      <c r="G546" s="3" t="n">
        <f aca="false">LN(($N546-$T546)/($L546-$N546))/(1/COS(RADIANS(70))-1/COS(RADIANS(59.4)))</f>
        <v>0.310270835877707</v>
      </c>
      <c r="H546" s="3" t="n">
        <v>2.4766864</v>
      </c>
      <c r="I546" s="3" t="n">
        <v>2.49472545454545</v>
      </c>
      <c r="J546" s="3" t="n">
        <v>2.19144383838384</v>
      </c>
      <c r="K546" s="3" t="n">
        <v>1.9609868</v>
      </c>
      <c r="L546" s="3" t="n">
        <v>1.79196585858586</v>
      </c>
      <c r="M546" s="3" t="n">
        <v>1.7039292</v>
      </c>
      <c r="N546" s="3" t="n">
        <v>1.5619632</v>
      </c>
      <c r="O546" s="3" t="n">
        <v>1.44232777777778</v>
      </c>
      <c r="P546" s="3" t="n">
        <v>1.3610562</v>
      </c>
      <c r="Q546" s="3" t="n">
        <v>1.3093995</v>
      </c>
      <c r="R546" s="3" t="n">
        <v>1.2809836</v>
      </c>
      <c r="S546" s="3" t="n">
        <v>1.25061616161616</v>
      </c>
      <c r="T546" s="3" t="n">
        <v>1.2522204</v>
      </c>
      <c r="U546" s="3" t="n">
        <v>177</v>
      </c>
      <c r="V546" s="3" t="n">
        <v>0</v>
      </c>
      <c r="W546" s="3" t="n">
        <v>70</v>
      </c>
      <c r="X546" s="3" t="n">
        <v>19.67</v>
      </c>
      <c r="Y546" s="3" t="n">
        <v>0</v>
      </c>
      <c r="Z546" s="3" t="n">
        <v>0</v>
      </c>
      <c r="AA546" s="3" t="n">
        <v>0</v>
      </c>
      <c r="AB546" s="3" t="b">
        <f aca="false">TRUE()</f>
        <v>1</v>
      </c>
    </row>
    <row r="547" customFormat="false" ht="14.4" hidden="false" customHeight="false" outlineLevel="0" collapsed="false">
      <c r="A547" s="2" t="n">
        <v>44071.1879903028</v>
      </c>
      <c r="B547" s="3" t="n">
        <f aca="false">LN(($I547-$T547)/($I547-$K547))/(1/COS(RADIANS(75))-1/COS(RADIANS(0)))</f>
        <v>0.290719889130824</v>
      </c>
      <c r="C547" s="3" t="n">
        <f aca="false">LN(($I547-$T547)/($I547-$L547))/(1/COS(RADIANS(70))-1/COS(RADIANS(0)))</f>
        <v>0.288768751860687</v>
      </c>
      <c r="D547" s="3" t="n">
        <v>0.292724690918514</v>
      </c>
      <c r="E547" s="3" t="n">
        <v>0.00639062621162886</v>
      </c>
      <c r="G547" s="3" t="n">
        <f aca="false">LN(($N547-$T547)/($L547-$N547))/(1/COS(RADIANS(70))-1/COS(RADIANS(59.4)))</f>
        <v>0.207457826582435</v>
      </c>
      <c r="H547" s="3" t="n">
        <v>2.4696752</v>
      </c>
      <c r="I547" s="3" t="n">
        <v>2.48335373737374</v>
      </c>
      <c r="J547" s="3" t="n">
        <v>2.191282</v>
      </c>
      <c r="K547" s="3" t="n">
        <v>1.9578392</v>
      </c>
      <c r="L547" s="3" t="n">
        <v>1.790112</v>
      </c>
      <c r="M547" s="3" t="n">
        <v>1.6901333</v>
      </c>
      <c r="N547" s="3" t="n">
        <v>1.558156</v>
      </c>
      <c r="O547" s="3" t="n">
        <v>1.43949343434343</v>
      </c>
      <c r="P547" s="3" t="n">
        <v>1.3603239</v>
      </c>
      <c r="Q547" s="3" t="n">
        <v>1.3136506</v>
      </c>
      <c r="R547" s="3" t="n">
        <v>1.2886696</v>
      </c>
      <c r="S547" s="3" t="n">
        <v>1.27177323232323</v>
      </c>
      <c r="T547" s="3" t="n">
        <v>1.2751218</v>
      </c>
      <c r="U547" s="3" t="n">
        <v>177</v>
      </c>
      <c r="V547" s="3" t="n">
        <v>0</v>
      </c>
      <c r="W547" s="3" t="n">
        <v>70</v>
      </c>
      <c r="X547" s="3" t="n">
        <v>19.72</v>
      </c>
      <c r="Y547" s="3" t="n">
        <v>0</v>
      </c>
      <c r="Z547" s="3" t="n">
        <v>0</v>
      </c>
      <c r="AA547" s="3" t="n">
        <v>0</v>
      </c>
      <c r="AB547" s="3" t="b">
        <f aca="false">TRUE()</f>
        <v>1</v>
      </c>
    </row>
    <row r="548" customFormat="false" ht="14.4" hidden="false" customHeight="false" outlineLevel="0" collapsed="false">
      <c r="A548" s="2" t="n">
        <v>44071.1856381888</v>
      </c>
      <c r="B548" s="3" t="n">
        <f aca="false">LN(($I548-$T548)/($I548-$K548))/(1/COS(RADIANS(75))-1/COS(RADIANS(0)))</f>
        <v>0.287406499661051</v>
      </c>
      <c r="C548" s="3" t="n">
        <f aca="false">LN(($I548-$T548)/($I548-$L548))/(1/COS(RADIANS(70))-1/COS(RADIANS(0)))</f>
        <v>0.283953967549799</v>
      </c>
      <c r="D548" s="3" t="n">
        <v>0.287354847849492</v>
      </c>
      <c r="E548" s="3" t="n">
        <v>0.00371118442626003</v>
      </c>
      <c r="G548" s="3" t="n">
        <f aca="false">LN(($N548-$T548)/($L548-$N548))/(1/COS(RADIANS(70))-1/COS(RADIANS(59.4)))</f>
        <v>0.236820150193861</v>
      </c>
      <c r="H548" s="3" t="n">
        <v>2.46298565656566</v>
      </c>
      <c r="I548" s="3" t="n">
        <v>2.48559646464647</v>
      </c>
      <c r="J548" s="3" t="n">
        <v>2.1778319</v>
      </c>
      <c r="K548" s="3" t="n">
        <v>1.94811676767677</v>
      </c>
      <c r="L548" s="3" t="n">
        <v>1.7767308</v>
      </c>
      <c r="M548" s="3" t="n">
        <v>1.6884009</v>
      </c>
      <c r="N548" s="3" t="n">
        <v>1.5482648</v>
      </c>
      <c r="O548" s="3" t="n">
        <v>1.43098363636364</v>
      </c>
      <c r="P548" s="3" t="n">
        <v>1.3596169</v>
      </c>
      <c r="Q548" s="3" t="n">
        <v>1.310647</v>
      </c>
      <c r="R548" s="3" t="n">
        <v>1.2830576</v>
      </c>
      <c r="S548" s="3" t="n">
        <v>1.26553727272727</v>
      </c>
      <c r="T548" s="3" t="n">
        <v>1.2615249</v>
      </c>
      <c r="U548" s="3" t="n">
        <v>177</v>
      </c>
      <c r="V548" s="3" t="n">
        <v>0</v>
      </c>
      <c r="W548" s="3" t="n">
        <v>68</v>
      </c>
      <c r="X548" s="3" t="n">
        <v>19.72</v>
      </c>
      <c r="Y548" s="3" t="n">
        <v>0</v>
      </c>
      <c r="Z548" s="3" t="n">
        <v>0</v>
      </c>
      <c r="AA548" s="3" t="n">
        <v>0</v>
      </c>
      <c r="AB548" s="3" t="b">
        <f aca="false">TRUE()</f>
        <v>1</v>
      </c>
    </row>
    <row r="549" customFormat="false" ht="14.4" hidden="false" customHeight="false" outlineLevel="0" collapsed="false">
      <c r="A549" s="2" t="n">
        <v>44071.1832431759</v>
      </c>
      <c r="B549" s="3" t="n">
        <f aca="false">LN(($I549-$T549)/($I549-$K549))/(1/COS(RADIANS(75))-1/COS(RADIANS(0)))</f>
        <v>0.287096335323026</v>
      </c>
      <c r="C549" s="3" t="n">
        <f aca="false">LN(($I549-$T549)/($I549-$L549))/(1/COS(RADIANS(70))-1/COS(RADIANS(0)))</f>
        <v>0.289815445711043</v>
      </c>
      <c r="D549" s="3" t="n">
        <v>0.291523425654317</v>
      </c>
      <c r="E549" s="3" t="n">
        <v>0.00425236541277528</v>
      </c>
      <c r="G549" s="3" t="n">
        <f aca="false">LN(($N549-$T549)/($L549-$N549))/(1/COS(RADIANS(70))-1/COS(RADIANS(59.4)))</f>
        <v>0.251934631238248</v>
      </c>
      <c r="H549" s="3" t="n">
        <v>2.4541229</v>
      </c>
      <c r="I549" s="3" t="n">
        <v>2.4715543</v>
      </c>
      <c r="J549" s="3" t="n">
        <v>2.1686532</v>
      </c>
      <c r="K549" s="3" t="n">
        <v>1.93717141414141</v>
      </c>
      <c r="L549" s="3" t="n">
        <v>1.77529434343434</v>
      </c>
      <c r="M549" s="3" t="n">
        <v>1.6834964</v>
      </c>
      <c r="N549" s="3" t="n">
        <v>1.5467032</v>
      </c>
      <c r="O549" s="3" t="n">
        <v>1.4241208</v>
      </c>
      <c r="P549" s="3" t="n">
        <v>1.3479977</v>
      </c>
      <c r="Q549" s="3" t="n">
        <v>1.29495</v>
      </c>
      <c r="R549" s="3" t="n">
        <v>1.267822</v>
      </c>
      <c r="S549" s="3" t="n">
        <v>1.24874303030303</v>
      </c>
      <c r="T549" s="3" t="n">
        <v>1.255616</v>
      </c>
      <c r="U549" s="3" t="n">
        <v>177</v>
      </c>
      <c r="V549" s="3" t="n">
        <v>0</v>
      </c>
      <c r="W549" s="3" t="n">
        <v>67</v>
      </c>
      <c r="X549" s="3" t="n">
        <v>19.83</v>
      </c>
      <c r="Y549" s="3" t="n">
        <v>0</v>
      </c>
      <c r="Z549" s="3" t="n">
        <v>0</v>
      </c>
      <c r="AA549" s="3" t="n">
        <v>0</v>
      </c>
      <c r="AB549" s="3" t="b">
        <f aca="false">TRUE()</f>
        <v>1</v>
      </c>
    </row>
    <row r="550" customFormat="false" ht="14.4" hidden="false" customHeight="false" outlineLevel="0" collapsed="false">
      <c r="A550" s="2" t="n">
        <v>44071.180891029</v>
      </c>
      <c r="B550" s="3" t="n">
        <f aca="false">LN(($I550-$T550)/($I550-$K550))/(1/COS(RADIANS(75))-1/COS(RADIANS(0)))</f>
        <v>0.281230871631044</v>
      </c>
      <c r="C550" s="3" t="n">
        <f aca="false">LN(($I550-$T550)/($I550-$L550))/(1/COS(RADIANS(70))-1/COS(RADIANS(0)))</f>
        <v>0.285056626336874</v>
      </c>
      <c r="D550" s="3" t="n">
        <v>0.282752051161027</v>
      </c>
      <c r="E550" s="3" t="n">
        <v>0.00231144081120165</v>
      </c>
      <c r="G550" s="3" t="n">
        <f aca="false">LN(($N550-$T550)/($L550-$N550))/(1/COS(RADIANS(70))-1/COS(RADIANS(59.4)))</f>
        <v>0.273952595131261</v>
      </c>
      <c r="H550" s="3" t="n">
        <v>2.455711</v>
      </c>
      <c r="I550" s="3" t="n">
        <v>2.4831296</v>
      </c>
      <c r="J550" s="3" t="n">
        <v>2.1574924</v>
      </c>
      <c r="K550" s="3" t="n">
        <v>1.93169222222222</v>
      </c>
      <c r="L550" s="3" t="n">
        <v>1.77011858585859</v>
      </c>
      <c r="M550" s="3" t="n">
        <v>1.679812</v>
      </c>
      <c r="N550" s="3" t="n">
        <v>1.5437264</v>
      </c>
      <c r="O550" s="3" t="n">
        <v>1.42481878787879</v>
      </c>
      <c r="P550" s="3" t="n">
        <v>1.3499285</v>
      </c>
      <c r="Q550" s="3" t="n">
        <v>1.3003916</v>
      </c>
      <c r="R550" s="3" t="n">
        <v>1.2751716</v>
      </c>
      <c r="S550" s="3" t="n">
        <v>1.25497858585859</v>
      </c>
      <c r="T550" s="3" t="n">
        <v>1.24928525252525</v>
      </c>
      <c r="U550" s="3" t="n">
        <v>177</v>
      </c>
      <c r="V550" s="3" t="n">
        <v>0</v>
      </c>
      <c r="W550" s="3" t="n">
        <v>67</v>
      </c>
      <c r="X550" s="3" t="n">
        <v>19.94</v>
      </c>
      <c r="Y550" s="3" t="n">
        <v>0</v>
      </c>
      <c r="Z550" s="3" t="n">
        <v>0</v>
      </c>
      <c r="AA550" s="3" t="n">
        <v>0</v>
      </c>
      <c r="AB550" s="3" t="b">
        <f aca="false">TRUE()</f>
        <v>1</v>
      </c>
    </row>
    <row r="551" customFormat="false" ht="14.4" hidden="false" customHeight="false" outlineLevel="0" collapsed="false">
      <c r="A551" s="2" t="n">
        <v>44071.1785103981</v>
      </c>
      <c r="B551" s="3" t="n">
        <f aca="false">LN(($I551-$T551)/($I551-$K551))/(1/COS(RADIANS(75))-1/COS(RADIANS(0)))</f>
        <v>0.279030237604455</v>
      </c>
      <c r="C551" s="3" t="n">
        <f aca="false">LN(($I551-$T551)/($I551-$L551))/(1/COS(RADIANS(70))-1/COS(RADIANS(0)))</f>
        <v>0.284071317616392</v>
      </c>
      <c r="D551" s="3" t="n">
        <v>0.283015056241995</v>
      </c>
      <c r="E551" s="3" t="n">
        <v>0.00436136798802201</v>
      </c>
      <c r="G551" s="3" t="n">
        <f aca="false">LN(($N551-$T551)/($L551-$N551))/(1/COS(RADIANS(70))-1/COS(RADIANS(59.4)))</f>
        <v>0.260973387941629</v>
      </c>
      <c r="H551" s="3" t="n">
        <v>2.47010848484849</v>
      </c>
      <c r="I551" s="3" t="n">
        <v>2.4891812</v>
      </c>
      <c r="J551" s="3" t="n">
        <v>2.1750955</v>
      </c>
      <c r="K551" s="3" t="n">
        <v>1.9336901010101</v>
      </c>
      <c r="L551" s="3" t="n">
        <v>1.77408666666667</v>
      </c>
      <c r="M551" s="3" t="n">
        <v>1.6825692</v>
      </c>
      <c r="N551" s="3" t="n">
        <v>1.5464592</v>
      </c>
      <c r="O551" s="3" t="n">
        <v>1.42398080808081</v>
      </c>
      <c r="P551" s="3" t="n">
        <v>1.3464823</v>
      </c>
      <c r="Q551" s="3" t="n">
        <v>1.2943377</v>
      </c>
      <c r="R551" s="3" t="n">
        <v>1.2732879</v>
      </c>
      <c r="S551" s="3" t="n">
        <v>1.25441171717172</v>
      </c>
      <c r="T551" s="3" t="n">
        <v>1.2540748</v>
      </c>
      <c r="U551" s="3" t="n">
        <v>177</v>
      </c>
      <c r="V551" s="3" t="n">
        <v>0</v>
      </c>
      <c r="W551" s="3" t="n">
        <v>66</v>
      </c>
      <c r="X551" s="3" t="n">
        <v>20</v>
      </c>
      <c r="Y551" s="3" t="n">
        <v>0</v>
      </c>
      <c r="Z551" s="3" t="n">
        <v>0</v>
      </c>
      <c r="AA551" s="3" t="n">
        <v>0</v>
      </c>
      <c r="AB551" s="3" t="b">
        <f aca="false">TRUE()</f>
        <v>1</v>
      </c>
    </row>
    <row r="552" customFormat="false" ht="14.4" hidden="false" customHeight="false" outlineLevel="0" collapsed="false">
      <c r="A552" s="2" t="n">
        <v>44071.1761439604</v>
      </c>
      <c r="B552" s="3" t="n">
        <f aca="false">LN(($I552-$T552)/($I552-$K552))/(1/COS(RADIANS(75))-1/COS(RADIANS(0)))</f>
        <v>0.27359108218197</v>
      </c>
      <c r="C552" s="3" t="n">
        <f aca="false">LN(($I552-$T552)/($I552-$L552))/(1/COS(RADIANS(70))-1/COS(RADIANS(0)))</f>
        <v>0.281431349239074</v>
      </c>
      <c r="D552" s="3" t="n">
        <v>0.278526465266154</v>
      </c>
      <c r="E552" s="3" t="n">
        <v>0.00553401919922128</v>
      </c>
      <c r="G552" s="3" t="n">
        <f aca="false">LN(($N552-$T552)/($L552-$N552))/(1/COS(RADIANS(70))-1/COS(RADIANS(59.4)))</f>
        <v>0.252264382041642</v>
      </c>
      <c r="H552" s="3" t="n">
        <v>2.4819584</v>
      </c>
      <c r="I552" s="3" t="n">
        <v>2.50083797979798</v>
      </c>
      <c r="J552" s="3" t="n">
        <v>2.1680432</v>
      </c>
      <c r="K552" s="3" t="n">
        <v>1.93203757575758</v>
      </c>
      <c r="L552" s="3" t="n">
        <v>1.77625636363636</v>
      </c>
      <c r="M552" s="3" t="n">
        <v>1.6840088</v>
      </c>
      <c r="N552" s="3" t="n">
        <v>1.5473132</v>
      </c>
      <c r="O552" s="3" t="n">
        <v>1.4247308</v>
      </c>
      <c r="P552" s="3" t="n">
        <v>1.34471707070707</v>
      </c>
      <c r="Q552" s="3" t="n">
        <v>1.3000744</v>
      </c>
      <c r="R552" s="3" t="n">
        <v>1.2743881</v>
      </c>
      <c r="S552" s="3" t="n">
        <v>1.25384484848485</v>
      </c>
      <c r="T552" s="3" t="n">
        <v>1.2556855</v>
      </c>
      <c r="U552" s="3" t="n">
        <v>178</v>
      </c>
      <c r="V552" s="3" t="n">
        <v>0</v>
      </c>
      <c r="W552" s="3" t="n">
        <v>67</v>
      </c>
      <c r="X552" s="3" t="n">
        <v>19.94</v>
      </c>
      <c r="Y552" s="3" t="n">
        <v>0</v>
      </c>
      <c r="Z552" s="3" t="n">
        <v>0</v>
      </c>
      <c r="AA552" s="3" t="n">
        <v>0</v>
      </c>
      <c r="AB552" s="3" t="b">
        <f aca="false">TRUE()</f>
        <v>1</v>
      </c>
    </row>
    <row r="553" customFormat="false" ht="14.4" hidden="false" customHeight="false" outlineLevel="0" collapsed="false">
      <c r="A553" s="2" t="n">
        <v>44071.1737490665</v>
      </c>
      <c r="B553" s="3" t="n">
        <f aca="false">LN(($I553-$T553)/($I553-$K553))/(1/COS(RADIANS(75))-1/COS(RADIANS(0)))</f>
        <v>0.272297779588454</v>
      </c>
      <c r="C553" s="3" t="n">
        <f aca="false">LN(($I553-$T553)/($I553-$L553))/(1/COS(RADIANS(70))-1/COS(RADIANS(0)))</f>
        <v>0.277307358124993</v>
      </c>
      <c r="D553" s="3" t="n">
        <v>0.277845323695242</v>
      </c>
      <c r="E553" s="3" t="n">
        <v>0.00565889228426517</v>
      </c>
      <c r="G553" s="3" t="n">
        <f aca="false">LN(($N553-$T553)/($L553-$N553))/(1/COS(RADIANS(70))-1/COS(RADIANS(59.4)))</f>
        <v>0.281848836510461</v>
      </c>
      <c r="H553" s="3" t="n">
        <v>2.48268818181818</v>
      </c>
      <c r="I553" s="3" t="n">
        <v>2.49943313131313</v>
      </c>
      <c r="J553" s="3" t="n">
        <v>2.1707028</v>
      </c>
      <c r="K553" s="3" t="n">
        <v>1.9349994949495</v>
      </c>
      <c r="L553" s="3" t="n">
        <v>1.77736626262626</v>
      </c>
      <c r="M553" s="3" t="n">
        <v>1.6892792</v>
      </c>
      <c r="N553" s="3" t="n">
        <v>1.5570826</v>
      </c>
      <c r="O553" s="3" t="n">
        <v>1.43690555555556</v>
      </c>
      <c r="P553" s="3" t="n">
        <v>1.35559616161616</v>
      </c>
      <c r="Q553" s="3" t="n">
        <v>1.3075675</v>
      </c>
      <c r="R553" s="3" t="n">
        <v>1.2786167</v>
      </c>
      <c r="S553" s="3" t="n">
        <v>1.2597672</v>
      </c>
      <c r="T553" s="3" t="n">
        <v>1.2684076</v>
      </c>
      <c r="U553" s="3" t="n">
        <v>177</v>
      </c>
      <c r="V553" s="3" t="n">
        <v>0</v>
      </c>
      <c r="W553" s="3" t="n">
        <v>66</v>
      </c>
      <c r="X553" s="3" t="n">
        <v>19.89</v>
      </c>
      <c r="Y553" s="3" t="n">
        <v>0</v>
      </c>
      <c r="Z553" s="3" t="n">
        <v>0</v>
      </c>
      <c r="AA553" s="3" t="n">
        <v>0</v>
      </c>
      <c r="AB553" s="3" t="b">
        <f aca="false">TRUE()</f>
        <v>1</v>
      </c>
    </row>
    <row r="554" customFormat="false" ht="14.4" hidden="false" customHeight="false" outlineLevel="0" collapsed="false">
      <c r="A554" s="2" t="n">
        <v>44071.1713969877</v>
      </c>
      <c r="B554" s="3" t="n">
        <f aca="false">LN(($I554-$T554)/($I554-$K554))/(1/COS(RADIANS(75))-1/COS(RADIANS(0)))</f>
        <v>0.26823017425721</v>
      </c>
      <c r="C554" s="3" t="n">
        <f aca="false">LN(($I554-$T554)/($I554-$L554))/(1/COS(RADIANS(70))-1/COS(RADIANS(0)))</f>
        <v>0.273952472341569</v>
      </c>
      <c r="D554" s="3" t="n">
        <v>0.272368971029256</v>
      </c>
      <c r="E554" s="3" t="n">
        <v>0.00488808613928418</v>
      </c>
      <c r="G554" s="3" t="n">
        <f aca="false">LN(($N554-$T554)/($L554-$N554))/(1/COS(RADIANS(70))-1/COS(RADIANS(59.4)))</f>
        <v>0.281297646366905</v>
      </c>
      <c r="H554" s="3" t="n">
        <v>2.48170232323232</v>
      </c>
      <c r="I554" s="3" t="n">
        <v>2.49844727272727</v>
      </c>
      <c r="J554" s="3" t="n">
        <v>2.1636256</v>
      </c>
      <c r="K554" s="3" t="n">
        <v>1.92491444444444</v>
      </c>
      <c r="L554" s="3" t="n">
        <v>1.76854121212121</v>
      </c>
      <c r="M554" s="3" t="n">
        <v>1.6782011</v>
      </c>
      <c r="N554" s="3" t="n">
        <v>1.5492652</v>
      </c>
      <c r="O554" s="3" t="n">
        <v>1.43108202020202</v>
      </c>
      <c r="P554" s="3" t="n">
        <v>1.35522646464647</v>
      </c>
      <c r="Q554" s="3" t="n">
        <v>1.3024412</v>
      </c>
      <c r="R554" s="3" t="n">
        <v>1.2756102</v>
      </c>
      <c r="S554" s="3" t="n">
        <v>1.2611845</v>
      </c>
      <c r="T554" s="3" t="n">
        <v>1.2620626</v>
      </c>
      <c r="U554" s="3" t="n">
        <v>177</v>
      </c>
      <c r="V554" s="3" t="n">
        <v>0</v>
      </c>
      <c r="W554" s="3" t="n">
        <v>65</v>
      </c>
      <c r="X554" s="3" t="n">
        <v>19.83</v>
      </c>
      <c r="Y554" s="3" t="n">
        <v>0</v>
      </c>
      <c r="Z554" s="3" t="n">
        <v>0</v>
      </c>
      <c r="AA554" s="3" t="n">
        <v>0</v>
      </c>
      <c r="AB554" s="3" t="b">
        <f aca="false">TRUE()</f>
        <v>1</v>
      </c>
    </row>
    <row r="555" customFormat="false" ht="14.4" hidden="false" customHeight="false" outlineLevel="0" collapsed="false">
      <c r="A555" s="2" t="n">
        <v>44071.1690163389</v>
      </c>
      <c r="B555" s="3" t="n">
        <f aca="false">LN(($I555-$T555)/($I555-$K555))/(1/COS(RADIANS(75))-1/COS(RADIANS(0)))</f>
        <v>0.264110495606668</v>
      </c>
      <c r="C555" s="3" t="n">
        <f aca="false">LN(($I555-$T555)/($I555-$L555))/(1/COS(RADIANS(70))-1/COS(RADIANS(0)))</f>
        <v>0.266946720226042</v>
      </c>
      <c r="D555" s="3" t="n">
        <v>0.267388127820646</v>
      </c>
      <c r="E555" s="3" t="n">
        <v>0.00337024987753147</v>
      </c>
      <c r="G555" s="3" t="n">
        <f aca="false">LN(($N555-$T555)/($L555-$N555))/(1/COS(RADIANS(70))-1/COS(RADIANS(59.4)))</f>
        <v>0.241500724911157</v>
      </c>
      <c r="H555" s="3" t="n">
        <v>2.46328141414141</v>
      </c>
      <c r="I555" s="3" t="n">
        <v>2.4783713</v>
      </c>
      <c r="J555" s="3" t="n">
        <v>2.1477564</v>
      </c>
      <c r="K555" s="3" t="n">
        <v>1.90481757575758</v>
      </c>
      <c r="L555" s="3" t="n">
        <v>1.74721121212121</v>
      </c>
      <c r="M555" s="3" t="n">
        <v>1.6615508</v>
      </c>
      <c r="N555" s="3" t="n">
        <v>1.5301256</v>
      </c>
      <c r="O555" s="3" t="n">
        <v>1.41411535353535</v>
      </c>
      <c r="P555" s="3" t="n">
        <v>1.3423796</v>
      </c>
      <c r="Q555" s="3" t="n">
        <v>1.2971952</v>
      </c>
      <c r="R555" s="3" t="n">
        <v>1.2756847</v>
      </c>
      <c r="S555" s="3" t="n">
        <v>1.25369696969697</v>
      </c>
      <c r="T555" s="3" t="n">
        <v>1.2564427</v>
      </c>
      <c r="U555" s="3" t="n">
        <v>177</v>
      </c>
      <c r="V555" s="3" t="n">
        <v>0</v>
      </c>
      <c r="W555" s="3" t="n">
        <v>65</v>
      </c>
      <c r="X555" s="3" t="n">
        <v>19.83</v>
      </c>
      <c r="Y555" s="3" t="n">
        <v>0</v>
      </c>
      <c r="Z555" s="3" t="n">
        <v>0</v>
      </c>
      <c r="AA555" s="3" t="n">
        <v>0</v>
      </c>
      <c r="AB555" s="3" t="b">
        <f aca="false">TRUE()</f>
        <v>1</v>
      </c>
    </row>
    <row r="556" customFormat="false" ht="14.4" hidden="false" customHeight="false" outlineLevel="0" collapsed="false">
      <c r="A556" s="2" t="n">
        <v>44071.1666499463</v>
      </c>
      <c r="B556" s="3" t="n">
        <f aca="false">LN(($I556-$T556)/($I556-$K556))/(1/COS(RADIANS(75))-1/COS(RADIANS(0)))</f>
        <v>0.25916793404083</v>
      </c>
      <c r="C556" s="3" t="n">
        <f aca="false">LN(($I556-$T556)/($I556-$L556))/(1/COS(RADIANS(70))-1/COS(RADIANS(0)))</f>
        <v>0.26288509518837</v>
      </c>
      <c r="D556" s="3" t="n">
        <v>0.261853884337943</v>
      </c>
      <c r="E556" s="3" t="n">
        <v>0.00498288652110585</v>
      </c>
      <c r="G556" s="3" t="n">
        <f aca="false">LN(($N556-$T556)/($L556-$N556))/(1/COS(RADIANS(70))-1/COS(RADIANS(59.4)))</f>
        <v>0.152491583932935</v>
      </c>
      <c r="H556" s="3" t="n">
        <v>2.46670727272727</v>
      </c>
      <c r="I556" s="3" t="n">
        <v>2.48318111111111</v>
      </c>
      <c r="J556" s="3" t="n">
        <v>2.1303496</v>
      </c>
      <c r="K556" s="3" t="n">
        <v>1.89221323232323</v>
      </c>
      <c r="L556" s="3" t="n">
        <v>1.73458303030303</v>
      </c>
      <c r="M556" s="3" t="n">
        <v>1.6496336</v>
      </c>
      <c r="N556" s="3" t="n">
        <v>1.5062036</v>
      </c>
      <c r="O556" s="3" t="n">
        <v>1.39702616161616</v>
      </c>
      <c r="P556" s="3" t="n">
        <v>1.3299316</v>
      </c>
      <c r="Q556" s="3" t="n">
        <v>1.2855464</v>
      </c>
      <c r="R556" s="3" t="n">
        <v>1.2676024</v>
      </c>
      <c r="S556" s="3" t="n">
        <v>1.2406484</v>
      </c>
      <c r="T556" s="3" t="n">
        <v>1.2418473</v>
      </c>
      <c r="U556" s="3" t="n">
        <v>177</v>
      </c>
      <c r="V556" s="3" t="n">
        <v>0</v>
      </c>
      <c r="W556" s="3" t="n">
        <v>65</v>
      </c>
      <c r="X556" s="3" t="n">
        <v>19.89</v>
      </c>
      <c r="Y556" s="3" t="n">
        <v>0</v>
      </c>
      <c r="Z556" s="3" t="n">
        <v>0</v>
      </c>
      <c r="AA556" s="3" t="n">
        <v>0</v>
      </c>
      <c r="AB556" s="3" t="b">
        <f aca="false">TRUE()</f>
        <v>1</v>
      </c>
    </row>
    <row r="557" customFormat="false" ht="14.4" hidden="false" customHeight="false" outlineLevel="0" collapsed="false">
      <c r="A557" s="2" t="n">
        <v>44071.1642550787</v>
      </c>
      <c r="B557" s="3" t="n">
        <f aca="false">LN(($I557-$T557)/($I557-$K557))/(1/COS(RADIANS(75))-1/COS(RADIANS(0)))</f>
        <v>0.257126570001551</v>
      </c>
      <c r="C557" s="3" t="n">
        <f aca="false">LN(($I557-$T557)/($I557-$L557))/(1/COS(RADIANS(70))-1/COS(RADIANS(0)))</f>
        <v>0.264942930301546</v>
      </c>
      <c r="D557" s="3" t="n">
        <v>0.26239750174856</v>
      </c>
      <c r="E557" s="3" t="n">
        <v>0.00601993597653007</v>
      </c>
      <c r="G557" s="3" t="n">
        <f aca="false">LN(($N557-$T557)/($L557-$N557))/(1/COS(RADIANS(70))-1/COS(RADIANS(59.4)))</f>
        <v>0.189749196230187</v>
      </c>
      <c r="H557" s="3" t="n">
        <v>2.4754163</v>
      </c>
      <c r="I557" s="3" t="n">
        <v>2.48756818181818</v>
      </c>
      <c r="J557" s="3" t="n">
        <v>2.1384504</v>
      </c>
      <c r="K557" s="3" t="n">
        <v>1.89181888888889</v>
      </c>
      <c r="L557" s="3" t="n">
        <v>1.74027636363636</v>
      </c>
      <c r="M557" s="3" t="n">
        <v>1.6514149</v>
      </c>
      <c r="N557" s="3" t="n">
        <v>1.5144264</v>
      </c>
      <c r="O557" s="3" t="n">
        <v>1.39769393939394</v>
      </c>
      <c r="P557" s="3" t="n">
        <v>1.3333251</v>
      </c>
      <c r="Q557" s="3" t="n">
        <v>1.279178</v>
      </c>
      <c r="R557" s="3" t="n">
        <v>1.2583738</v>
      </c>
      <c r="S557" s="3" t="n">
        <v>1.24067878787879</v>
      </c>
      <c r="T557" s="3" t="n">
        <v>1.243485</v>
      </c>
      <c r="U557" s="3" t="n">
        <v>177</v>
      </c>
      <c r="V557" s="3" t="n">
        <v>0</v>
      </c>
      <c r="W557" s="3" t="n">
        <v>65</v>
      </c>
      <c r="X557" s="3" t="n">
        <v>20</v>
      </c>
      <c r="Y557" s="3" t="n">
        <v>0</v>
      </c>
      <c r="Z557" s="3" t="n">
        <v>0</v>
      </c>
      <c r="AA557" s="3" t="n">
        <v>0</v>
      </c>
      <c r="AB557" s="3" t="b">
        <f aca="false">TRUE()</f>
        <v>1</v>
      </c>
    </row>
    <row r="558" customFormat="false" ht="14.4" hidden="false" customHeight="false" outlineLevel="0" collapsed="false">
      <c r="A558" s="2" t="n">
        <v>44071.161902965</v>
      </c>
      <c r="B558" s="3" t="n">
        <f aca="false">LN(($I558-$T558)/($I558-$K558))/(1/COS(RADIANS(75))-1/COS(RADIANS(0)))</f>
        <v>0.244718066967955</v>
      </c>
      <c r="C558" s="3" t="n">
        <f aca="false">LN(($I558-$T558)/($I558-$L558))/(1/COS(RADIANS(70))-1/COS(RADIANS(0)))</f>
        <v>0.247876767430142</v>
      </c>
      <c r="D558" s="3" t="n">
        <v>0.248036370247049</v>
      </c>
      <c r="E558" s="3" t="n">
        <v>0.00372480844940444</v>
      </c>
      <c r="G558" s="3" t="n">
        <f aca="false">LN(($N558-$T558)/($L558-$N558))/(1/COS(RADIANS(70))-1/COS(RADIANS(59.4)))</f>
        <v>0.205567510162215</v>
      </c>
      <c r="H558" s="3" t="n">
        <v>2.46761919191919</v>
      </c>
      <c r="I558" s="3" t="n">
        <v>2.48197343434344</v>
      </c>
      <c r="J558" s="3" t="n">
        <v>2.1073969</v>
      </c>
      <c r="K558" s="3" t="n">
        <v>1.8650361</v>
      </c>
      <c r="L558" s="3" t="n">
        <v>1.71019232323232</v>
      </c>
      <c r="M558" s="3" t="n">
        <v>1.6280052</v>
      </c>
      <c r="N558" s="3" t="n">
        <v>1.4975804</v>
      </c>
      <c r="O558" s="3" t="n">
        <v>1.38593131313131</v>
      </c>
      <c r="P558" s="3" t="n">
        <v>1.32114505050505</v>
      </c>
      <c r="Q558" s="3" t="n">
        <v>1.2783228</v>
      </c>
      <c r="R558" s="3" t="n">
        <v>1.2551489</v>
      </c>
      <c r="S558" s="3" t="n">
        <v>1.2367302020202</v>
      </c>
      <c r="T558" s="3" t="n">
        <v>1.23862</v>
      </c>
      <c r="U558" s="3" t="n">
        <v>177</v>
      </c>
      <c r="V558" s="3" t="n">
        <v>0</v>
      </c>
      <c r="W558" s="3" t="n">
        <v>64</v>
      </c>
      <c r="X558" s="3" t="n">
        <v>20.06</v>
      </c>
      <c r="Y558" s="3" t="n">
        <v>0</v>
      </c>
      <c r="Z558" s="3" t="n">
        <v>0</v>
      </c>
      <c r="AA558" s="3" t="n">
        <v>0</v>
      </c>
      <c r="AB558" s="3" t="b">
        <f aca="false">TRUE()</f>
        <v>1</v>
      </c>
    </row>
    <row r="559" customFormat="false" ht="14.4" hidden="false" customHeight="false" outlineLevel="0" collapsed="false">
      <c r="A559" s="2" t="n">
        <v>44071.1595080738</v>
      </c>
      <c r="B559" s="3" t="n">
        <f aca="false">LN(($I559-$T559)/($I559-$K559))/(1/COS(RADIANS(75))-1/COS(RADIANS(0)))</f>
        <v>0.249005296646174</v>
      </c>
      <c r="C559" s="3" t="n">
        <f aca="false">LN(($I559-$T559)/($I559-$L559))/(1/COS(RADIANS(70))-1/COS(RADIANS(0)))</f>
        <v>0.25059770375597</v>
      </c>
      <c r="D559" s="3" t="n">
        <v>0.253762929911523</v>
      </c>
      <c r="E559" s="3" t="n">
        <v>0.00525564602132362</v>
      </c>
      <c r="G559" s="3" t="n">
        <f aca="false">LN(($N559-$T559)/($L559-$N559))/(1/COS(RADIANS(70))-1/COS(RADIANS(59.4)))</f>
        <v>0.195855399372008</v>
      </c>
      <c r="H559" s="3" t="n">
        <v>2.45163858585859</v>
      </c>
      <c r="I559" s="3" t="n">
        <v>2.4692604</v>
      </c>
      <c r="J559" s="3" t="n">
        <v>2.1060528</v>
      </c>
      <c r="K559" s="3" t="n">
        <v>1.86126242424242</v>
      </c>
      <c r="L559" s="3" t="n">
        <v>1.70328666666667</v>
      </c>
      <c r="M559" s="3" t="n">
        <v>1.6164052</v>
      </c>
      <c r="N559" s="3" t="n">
        <v>1.4882596</v>
      </c>
      <c r="O559" s="3" t="n">
        <v>1.37263686868687</v>
      </c>
      <c r="P559" s="3" t="n">
        <v>1.3030756</v>
      </c>
      <c r="Q559" s="3" t="n">
        <v>1.2550281</v>
      </c>
      <c r="R559" s="3" t="n">
        <v>1.2386211</v>
      </c>
      <c r="S559" s="3" t="n">
        <v>1.22275</v>
      </c>
      <c r="T559" s="3" t="n">
        <v>1.2287864</v>
      </c>
      <c r="U559" s="3" t="n">
        <v>177</v>
      </c>
      <c r="V559" s="3" t="n">
        <v>0</v>
      </c>
      <c r="W559" s="3" t="n">
        <v>63</v>
      </c>
      <c r="X559" s="3" t="n">
        <v>20.22</v>
      </c>
      <c r="Y559" s="3" t="n">
        <v>0</v>
      </c>
      <c r="Z559" s="3" t="n">
        <v>0</v>
      </c>
      <c r="AA559" s="3" t="n">
        <v>0</v>
      </c>
      <c r="AB559" s="3" t="b">
        <f aca="false">TRUE()</f>
        <v>1</v>
      </c>
    </row>
    <row r="560" customFormat="false" ht="14.4" hidden="false" customHeight="false" outlineLevel="0" collapsed="false">
      <c r="A560" s="2" t="n">
        <v>44071.1571559643</v>
      </c>
      <c r="B560" s="3" t="n">
        <f aca="false">LN(($I560-$T560)/($I560-$K560))/(1/COS(RADIANS(75))-1/COS(RADIANS(0)))</f>
        <v>0.250604335216719</v>
      </c>
      <c r="C560" s="3" t="n">
        <f aca="false">LN(($I560-$T560)/($I560-$L560))/(1/COS(RADIANS(70))-1/COS(RADIANS(0)))</f>
        <v>0.254121434663665</v>
      </c>
      <c r="D560" s="3" t="n">
        <v>0.254533974558613</v>
      </c>
      <c r="E560" s="3" t="n">
        <v>0.00417151896067047</v>
      </c>
      <c r="G560" s="3" t="n">
        <f aca="false">LN(($N560-$T560)/($L560-$N560))/(1/COS(RADIANS(70))-1/COS(RADIANS(59.4)))</f>
        <v>0.231928465491599</v>
      </c>
      <c r="H560" s="3" t="n">
        <v>2.4607679</v>
      </c>
      <c r="I560" s="3" t="n">
        <v>2.47259878787879</v>
      </c>
      <c r="J560" s="3" t="n">
        <v>2.0953644</v>
      </c>
      <c r="K560" s="3" t="n">
        <v>1.85795929292929</v>
      </c>
      <c r="L560" s="3" t="n">
        <v>1.69995939393939</v>
      </c>
      <c r="M560" s="3" t="n">
        <v>1.6146484</v>
      </c>
      <c r="N560" s="3" t="n">
        <v>1.4833745</v>
      </c>
      <c r="O560" s="3" t="n">
        <v>1.36679565656566</v>
      </c>
      <c r="P560" s="3" t="n">
        <v>1.29384797979798</v>
      </c>
      <c r="Q560" s="3" t="n">
        <v>1.2506344</v>
      </c>
      <c r="R560" s="3" t="n">
        <v>1.2295672</v>
      </c>
      <c r="S560" s="3" t="n">
        <v>1.21059444444445</v>
      </c>
      <c r="T560" s="3" t="n">
        <v>1.2128188</v>
      </c>
      <c r="U560" s="3" t="n">
        <v>177</v>
      </c>
      <c r="V560" s="3" t="n">
        <v>0</v>
      </c>
      <c r="W560" s="3" t="n">
        <v>61</v>
      </c>
      <c r="X560" s="3" t="n">
        <v>20.33</v>
      </c>
      <c r="Y560" s="3" t="n">
        <v>0</v>
      </c>
      <c r="Z560" s="3" t="n">
        <v>0</v>
      </c>
      <c r="AA560" s="3" t="n">
        <v>0</v>
      </c>
      <c r="AB560" s="3" t="b">
        <f aca="false">TRUE()</f>
        <v>1</v>
      </c>
    </row>
    <row r="561" customFormat="false" ht="14.4" hidden="false" customHeight="false" outlineLevel="0" collapsed="false">
      <c r="A561" s="2" t="n">
        <v>44071.1547610608</v>
      </c>
      <c r="B561" s="3" t="n">
        <f aca="false">LN(($I561-$T561)/($I561-$K561))/(1/COS(RADIANS(75))-1/COS(RADIANS(0)))</f>
        <v>0.259180556895755</v>
      </c>
      <c r="C561" s="3" t="n">
        <f aca="false">LN(($I561-$T561)/($I561-$L561))/(1/COS(RADIANS(70))-1/COS(RADIANS(0)))</f>
        <v>0.264785352163052</v>
      </c>
      <c r="D561" s="3" t="n">
        <v>0.260525637705472</v>
      </c>
      <c r="E561" s="3" t="n">
        <v>0.00569549395816331</v>
      </c>
      <c r="G561" s="3" t="n">
        <f aca="false">LN(($N561-$T561)/($L561-$N561))/(1/COS(RADIANS(70))-1/COS(RADIANS(59.4)))</f>
        <v>0.168540733504531</v>
      </c>
      <c r="H561" s="3" t="n">
        <v>2.452976</v>
      </c>
      <c r="I561" s="3" t="n">
        <v>2.46313353535354</v>
      </c>
      <c r="J561" s="3" t="n">
        <v>2.1033676</v>
      </c>
      <c r="K561" s="3" t="n">
        <v>1.86673838383838</v>
      </c>
      <c r="L561" s="3" t="n">
        <v>1.7103901010101</v>
      </c>
      <c r="M561" s="3" t="n">
        <v>1.6182607</v>
      </c>
      <c r="N561" s="3" t="n">
        <v>1.4805405</v>
      </c>
      <c r="O561" s="3" t="n">
        <v>1.36477212121212</v>
      </c>
      <c r="P561" s="3" t="n">
        <v>1.3040028</v>
      </c>
      <c r="Q561" s="3" t="n">
        <v>1.2601094</v>
      </c>
      <c r="R561" s="3" t="n">
        <v>1.2418462</v>
      </c>
      <c r="S561" s="3" t="n">
        <v>1.21623898989899</v>
      </c>
      <c r="T561" s="3" t="n">
        <v>1.2103544</v>
      </c>
      <c r="U561" s="3" t="n">
        <v>177</v>
      </c>
      <c r="V561" s="3" t="n">
        <v>0</v>
      </c>
      <c r="W561" s="3" t="n">
        <v>62</v>
      </c>
      <c r="X561" s="3" t="n">
        <v>20.39</v>
      </c>
      <c r="Y561" s="3" t="n">
        <v>0</v>
      </c>
      <c r="Z561" s="3" t="n">
        <v>0</v>
      </c>
      <c r="AA561" s="3" t="n">
        <v>0</v>
      </c>
      <c r="AB561" s="3" t="b">
        <f aca="false">TRUE()</f>
        <v>1</v>
      </c>
    </row>
    <row r="562" customFormat="false" ht="14.4" hidden="false" customHeight="false" outlineLevel="0" collapsed="false">
      <c r="A562" s="2" t="n">
        <v>44071.1524087969</v>
      </c>
      <c r="B562" s="3" t="n">
        <f aca="false">LN(($I562-$T562)/($I562-$K562))/(1/COS(RADIANS(75))-1/COS(RADIANS(0)))</f>
        <v>0.250211625049425</v>
      </c>
      <c r="C562" s="3" t="n">
        <f aca="false">LN(($I562-$T562)/($I562-$L562))/(1/COS(RADIANS(70))-1/COS(RADIANS(0)))</f>
        <v>0.248584168210506</v>
      </c>
      <c r="D562" s="3" t="n">
        <v>0.252744467015465</v>
      </c>
      <c r="E562" s="3" t="n">
        <v>0.00343191636297572</v>
      </c>
      <c r="G562" s="3" t="n">
        <f aca="false">LN(($N562-$T562)/($L562-$N562))/(1/COS(RADIANS(70))-1/COS(RADIANS(59.4)))</f>
        <v>0.228133525207989</v>
      </c>
      <c r="H562" s="3" t="n">
        <v>2.45277323232323</v>
      </c>
      <c r="I562" s="3" t="n">
        <v>2.47005919191919</v>
      </c>
      <c r="J562" s="3" t="n">
        <v>2.0939492</v>
      </c>
      <c r="K562" s="3" t="n">
        <v>1.85320101010101</v>
      </c>
      <c r="L562" s="3" t="n">
        <v>1.68720717171717</v>
      </c>
      <c r="M562" s="3" t="n">
        <v>1.6015846</v>
      </c>
      <c r="N562" s="3" t="n">
        <v>1.4733412</v>
      </c>
      <c r="O562" s="3" t="n">
        <v>1.35939202020202</v>
      </c>
      <c r="P562" s="3" t="n">
        <v>1.2858636</v>
      </c>
      <c r="Q562" s="3" t="n">
        <v>1.2414552</v>
      </c>
      <c r="R562" s="3" t="n">
        <v>1.2232404</v>
      </c>
      <c r="S562" s="3" t="n">
        <v>1.20232838383838</v>
      </c>
      <c r="T562" s="3" t="n">
        <v>1.2071528</v>
      </c>
      <c r="U562" s="3" t="n">
        <v>177</v>
      </c>
      <c r="V562" s="3" t="n">
        <v>0</v>
      </c>
      <c r="W562" s="3" t="n">
        <v>62</v>
      </c>
      <c r="X562" s="3" t="n">
        <v>20.39</v>
      </c>
      <c r="Y562" s="3" t="n">
        <v>0</v>
      </c>
      <c r="Z562" s="3" t="n">
        <v>0</v>
      </c>
      <c r="AA562" s="3" t="n">
        <v>0</v>
      </c>
      <c r="AB562" s="3" t="b">
        <f aca="false">TRUE()</f>
        <v>1</v>
      </c>
    </row>
    <row r="563" customFormat="false" ht="14.4" hidden="false" customHeight="false" outlineLevel="0" collapsed="false">
      <c r="A563" s="2" t="n">
        <v>44071.1500138436</v>
      </c>
      <c r="B563" s="3" t="n">
        <f aca="false">LN(($I563-$T563)/($I563-$K563))/(1/COS(RADIANS(75))-1/COS(RADIANS(0)))</f>
        <v>0.254701191019771</v>
      </c>
      <c r="C563" s="3" t="n">
        <f aca="false">LN(($I563-$T563)/($I563-$L563))/(1/COS(RADIANS(70))-1/COS(RADIANS(0)))</f>
        <v>0.263064207210407</v>
      </c>
      <c r="D563" s="3" t="n">
        <v>0.259127609340005</v>
      </c>
      <c r="E563" s="3" t="n">
        <v>0.00527410976081877</v>
      </c>
      <c r="G563" s="3" t="n">
        <f aca="false">LN(($N563-$T563)/($L563-$N563))/(1/COS(RADIANS(70))-1/COS(RADIANS(59.4)))</f>
        <v>0.199745547194388</v>
      </c>
      <c r="H563" s="3" t="n">
        <v>2.45380888888889</v>
      </c>
      <c r="I563" s="3" t="n">
        <v>2.4620379</v>
      </c>
      <c r="J563" s="3" t="n">
        <v>2.0955108</v>
      </c>
      <c r="K563" s="3" t="n">
        <v>1.8540897979798</v>
      </c>
      <c r="L563" s="3" t="n">
        <v>1.7019804040404</v>
      </c>
      <c r="M563" s="3" t="n">
        <v>1.6094268</v>
      </c>
      <c r="N563" s="3" t="n">
        <v>1.4755377</v>
      </c>
      <c r="O563" s="3" t="n">
        <v>1.3610203030303</v>
      </c>
      <c r="P563" s="3" t="n">
        <v>1.2894521</v>
      </c>
      <c r="Q563" s="3" t="n">
        <v>1.2462912</v>
      </c>
      <c r="R563" s="3" t="n">
        <v>1.2170888</v>
      </c>
      <c r="S563" s="3" t="n">
        <v>1.19951868686869</v>
      </c>
      <c r="T563" s="3" t="n">
        <v>1.2012676</v>
      </c>
      <c r="U563" s="3" t="n">
        <v>177</v>
      </c>
      <c r="V563" s="3" t="n">
        <v>0</v>
      </c>
      <c r="W563" s="3" t="n">
        <v>62</v>
      </c>
      <c r="X563" s="3" t="n">
        <v>20.44</v>
      </c>
      <c r="Y563" s="3" t="n">
        <v>0</v>
      </c>
      <c r="Z563" s="3" t="n">
        <v>0</v>
      </c>
      <c r="AA563" s="3" t="n">
        <v>0</v>
      </c>
      <c r="AB563" s="3" t="b">
        <f aca="false">TRUE()</f>
        <v>1</v>
      </c>
    </row>
    <row r="564" customFormat="false" ht="14.4" hidden="false" customHeight="false" outlineLevel="0" collapsed="false">
      <c r="A564" s="2" t="n">
        <v>44071.1476618232</v>
      </c>
      <c r="B564" s="3" t="n">
        <f aca="false">LN(($I564-$T564)/($I564-$K564))/(1/COS(RADIANS(75))-1/COS(RADIANS(0)))</f>
        <v>0.245376953737918</v>
      </c>
      <c r="C564" s="3" t="n">
        <f aca="false">LN(($I564-$T564)/($I564-$L564))/(1/COS(RADIANS(70))-1/COS(RADIANS(0)))</f>
        <v>0.247968996807456</v>
      </c>
      <c r="D564" s="3" t="n">
        <v>0.248717935561159</v>
      </c>
      <c r="E564" s="3" t="n">
        <v>0.00379738058765637</v>
      </c>
      <c r="G564" s="3" t="n">
        <f aca="false">LN(($N564-$T564)/($L564-$N564))/(1/COS(RADIANS(70))-1/COS(RADIANS(59.4)))</f>
        <v>0.26035505521611</v>
      </c>
      <c r="H564" s="3" t="n">
        <v>2.452878</v>
      </c>
      <c r="I564" s="3" t="n">
        <v>2.4638924</v>
      </c>
      <c r="J564" s="3" t="n">
        <v>2.084228</v>
      </c>
      <c r="K564" s="3" t="n">
        <v>1.84301353535354</v>
      </c>
      <c r="L564" s="3" t="n">
        <v>1.68585161616162</v>
      </c>
      <c r="M564" s="3" t="n">
        <v>1.6038574</v>
      </c>
      <c r="N564" s="3" t="n">
        <v>1.4775868</v>
      </c>
      <c r="O564" s="3" t="n">
        <v>1.36612919191919</v>
      </c>
      <c r="P564" s="3" t="n">
        <v>1.2960728</v>
      </c>
      <c r="Q564" s="3" t="n">
        <v>1.2454851</v>
      </c>
      <c r="R564" s="3" t="n">
        <v>1.2241453</v>
      </c>
      <c r="S564" s="3" t="n">
        <v>1.20995282828283</v>
      </c>
      <c r="T564" s="3" t="n">
        <v>1.2102321</v>
      </c>
      <c r="U564" s="3" t="n">
        <v>177</v>
      </c>
      <c r="V564" s="3" t="n">
        <v>0</v>
      </c>
      <c r="W564" s="3" t="n">
        <v>61</v>
      </c>
      <c r="X564" s="3" t="n">
        <v>20.44</v>
      </c>
      <c r="Y564" s="3" t="n">
        <v>0</v>
      </c>
      <c r="Z564" s="3" t="n">
        <v>0</v>
      </c>
      <c r="AA564" s="3" t="n">
        <v>0</v>
      </c>
      <c r="AB564" s="3" t="b">
        <f aca="false">TRUE()</f>
        <v>1</v>
      </c>
    </row>
    <row r="565" customFormat="false" ht="14.4" hidden="false" customHeight="false" outlineLevel="0" collapsed="false">
      <c r="A565" s="2" t="n">
        <v>44071.1452668587</v>
      </c>
      <c r="B565" s="3" t="n">
        <f aca="false">LN(($I565-$T565)/($I565-$K565))/(1/COS(RADIANS(75))-1/COS(RADIANS(0)))</f>
        <v>0.255922738815799</v>
      </c>
      <c r="C565" s="3" t="n">
        <f aca="false">LN(($I565-$T565)/($I565-$L565))/(1/COS(RADIANS(70))-1/COS(RADIANS(0)))</f>
        <v>0.256889961418253</v>
      </c>
      <c r="D565" s="3" t="n">
        <v>0.257222724139137</v>
      </c>
      <c r="E565" s="3" t="n">
        <v>0.00230288862851846</v>
      </c>
      <c r="G565" s="3" t="n">
        <f aca="false">LN(($N565-$T565)/($L565-$N565))/(1/COS(RADIANS(70))-1/COS(RADIANS(59.4)))</f>
        <v>0.229435937766904</v>
      </c>
      <c r="H565" s="3" t="n">
        <v>2.4511957</v>
      </c>
      <c r="I565" s="3" t="n">
        <v>2.4732641</v>
      </c>
      <c r="J565" s="3" t="n">
        <v>2.1112831</v>
      </c>
      <c r="K565" s="3" t="n">
        <v>1.86338151515152</v>
      </c>
      <c r="L565" s="3" t="n">
        <v>1.69897353535354</v>
      </c>
      <c r="M565" s="3" t="n">
        <v>1.6125256</v>
      </c>
      <c r="N565" s="3" t="n">
        <v>1.478636</v>
      </c>
      <c r="O565" s="3" t="n">
        <v>1.36613</v>
      </c>
      <c r="P565" s="3" t="n">
        <v>1.3007088</v>
      </c>
      <c r="Q565" s="3" t="n">
        <v>1.2513664</v>
      </c>
      <c r="R565" s="3" t="n">
        <v>1.2266384</v>
      </c>
      <c r="S565" s="3" t="n">
        <v>1.2012432</v>
      </c>
      <c r="T565" s="3" t="n">
        <v>1.2040499</v>
      </c>
      <c r="U565" s="3" t="n">
        <v>177</v>
      </c>
      <c r="V565" s="3" t="n">
        <v>0</v>
      </c>
      <c r="W565" s="3" t="n">
        <v>62</v>
      </c>
      <c r="X565" s="3" t="n">
        <v>20.44</v>
      </c>
      <c r="Y565" s="3" t="n">
        <v>0</v>
      </c>
      <c r="Z565" s="3" t="n">
        <v>0</v>
      </c>
      <c r="AA565" s="3" t="n">
        <v>0</v>
      </c>
      <c r="AB565" s="3" t="b">
        <f aca="false">TRUE()</f>
        <v>1</v>
      </c>
    </row>
    <row r="566" customFormat="false" ht="14.4" hidden="false" customHeight="false" outlineLevel="0" collapsed="false">
      <c r="A566" s="2" t="n">
        <v>44071.1429147237</v>
      </c>
      <c r="B566" s="3" t="n">
        <f aca="false">LN(($I566-$T566)/($I566-$K566))/(1/COS(RADIANS(75))-1/COS(RADIANS(0)))</f>
        <v>0.247546448589974</v>
      </c>
      <c r="C566" s="3" t="n">
        <f aca="false">LN(($I566-$T566)/($I566-$L566))/(1/COS(RADIANS(70))-1/COS(RADIANS(0)))</f>
        <v>0.250985188294539</v>
      </c>
      <c r="D566" s="3" t="n">
        <v>0.251121067097385</v>
      </c>
      <c r="E566" s="3" t="n">
        <v>0.00354526614692594</v>
      </c>
      <c r="G566" s="3" t="n">
        <f aca="false">LN(($N566-$T566)/($L566-$N566))/(1/COS(RADIANS(70))-1/COS(RADIANS(59.4)))</f>
        <v>0.205683295166673</v>
      </c>
      <c r="H566" s="3" t="n">
        <v>2.46673191919192</v>
      </c>
      <c r="I566" s="3" t="n">
        <v>2.4736808</v>
      </c>
      <c r="J566" s="3" t="n">
        <v>2.0967308</v>
      </c>
      <c r="K566" s="3" t="n">
        <v>1.84977232323232</v>
      </c>
      <c r="L566" s="3" t="n">
        <v>1.69152272727273</v>
      </c>
      <c r="M566" s="3" t="n">
        <v>1.6044182</v>
      </c>
      <c r="N566" s="3" t="n">
        <v>1.472658</v>
      </c>
      <c r="O566" s="3" t="n">
        <v>1.36032858585859</v>
      </c>
      <c r="P566" s="3" t="n">
        <v>1.2887428</v>
      </c>
      <c r="Q566" s="3" t="n">
        <v>1.2433629</v>
      </c>
      <c r="R566" s="3" t="n">
        <v>1.2232178</v>
      </c>
      <c r="S566" s="3" t="n">
        <v>1.20279666666667</v>
      </c>
      <c r="T566" s="3" t="n">
        <v>1.2060521</v>
      </c>
      <c r="U566" s="3" t="n">
        <v>177</v>
      </c>
      <c r="V566" s="3" t="n">
        <v>0</v>
      </c>
      <c r="W566" s="3" t="n">
        <v>61</v>
      </c>
      <c r="X566" s="3" t="n">
        <v>20.39</v>
      </c>
      <c r="Y566" s="3" t="n">
        <v>0</v>
      </c>
      <c r="Z566" s="3" t="n">
        <v>0</v>
      </c>
      <c r="AA566" s="3" t="n">
        <v>0</v>
      </c>
      <c r="AB566" s="3" t="b">
        <f aca="false">TRUE()</f>
        <v>1</v>
      </c>
    </row>
    <row r="567" customFormat="false" ht="14.4" hidden="false" customHeight="false" outlineLevel="0" collapsed="false">
      <c r="A567" s="2" t="n">
        <v>44071.1405198271</v>
      </c>
      <c r="B567" s="3" t="n">
        <f aca="false">LN(($I567-$T567)/($I567-$K567))/(1/COS(RADIANS(75))-1/COS(RADIANS(0)))</f>
        <v>0.25797863629537</v>
      </c>
      <c r="C567" s="3" t="n">
        <f aca="false">LN(($I567-$T567)/($I567-$L567))/(1/COS(RADIANS(70))-1/COS(RADIANS(0)))</f>
        <v>0.25592374742956</v>
      </c>
      <c r="D567" s="3" t="n">
        <v>0.261658088242309</v>
      </c>
      <c r="E567" s="3" t="n">
        <v>0.00775043425811176</v>
      </c>
      <c r="G567" s="3" t="n">
        <f aca="false">LN(($N567-$T567)/($L567-$N567))/(1/COS(RADIANS(70))-1/COS(RADIANS(59.4)))</f>
        <v>0.114134243108745</v>
      </c>
      <c r="H567" s="3" t="n">
        <v>2.45270060606061</v>
      </c>
      <c r="I567" s="3" t="n">
        <v>2.4706512</v>
      </c>
      <c r="J567" s="3" t="n">
        <v>2.1066638</v>
      </c>
      <c r="K567" s="3" t="n">
        <v>1.87169737373737</v>
      </c>
      <c r="L567" s="3" t="n">
        <v>1.70432222222222</v>
      </c>
      <c r="M567" s="3" t="n">
        <v>1.6113056</v>
      </c>
      <c r="N567" s="3" t="n">
        <v>1.4739024</v>
      </c>
      <c r="O567" s="3" t="n">
        <v>1.3609101</v>
      </c>
      <c r="P567" s="3" t="n">
        <v>1.2874252</v>
      </c>
      <c r="Q567" s="3" t="n">
        <v>1.2393033</v>
      </c>
      <c r="R567" s="3" t="n">
        <v>1.2254401</v>
      </c>
      <c r="S567" s="3" t="n">
        <v>1.21471090909091</v>
      </c>
      <c r="T567" s="3" t="n">
        <v>1.2168204</v>
      </c>
      <c r="U567" s="3" t="n">
        <v>177</v>
      </c>
      <c r="V567" s="3" t="n">
        <v>0</v>
      </c>
      <c r="W567" s="3" t="n">
        <v>61</v>
      </c>
      <c r="X567" s="3" t="n">
        <v>20.33</v>
      </c>
      <c r="Y567" s="3" t="n">
        <v>0</v>
      </c>
      <c r="Z567" s="3" t="n">
        <v>0</v>
      </c>
      <c r="AA567" s="3" t="n">
        <v>0</v>
      </c>
      <c r="AB567" s="3" t="b">
        <f aca="false">TRUE()</f>
        <v>1</v>
      </c>
    </row>
    <row r="568" customFormat="false" ht="14.4" hidden="false" customHeight="false" outlineLevel="0" collapsed="false">
      <c r="A568" s="2" t="n">
        <v>44071.1381677485</v>
      </c>
      <c r="B568" s="3" t="n">
        <f aca="false">LN(($I568-$T568)/($I568-$K568))/(1/COS(RADIANS(75))-1/COS(RADIANS(0)))</f>
        <v>0.250533313395934</v>
      </c>
      <c r="C568" s="3" t="n">
        <f aca="false">LN(($I568-$T568)/($I568-$L568))/(1/COS(RADIANS(70))-1/COS(RADIANS(0)))</f>
        <v>0.248743720100519</v>
      </c>
      <c r="D568" s="3" t="n">
        <v>0.250624505596558</v>
      </c>
      <c r="E568" s="3" t="n">
        <v>0.0021915928618633</v>
      </c>
      <c r="G568" s="3" t="n">
        <f aca="false">LN(($N568-$T568)/($L568-$N568))/(1/COS(RADIANS(70))-1/COS(RADIANS(59.4)))</f>
        <v>0.276531298833055</v>
      </c>
      <c r="H568" s="3" t="n">
        <v>2.4647708</v>
      </c>
      <c r="I568" s="3" t="n">
        <v>2.46485878787879</v>
      </c>
      <c r="J568" s="3" t="n">
        <v>2.0912372</v>
      </c>
      <c r="K568" s="3" t="n">
        <v>1.84969919191919</v>
      </c>
      <c r="L568" s="3" t="n">
        <v>1.68368272727273</v>
      </c>
      <c r="M568" s="3" t="n">
        <v>1.6015603</v>
      </c>
      <c r="N568" s="3" t="n">
        <v>1.475586</v>
      </c>
      <c r="O568" s="3" t="n">
        <v>1.36158626262626</v>
      </c>
      <c r="P568" s="3" t="n">
        <v>1.292774</v>
      </c>
      <c r="Q568" s="3" t="n">
        <v>1.2516348</v>
      </c>
      <c r="R568" s="3" t="n">
        <v>1.231446</v>
      </c>
      <c r="S568" s="3" t="n">
        <v>1.2053196</v>
      </c>
      <c r="T568" s="3" t="n">
        <v>1.2042692</v>
      </c>
      <c r="U568" s="3" t="n">
        <v>177</v>
      </c>
      <c r="V568" s="3" t="n">
        <v>0</v>
      </c>
      <c r="W568" s="3" t="n">
        <v>62</v>
      </c>
      <c r="X568" s="3" t="n">
        <v>20.28</v>
      </c>
      <c r="Y568" s="3" t="n">
        <v>0</v>
      </c>
      <c r="Z568" s="3" t="n">
        <v>0</v>
      </c>
      <c r="AA568" s="3" t="n">
        <v>0</v>
      </c>
      <c r="AB568" s="3" t="b">
        <f aca="false">TRUE()</f>
        <v>1</v>
      </c>
    </row>
    <row r="569" customFormat="false" ht="14.4" hidden="false" customHeight="false" outlineLevel="0" collapsed="false">
      <c r="A569" s="2" t="n">
        <v>44071.135787115</v>
      </c>
      <c r="B569" s="3" t="n">
        <f aca="false">LN(($I569-$T569)/($I569-$K569))/(1/COS(RADIANS(75))-1/COS(RADIANS(0)))</f>
        <v>0.255473994137577</v>
      </c>
      <c r="C569" s="3" t="n">
        <f aca="false">LN(($I569-$T569)/($I569-$L569))/(1/COS(RADIANS(70))-1/COS(RADIANS(0)))</f>
        <v>0.257943174248926</v>
      </c>
      <c r="D569" s="3" t="n">
        <v>0.259317239478422</v>
      </c>
      <c r="E569" s="3" t="n">
        <v>0.00518760751175001</v>
      </c>
      <c r="G569" s="3" t="n">
        <f aca="false">LN(($N569-$T569)/($L569-$N569))/(1/COS(RADIANS(70))-1/COS(RADIANS(59.4)))</f>
        <v>0.186075917335789</v>
      </c>
      <c r="H569" s="3" t="n">
        <v>2.4644397979798</v>
      </c>
      <c r="I569" s="3" t="n">
        <v>2.47045404040404</v>
      </c>
      <c r="J569" s="3" t="n">
        <v>2.1013668</v>
      </c>
      <c r="K569" s="3" t="n">
        <v>1.86039929292929</v>
      </c>
      <c r="L569" s="3" t="n">
        <v>1.69850525252525</v>
      </c>
      <c r="M569" s="3" t="n">
        <v>1.6102564</v>
      </c>
      <c r="N569" s="3" t="n">
        <v>1.4725847</v>
      </c>
      <c r="O569" s="3" t="n">
        <v>1.35229353535354</v>
      </c>
      <c r="P569" s="3" t="n">
        <v>1.2852048</v>
      </c>
      <c r="Q569" s="3" t="n">
        <v>1.236082</v>
      </c>
      <c r="R569" s="3" t="n">
        <v>1.220237</v>
      </c>
      <c r="S569" s="3" t="n">
        <v>1.2009992</v>
      </c>
      <c r="T569" s="3" t="n">
        <v>1.202512</v>
      </c>
      <c r="U569" s="3" t="n">
        <v>177</v>
      </c>
      <c r="V569" s="3" t="n">
        <v>0</v>
      </c>
      <c r="W569" s="3" t="n">
        <v>61</v>
      </c>
      <c r="X569" s="3" t="n">
        <v>20.22</v>
      </c>
      <c r="Y569" s="3" t="n">
        <v>0</v>
      </c>
      <c r="Z569" s="3" t="n">
        <v>0</v>
      </c>
      <c r="AA569" s="3" t="n">
        <v>0</v>
      </c>
      <c r="AB569" s="3" t="b">
        <f aca="false">TRUE()</f>
        <v>1</v>
      </c>
    </row>
    <row r="570" customFormat="false" ht="14.4" hidden="false" customHeight="false" outlineLevel="0" collapsed="false">
      <c r="A570" s="2" t="n">
        <v>44071.1334207701</v>
      </c>
      <c r="B570" s="3" t="n">
        <f aca="false">LN(($I570-$T570)/($I570-$K570))/(1/COS(RADIANS(75))-1/COS(RADIANS(0)))</f>
        <v>0.245547698609666</v>
      </c>
      <c r="C570" s="3" t="n">
        <f aca="false">LN(($I570-$T570)/($I570-$L570))/(1/COS(RADIANS(70))-1/COS(RADIANS(0)))</f>
        <v>0.243566127720037</v>
      </c>
      <c r="D570" s="3" t="n">
        <v>0.247960711170951</v>
      </c>
      <c r="E570" s="3" t="n">
        <v>0.00445695339139433</v>
      </c>
      <c r="G570" s="3" t="n">
        <f aca="false">LN(($N570-$T570)/($L570-$N570))/(1/COS(RADIANS(70))-1/COS(RADIANS(59.4)))</f>
        <v>0.141397970022793</v>
      </c>
      <c r="H570" s="3" t="n">
        <v>2.4523168</v>
      </c>
      <c r="I570" s="3" t="n">
        <v>2.4635264</v>
      </c>
      <c r="J570" s="3" t="n">
        <v>2.0860092</v>
      </c>
      <c r="K570" s="3" t="n">
        <v>1.84402616161616</v>
      </c>
      <c r="L570" s="3" t="n">
        <v>1.6802268</v>
      </c>
      <c r="M570" s="3" t="n">
        <v>1.5956064</v>
      </c>
      <c r="N570" s="3" t="n">
        <v>1.4619852</v>
      </c>
      <c r="O570" s="3" t="n">
        <v>1.35670525252525</v>
      </c>
      <c r="P570" s="3" t="n">
        <v>1.2912573</v>
      </c>
      <c r="Q570" s="3" t="n">
        <v>1.2429467</v>
      </c>
      <c r="R570" s="3" t="n">
        <v>1.2245119</v>
      </c>
      <c r="S570" s="3" t="n">
        <v>1.2083498989899</v>
      </c>
      <c r="T570" s="3" t="n">
        <v>1.212038</v>
      </c>
      <c r="U570" s="3" t="n">
        <v>177</v>
      </c>
      <c r="V570" s="3" t="n">
        <v>0</v>
      </c>
      <c r="W570" s="3" t="n">
        <v>60</v>
      </c>
      <c r="X570" s="3" t="n">
        <v>20.17</v>
      </c>
      <c r="Y570" s="3" t="n">
        <v>0</v>
      </c>
      <c r="Z570" s="3" t="n">
        <v>0</v>
      </c>
      <c r="AA570" s="3" t="n">
        <v>0</v>
      </c>
      <c r="AB570" s="3" t="b">
        <f aca="false">TRUE()</f>
        <v>1</v>
      </c>
    </row>
    <row r="571" customFormat="false" ht="14.4" hidden="false" customHeight="false" outlineLevel="0" collapsed="false">
      <c r="A571" s="2" t="n">
        <v>44071.1310259129</v>
      </c>
      <c r="B571" s="3" t="n">
        <f aca="false">LN(($I571-$T571)/($I571-$K571))/(1/COS(RADIANS(75))-1/COS(RADIANS(0)))</f>
        <v>0.24780520826398</v>
      </c>
      <c r="C571" s="3" t="n">
        <f aca="false">LN(($I571-$T571)/($I571-$L571))/(1/COS(RADIANS(70))-1/COS(RADIANS(0)))</f>
        <v>0.255243543979804</v>
      </c>
      <c r="D571" s="3" t="n">
        <v>0.252510517238665</v>
      </c>
      <c r="E571" s="3" t="n">
        <v>0.0056471111024497</v>
      </c>
      <c r="G571" s="3" t="n">
        <f aca="false">LN(($N571-$T571)/($L571-$N571))/(1/COS(RADIANS(70))-1/COS(RADIANS(59.4)))</f>
        <v>0.157335890966578</v>
      </c>
      <c r="H571" s="3" t="n">
        <v>2.451414</v>
      </c>
      <c r="I571" s="3" t="n">
        <v>2.4560542</v>
      </c>
      <c r="J571" s="3" t="n">
        <v>2.0689927</v>
      </c>
      <c r="K571" s="3" t="n">
        <v>1.82989464646465</v>
      </c>
      <c r="L571" s="3" t="n">
        <v>1.67690141414141</v>
      </c>
      <c r="M571" s="3" t="n">
        <v>1.5886953</v>
      </c>
      <c r="N571" s="3" t="n">
        <v>1.4485102</v>
      </c>
      <c r="O571" s="3" t="n">
        <v>1.33604151515152</v>
      </c>
      <c r="P571" s="3" t="n">
        <v>1.2673584</v>
      </c>
      <c r="Q571" s="3" t="n">
        <v>1.2237529</v>
      </c>
      <c r="R571" s="3" t="n">
        <v>1.202268</v>
      </c>
      <c r="S571" s="3" t="n">
        <v>1.17868242424242</v>
      </c>
      <c r="T571" s="3" t="n">
        <v>1.1829088</v>
      </c>
      <c r="U571" s="3" t="n">
        <v>176</v>
      </c>
      <c r="V571" s="3" t="n">
        <v>0</v>
      </c>
      <c r="W571" s="3" t="n">
        <v>59</v>
      </c>
      <c r="X571" s="3" t="n">
        <v>20.22</v>
      </c>
      <c r="Y571" s="3" t="n">
        <v>0</v>
      </c>
      <c r="Z571" s="3" t="n">
        <v>0</v>
      </c>
      <c r="AA571" s="3" t="n">
        <v>0</v>
      </c>
      <c r="AB571" s="3" t="b">
        <f aca="false">TRUE()</f>
        <v>1</v>
      </c>
    </row>
    <row r="572" customFormat="false" ht="14.4" hidden="false" customHeight="false" outlineLevel="0" collapsed="false">
      <c r="A572" s="2" t="n">
        <v>44071.1286737519</v>
      </c>
      <c r="B572" s="3" t="n">
        <f aca="false">LN(($I572-$T572)/($I572-$K572))/(1/COS(RADIANS(75))-1/COS(RADIANS(0)))</f>
        <v>0.24594659204439</v>
      </c>
      <c r="C572" s="3" t="n">
        <f aca="false">LN(($I572-$T572)/($I572-$L572))/(1/COS(RADIANS(70))-1/COS(RADIANS(0)))</f>
        <v>0.248565490904299</v>
      </c>
      <c r="D572" s="3" t="n">
        <v>0.248178982305954</v>
      </c>
      <c r="E572" s="3" t="n">
        <v>0.00559094728707504</v>
      </c>
      <c r="G572" s="3" t="n">
        <f aca="false">LN(($N572-$T572)/($L572-$N572))/(1/COS(RADIANS(70))-1/COS(RADIANS(59.4)))</f>
        <v>0.13194439523593</v>
      </c>
      <c r="H572" s="3" t="n">
        <v>2.448974</v>
      </c>
      <c r="I572" s="3" t="n">
        <v>2.45773232323232</v>
      </c>
      <c r="J572" s="3" t="n">
        <v>2.0665768</v>
      </c>
      <c r="K572" s="3" t="n">
        <v>1.8336678</v>
      </c>
      <c r="L572" s="3" t="n">
        <v>1.67532111111111</v>
      </c>
      <c r="M572" s="3" t="n">
        <v>1.5811516</v>
      </c>
      <c r="N572" s="3" t="n">
        <v>1.4506126</v>
      </c>
      <c r="O572" s="3" t="n">
        <v>1.3393052</v>
      </c>
      <c r="P572" s="3" t="n">
        <v>1.2744606</v>
      </c>
      <c r="Q572" s="3" t="n">
        <v>1.2360835</v>
      </c>
      <c r="R572" s="3" t="n">
        <v>1.2169424</v>
      </c>
      <c r="S572" s="3" t="n">
        <v>1.19302</v>
      </c>
      <c r="T572" s="3" t="n">
        <v>1.1955824</v>
      </c>
      <c r="U572" s="3" t="n">
        <v>177</v>
      </c>
      <c r="V572" s="3" t="n">
        <v>0</v>
      </c>
      <c r="W572" s="3" t="n">
        <v>58</v>
      </c>
      <c r="X572" s="3" t="n">
        <v>20.33</v>
      </c>
      <c r="Y572" s="3" t="n">
        <v>0</v>
      </c>
      <c r="Z572" s="3" t="n">
        <v>0</v>
      </c>
      <c r="AA572" s="3" t="n">
        <v>0</v>
      </c>
      <c r="AB572" s="3" t="b">
        <f aca="false">TRUE()</f>
        <v>1</v>
      </c>
    </row>
    <row r="573" customFormat="false" ht="14.4" hidden="false" customHeight="false" outlineLevel="0" collapsed="false">
      <c r="A573" s="2" t="n">
        <v>44071.1262788398</v>
      </c>
      <c r="B573" s="3" t="n">
        <f aca="false">LN(($I573-$T573)/($I573-$K573))/(1/COS(RADIANS(75))-1/COS(RADIANS(0)))</f>
        <v>0.238590908718638</v>
      </c>
      <c r="C573" s="3" t="n">
        <f aca="false">LN(($I573-$T573)/($I573-$L573))/(1/COS(RADIANS(70))-1/COS(RADIANS(0)))</f>
        <v>0.235823350331574</v>
      </c>
      <c r="D573" s="3" t="n">
        <v>0.240811315130112</v>
      </c>
      <c r="E573" s="3" t="n">
        <v>0.00375687870033437</v>
      </c>
      <c r="G573" s="3" t="n">
        <f aca="false">LN(($N573-$T573)/($L573-$N573))/(1/COS(RADIANS(70))-1/COS(RADIANS(59.4)))</f>
        <v>0.218235583322768</v>
      </c>
      <c r="H573" s="3" t="n">
        <v>2.45669585858586</v>
      </c>
      <c r="I573" s="3" t="n">
        <v>2.4585954</v>
      </c>
      <c r="J573" s="3" t="n">
        <v>2.0685776</v>
      </c>
      <c r="K573" s="3" t="n">
        <v>1.82476515151515</v>
      </c>
      <c r="L573" s="3" t="n">
        <v>1.66119515151515</v>
      </c>
      <c r="M573" s="3" t="n">
        <v>1.5813956</v>
      </c>
      <c r="N573" s="3" t="n">
        <v>1.456178</v>
      </c>
      <c r="O573" s="3" t="n">
        <v>1.3454313</v>
      </c>
      <c r="P573" s="3" t="n">
        <v>1.2830576</v>
      </c>
      <c r="Q573" s="3" t="n">
        <v>1.2352768</v>
      </c>
      <c r="R573" s="3" t="n">
        <v>1.2132336</v>
      </c>
      <c r="S573" s="3" t="n">
        <v>1.201902</v>
      </c>
      <c r="T573" s="3" t="n">
        <v>1.2034148</v>
      </c>
      <c r="U573" s="3" t="n">
        <v>176</v>
      </c>
      <c r="V573" s="3" t="n">
        <v>0</v>
      </c>
      <c r="W573" s="3" t="n">
        <v>58</v>
      </c>
      <c r="X573" s="3" t="n">
        <v>20.39</v>
      </c>
      <c r="Y573" s="3" t="n">
        <v>0</v>
      </c>
      <c r="Z573" s="3" t="n">
        <v>0</v>
      </c>
      <c r="AA573" s="3" t="n">
        <v>0</v>
      </c>
      <c r="AB573" s="3" t="b">
        <f aca="false">TRUE()</f>
        <v>1</v>
      </c>
    </row>
    <row r="574" customFormat="false" ht="14.4" hidden="false" customHeight="false" outlineLevel="0" collapsed="false">
      <c r="A574" s="2" t="n">
        <v>44071.1239267882</v>
      </c>
      <c r="B574" s="3" t="n">
        <f aca="false">LN(($I574-$T574)/($I574-$K574))/(1/COS(RADIANS(75))-1/COS(RADIANS(0)))</f>
        <v>0.242676900173609</v>
      </c>
      <c r="C574" s="3" t="n">
        <f aca="false">LN(($I574-$T574)/($I574-$L574))/(1/COS(RADIANS(70))-1/COS(RADIANS(0)))</f>
        <v>0.24114716070411</v>
      </c>
      <c r="D574" s="3" t="n">
        <v>0.24492399527853</v>
      </c>
      <c r="E574" s="3" t="n">
        <v>0.00345642142234769</v>
      </c>
      <c r="G574" s="3" t="n">
        <f aca="false">LN(($N574-$T574)/($L574-$N574))/(1/COS(RADIANS(70))-1/COS(RADIANS(59.4)))</f>
        <v>0.189896555549963</v>
      </c>
      <c r="H574" s="3" t="n">
        <v>2.4431598989899</v>
      </c>
      <c r="I574" s="3" t="n">
        <v>2.4612566</v>
      </c>
      <c r="J574" s="3" t="n">
        <v>2.07026101010101</v>
      </c>
      <c r="K574" s="3" t="n">
        <v>1.8291726</v>
      </c>
      <c r="L574" s="3" t="n">
        <v>1.66489212121212</v>
      </c>
      <c r="M574" s="3" t="n">
        <v>1.5832988</v>
      </c>
      <c r="N574" s="3" t="n">
        <v>1.4511973</v>
      </c>
      <c r="O574" s="3" t="n">
        <v>1.34124252525253</v>
      </c>
      <c r="P574" s="3" t="n">
        <v>1.27925070707071</v>
      </c>
      <c r="Q574" s="3" t="n">
        <v>1.2326416</v>
      </c>
      <c r="R574" s="3" t="n">
        <v>1.2059563</v>
      </c>
      <c r="S574" s="3" t="n">
        <v>1.1914317</v>
      </c>
      <c r="T574" s="3" t="n">
        <v>1.1948016</v>
      </c>
      <c r="U574" s="3" t="n">
        <v>177</v>
      </c>
      <c r="V574" s="3" t="n">
        <v>0</v>
      </c>
      <c r="W574" s="3" t="n">
        <v>58</v>
      </c>
      <c r="X574" s="3" t="n">
        <v>20.33</v>
      </c>
      <c r="Y574" s="3" t="n">
        <v>0</v>
      </c>
      <c r="Z574" s="3" t="n">
        <v>0</v>
      </c>
      <c r="AA574" s="3" t="n">
        <v>0</v>
      </c>
      <c r="AB574" s="3" t="b">
        <f aca="false">TRUE()</f>
        <v>1</v>
      </c>
    </row>
    <row r="575" customFormat="false" ht="14.4" hidden="false" customHeight="false" outlineLevel="0" collapsed="false">
      <c r="A575" s="2" t="n">
        <v>44071.1215317931</v>
      </c>
      <c r="B575" s="3" t="n">
        <f aca="false">LN(($I575-$T575)/($I575-$K575))/(1/COS(RADIANS(75))-1/COS(RADIANS(0)))</f>
        <v>0.245264510489003</v>
      </c>
      <c r="C575" s="3" t="n">
        <f aca="false">LN(($I575-$T575)/($I575-$L575))/(1/COS(RADIANS(70))-1/COS(RADIANS(0)))</f>
        <v>0.247883359884965</v>
      </c>
      <c r="D575" s="3" t="n">
        <v>0.246955945925664</v>
      </c>
      <c r="E575" s="3" t="n">
        <v>0.0037313219128965</v>
      </c>
      <c r="G575" s="3" t="n">
        <f aca="false">LN(($N575-$T575)/($L575-$N575))/(1/COS(RADIANS(70))-1/COS(RADIANS(59.4)))</f>
        <v>0.274166429697853</v>
      </c>
      <c r="H575" s="3" t="n">
        <v>2.4450212</v>
      </c>
      <c r="I575" s="3" t="n">
        <v>2.45454787878788</v>
      </c>
      <c r="J575" s="3" t="n">
        <v>2.0687248</v>
      </c>
      <c r="K575" s="3" t="n">
        <v>1.82552919191919</v>
      </c>
      <c r="L575" s="3" t="n">
        <v>1.6664308</v>
      </c>
      <c r="M575" s="3" t="n">
        <v>1.5835437</v>
      </c>
      <c r="N575" s="3" t="n">
        <v>1.4571296</v>
      </c>
      <c r="O575" s="3" t="n">
        <v>1.3369872</v>
      </c>
      <c r="P575" s="3" t="n">
        <v>1.2714088</v>
      </c>
      <c r="Q575" s="3" t="n">
        <v>1.2324708</v>
      </c>
      <c r="R575" s="3" t="n">
        <v>1.2097439</v>
      </c>
      <c r="S575" s="3" t="n">
        <v>1.1890605</v>
      </c>
      <c r="T575" s="3" t="n">
        <v>1.1848608</v>
      </c>
      <c r="U575" s="3" t="n">
        <v>176</v>
      </c>
      <c r="V575" s="3" t="n">
        <v>0</v>
      </c>
      <c r="W575" s="3" t="n">
        <v>57</v>
      </c>
      <c r="X575" s="3" t="n">
        <v>20.44</v>
      </c>
      <c r="Y575" s="3" t="n">
        <v>0</v>
      </c>
      <c r="Z575" s="3" t="n">
        <v>0</v>
      </c>
      <c r="AA575" s="3" t="n">
        <v>0</v>
      </c>
      <c r="AB575" s="3" t="b">
        <f aca="false">TRUE()</f>
        <v>1</v>
      </c>
    </row>
    <row r="576" customFormat="false" ht="14.4" hidden="false" customHeight="false" outlineLevel="0" collapsed="false">
      <c r="A576" s="2" t="n">
        <v>44071.1191797036</v>
      </c>
      <c r="B576" s="3" t="n">
        <f aca="false">LN(($I576-$T576)/($I576-$K576))/(1/COS(RADIANS(75))-1/COS(RADIANS(0)))</f>
        <v>0.24127846029735</v>
      </c>
      <c r="C576" s="3" t="n">
        <f aca="false">LN(($I576-$T576)/($I576-$L576))/(1/COS(RADIANS(70))-1/COS(RADIANS(0)))</f>
        <v>0.243013880254916</v>
      </c>
      <c r="D576" s="3" t="n">
        <v>0.243828977716908</v>
      </c>
      <c r="E576" s="3" t="n">
        <v>0.00474182438378611</v>
      </c>
      <c r="G576" s="3" t="n">
        <f aca="false">LN(($N576-$T576)/($L576-$N576))/(1/COS(RADIANS(70))-1/COS(RADIANS(59.4)))</f>
        <v>0.119832690502339</v>
      </c>
      <c r="H576" s="3" t="n">
        <v>2.4473148</v>
      </c>
      <c r="I576" s="3" t="n">
        <v>2.4597193</v>
      </c>
      <c r="J576" s="3" t="n">
        <v>2.06387727272727</v>
      </c>
      <c r="K576" s="3" t="n">
        <v>1.82323707070707</v>
      </c>
      <c r="L576" s="3" t="n">
        <v>1.66388161616162</v>
      </c>
      <c r="M576" s="3" t="n">
        <v>1.5715838</v>
      </c>
      <c r="N576" s="3" t="n">
        <v>1.4403324</v>
      </c>
      <c r="O576" s="3" t="n">
        <v>1.33838292929293</v>
      </c>
      <c r="P576" s="3" t="n">
        <v>1.26992434343434</v>
      </c>
      <c r="Q576" s="3" t="n">
        <v>1.2236069</v>
      </c>
      <c r="R576" s="3" t="n">
        <v>1.200316</v>
      </c>
      <c r="S576" s="3" t="n">
        <v>1.1898177</v>
      </c>
      <c r="T576" s="3" t="n">
        <v>1.1895488</v>
      </c>
      <c r="U576" s="3" t="n">
        <v>177</v>
      </c>
      <c r="V576" s="3" t="n">
        <v>0</v>
      </c>
      <c r="W576" s="3" t="n">
        <v>57</v>
      </c>
      <c r="X576" s="3" t="n">
        <v>20.56</v>
      </c>
      <c r="Y576" s="3" t="n">
        <v>0</v>
      </c>
      <c r="Z576" s="3" t="n">
        <v>0</v>
      </c>
      <c r="AA576" s="3" t="n">
        <v>0</v>
      </c>
      <c r="AB576" s="3" t="b">
        <f aca="false">TRUE()</f>
        <v>1</v>
      </c>
    </row>
    <row r="577" customFormat="false" ht="14.4" hidden="false" customHeight="false" outlineLevel="0" collapsed="false">
      <c r="A577" s="2" t="n">
        <v>44071.1167847832</v>
      </c>
      <c r="B577" s="3" t="n">
        <f aca="false">LN(($I577-$T577)/($I577-$K577))/(1/COS(RADIANS(75))-1/COS(RADIANS(0)))</f>
        <v>0.243137377543025</v>
      </c>
      <c r="C577" s="3" t="n">
        <f aca="false">LN(($I577-$T577)/($I577-$L577))/(1/COS(RADIANS(70))-1/COS(RADIANS(0)))</f>
        <v>0.244761147398561</v>
      </c>
      <c r="D577" s="3" t="n">
        <v>0.246123419518973</v>
      </c>
      <c r="E577" s="3" t="n">
        <v>0.0048063153575856</v>
      </c>
      <c r="G577" s="3" t="n">
        <f aca="false">LN(($N577-$T577)/($L577-$N577))/(1/COS(RADIANS(70))-1/COS(RADIANS(59.4)))</f>
        <v>0.127547741317575</v>
      </c>
      <c r="H577" s="3" t="n">
        <v>2.45797868686869</v>
      </c>
      <c r="I577" s="3" t="n">
        <v>2.4630628</v>
      </c>
      <c r="J577" s="3" t="n">
        <v>2.07339282828283</v>
      </c>
      <c r="K577" s="3" t="n">
        <v>1.828366</v>
      </c>
      <c r="L577" s="3" t="n">
        <v>1.66789898989899</v>
      </c>
      <c r="M577" s="3" t="n">
        <v>1.5806148</v>
      </c>
      <c r="N577" s="3" t="n">
        <v>1.4434069</v>
      </c>
      <c r="O577" s="3" t="n">
        <v>1.33429161616162</v>
      </c>
      <c r="P577" s="3" t="n">
        <v>1.26790333333333</v>
      </c>
      <c r="Q577" s="3" t="n">
        <v>1.2281032</v>
      </c>
      <c r="R577" s="3" t="n">
        <v>1.2061017</v>
      </c>
      <c r="S577" s="3" t="n">
        <v>1.1863736</v>
      </c>
      <c r="T577" s="3" t="n">
        <v>1.1896947</v>
      </c>
      <c r="U577" s="3" t="n">
        <v>176</v>
      </c>
      <c r="V577" s="3" t="n">
        <v>0</v>
      </c>
      <c r="W577" s="3" t="n">
        <v>57</v>
      </c>
      <c r="X577" s="3" t="n">
        <v>20.56</v>
      </c>
      <c r="Y577" s="3" t="n">
        <v>0</v>
      </c>
      <c r="Z577" s="3" t="n">
        <v>0</v>
      </c>
      <c r="AA577" s="3" t="n">
        <v>0</v>
      </c>
      <c r="AB577" s="3" t="b">
        <f aca="false">TRUE()</f>
        <v>1</v>
      </c>
    </row>
    <row r="578" customFormat="false" ht="14.4" hidden="false" customHeight="false" outlineLevel="0" collapsed="false">
      <c r="A578" s="2" t="n">
        <v>44071.1144326143</v>
      </c>
      <c r="B578" s="3" t="n">
        <f aca="false">LN(($I578-$T578)/($I578-$K578))/(1/COS(RADIANS(75))-1/COS(RADIANS(0)))</f>
        <v>0.241807992861656</v>
      </c>
      <c r="C578" s="3" t="n">
        <f aca="false">LN(($I578-$T578)/($I578-$L578))/(1/COS(RADIANS(70))-1/COS(RADIANS(0)))</f>
        <v>0.242175135132332</v>
      </c>
      <c r="D578" s="3" t="n">
        <v>0.243130960345048</v>
      </c>
      <c r="E578" s="3" t="n">
        <v>0.00295667350342842</v>
      </c>
      <c r="G578" s="3" t="n">
        <f aca="false">LN(($N578-$T578)/($L578-$N578))/(1/COS(RADIANS(70))-1/COS(RADIANS(59.4)))</f>
        <v>0.172737918104462</v>
      </c>
      <c r="H578" s="3" t="n">
        <v>2.4642584</v>
      </c>
      <c r="I578" s="3" t="n">
        <v>2.473484</v>
      </c>
      <c r="J578" s="3" t="n">
        <v>2.0729967</v>
      </c>
      <c r="K578" s="3" t="n">
        <v>1.83255858585859</v>
      </c>
      <c r="L578" s="3" t="n">
        <v>1.6695784</v>
      </c>
      <c r="M578" s="3" t="n">
        <v>1.5820056</v>
      </c>
      <c r="N578" s="3" t="n">
        <v>1.4507611</v>
      </c>
      <c r="O578" s="3" t="n">
        <v>1.3434049</v>
      </c>
      <c r="P578" s="3" t="n">
        <v>1.27809151515152</v>
      </c>
      <c r="Q578" s="3" t="n">
        <v>1.2366432</v>
      </c>
      <c r="R578" s="3" t="n">
        <v>1.2123548</v>
      </c>
      <c r="S578" s="3" t="n">
        <v>1.18992434343434</v>
      </c>
      <c r="T578" s="3" t="n">
        <v>1.1925056</v>
      </c>
      <c r="U578" s="3" t="n">
        <v>177</v>
      </c>
      <c r="V578" s="3" t="n">
        <v>0</v>
      </c>
      <c r="W578" s="3" t="n">
        <v>57</v>
      </c>
      <c r="X578" s="3" t="n">
        <v>20.5</v>
      </c>
      <c r="Y578" s="3" t="n">
        <v>0</v>
      </c>
      <c r="Z578" s="3" t="n">
        <v>0</v>
      </c>
      <c r="AA578" s="3" t="n">
        <v>0</v>
      </c>
      <c r="AB578" s="3" t="b">
        <f aca="false">TRUE()</f>
        <v>1</v>
      </c>
    </row>
    <row r="579" customFormat="false" ht="14.4" hidden="false" customHeight="false" outlineLevel="0" collapsed="false">
      <c r="A579" s="2" t="n">
        <v>44071.1120234679</v>
      </c>
      <c r="B579" s="3" t="n">
        <f aca="false">LN(($I579-$T579)/($I579-$K579))/(1/COS(RADIANS(75))-1/COS(RADIANS(0)))</f>
        <v>0.245495333448114</v>
      </c>
      <c r="C579" s="3" t="n">
        <f aca="false">LN(($I579-$T579)/($I579-$L579))/(1/COS(RADIANS(70))-1/COS(RADIANS(0)))</f>
        <v>0.248739956364299</v>
      </c>
      <c r="D579" s="3" t="n">
        <v>0.249263672313648</v>
      </c>
      <c r="E579" s="3" t="n">
        <v>0.00447676098707999</v>
      </c>
      <c r="G579" s="3" t="n">
        <f aca="false">LN(($N579-$T579)/($L579-$N579))/(1/COS(RADIANS(70))-1/COS(RADIANS(59.4)))</f>
        <v>0.162263508983109</v>
      </c>
      <c r="H579" s="3" t="n">
        <v>2.44717727272727</v>
      </c>
      <c r="I579" s="3" t="n">
        <v>2.4563214</v>
      </c>
      <c r="J579" s="3" t="n">
        <v>2.07428282828283</v>
      </c>
      <c r="K579" s="3" t="n">
        <v>1.83144777777778</v>
      </c>
      <c r="L579" s="3" t="n">
        <v>1.6741701</v>
      </c>
      <c r="M579" s="3" t="n">
        <v>1.5885998</v>
      </c>
      <c r="N579" s="3" t="n">
        <v>1.4528108</v>
      </c>
      <c r="O579" s="3" t="n">
        <v>1.34284404040404</v>
      </c>
      <c r="P579" s="3" t="n">
        <v>1.28026121212121</v>
      </c>
      <c r="Q579" s="3" t="n">
        <v>1.2350572</v>
      </c>
      <c r="R579" s="3" t="n">
        <v>1.2044408</v>
      </c>
      <c r="S579" s="3" t="n">
        <v>1.18827181818182</v>
      </c>
      <c r="T579" s="3" t="n">
        <v>1.1941672</v>
      </c>
      <c r="U579" s="3" t="n">
        <v>176</v>
      </c>
      <c r="V579" s="3" t="n">
        <v>0</v>
      </c>
      <c r="W579" s="3" t="n">
        <v>58</v>
      </c>
      <c r="X579" s="3" t="n">
        <v>20.44</v>
      </c>
      <c r="Y579" s="3" t="n">
        <v>0</v>
      </c>
      <c r="Z579" s="3" t="n">
        <v>0</v>
      </c>
      <c r="AA579" s="3" t="n">
        <v>0</v>
      </c>
      <c r="AB579" s="3" t="b">
        <f aca="false">TRUE()</f>
        <v>1</v>
      </c>
    </row>
    <row r="580" customFormat="false" ht="14.4" hidden="false" customHeight="false" outlineLevel="0" collapsed="false">
      <c r="A580" s="2" t="n">
        <v>44071.1096714349</v>
      </c>
      <c r="B580" s="3" t="n">
        <f aca="false">LN(($I580-$T580)/($I580-$K580))/(1/COS(RADIANS(75))-1/COS(RADIANS(0)))</f>
        <v>0.234081829897551</v>
      </c>
      <c r="C580" s="3" t="n">
        <f aca="false">LN(($I580-$T580)/($I580-$L580))/(1/COS(RADIANS(70))-1/COS(RADIANS(0)))</f>
        <v>0.233977384145873</v>
      </c>
      <c r="D580" s="3" t="n">
        <v>0.236232986198594</v>
      </c>
      <c r="E580" s="3" t="n">
        <v>0.00444467055726023</v>
      </c>
      <c r="G580" s="3" t="n">
        <f aca="false">LN(($N580-$T580)/($L580-$N580))/(1/COS(RADIANS(70))-1/COS(RADIANS(59.4)))</f>
        <v>0.143065343670307</v>
      </c>
      <c r="H580" s="3" t="n">
        <v>2.4433376</v>
      </c>
      <c r="I580" s="3" t="n">
        <v>2.4513652</v>
      </c>
      <c r="J580" s="3" t="n">
        <v>2.0493648</v>
      </c>
      <c r="K580" s="3" t="n">
        <v>1.80577737373737</v>
      </c>
      <c r="L580" s="3" t="n">
        <v>1.64674090909091</v>
      </c>
      <c r="M580" s="3" t="n">
        <v>1.567527</v>
      </c>
      <c r="N580" s="3" t="n">
        <v>1.4336929</v>
      </c>
      <c r="O580" s="3" t="n">
        <v>1.32767747474748</v>
      </c>
      <c r="P580" s="3" t="n">
        <v>1.2675536</v>
      </c>
      <c r="Q580" s="3" t="n">
        <v>1.2252199</v>
      </c>
      <c r="R580" s="3" t="n">
        <v>1.2061502</v>
      </c>
      <c r="S580" s="3" t="n">
        <v>1.1908923</v>
      </c>
      <c r="T580" s="3" t="n">
        <v>1.1893032</v>
      </c>
      <c r="U580" s="3" t="n">
        <v>176</v>
      </c>
      <c r="V580" s="3" t="n">
        <v>0</v>
      </c>
      <c r="W580" s="3" t="n">
        <v>58</v>
      </c>
      <c r="X580" s="3" t="n">
        <v>20.39</v>
      </c>
      <c r="Y580" s="3" t="n">
        <v>0</v>
      </c>
      <c r="Z580" s="3" t="n">
        <v>0</v>
      </c>
      <c r="AA580" s="3" t="n">
        <v>0</v>
      </c>
      <c r="AB580" s="3" t="b">
        <f aca="false">TRUE()</f>
        <v>1</v>
      </c>
    </row>
    <row r="581" customFormat="false" ht="14.4" hidden="false" customHeight="false" outlineLevel="0" collapsed="false">
      <c r="A581" s="2" t="n">
        <v>44071.107276509</v>
      </c>
      <c r="B581" s="3" t="n">
        <f aca="false">LN(($I581-$T581)/($I581-$K581))/(1/COS(RADIANS(75))-1/COS(RADIANS(0)))</f>
        <v>0.243635907809519</v>
      </c>
      <c r="C581" s="3" t="n">
        <f aca="false">LN(($I581-$T581)/($I581-$L581))/(1/COS(RADIANS(70))-1/COS(RADIANS(0)))</f>
        <v>0.246635142789459</v>
      </c>
      <c r="D581" s="3" t="n">
        <v>0.244752771468438</v>
      </c>
      <c r="E581" s="3" t="n">
        <v>0.0023431637919774</v>
      </c>
      <c r="G581" s="3" t="n">
        <f aca="false">LN(($N581-$T581)/($L581-$N581))/(1/COS(RADIANS(70))-1/COS(RADIANS(59.4)))</f>
        <v>0.238992685213476</v>
      </c>
      <c r="H581" s="3" t="n">
        <v>2.4358856</v>
      </c>
      <c r="I581" s="3" t="n">
        <v>2.443874</v>
      </c>
      <c r="J581" s="3" t="n">
        <v>2.0593784</v>
      </c>
      <c r="K581" s="3" t="n">
        <v>1.8112272</v>
      </c>
      <c r="L581" s="3" t="n">
        <v>1.65300252525253</v>
      </c>
      <c r="M581" s="3" t="n">
        <v>1.5665016</v>
      </c>
      <c r="N581" s="3" t="n">
        <v>1.440308</v>
      </c>
      <c r="O581" s="3" t="n">
        <v>1.33636191919192</v>
      </c>
      <c r="P581" s="3" t="n">
        <v>1.26455141414141</v>
      </c>
      <c r="Q581" s="3" t="n">
        <v>1.2219702</v>
      </c>
      <c r="R581" s="3" t="n">
        <v>1.1971684</v>
      </c>
      <c r="S581" s="3" t="n">
        <v>1.1712156</v>
      </c>
      <c r="T581" s="3" t="n">
        <v>1.1728054</v>
      </c>
      <c r="U581" s="3" t="n">
        <v>176</v>
      </c>
      <c r="V581" s="3" t="n">
        <v>0</v>
      </c>
      <c r="W581" s="3" t="n">
        <v>57</v>
      </c>
      <c r="X581" s="3" t="n">
        <v>20.39</v>
      </c>
      <c r="Y581" s="3" t="n">
        <v>0</v>
      </c>
      <c r="Z581" s="3" t="n">
        <v>0</v>
      </c>
      <c r="AA581" s="3" t="n">
        <v>0</v>
      </c>
      <c r="AB581" s="3" t="b">
        <f aca="false">TRUE()</f>
        <v>1</v>
      </c>
    </row>
    <row r="582" customFormat="false" ht="14.4" hidden="false" customHeight="false" outlineLevel="0" collapsed="false">
      <c r="A582" s="2" t="n">
        <v>44071.1049243195</v>
      </c>
      <c r="B582" s="3" t="n">
        <f aca="false">LN(($I582-$T582)/($I582-$K582))/(1/COS(RADIANS(75))-1/COS(RADIANS(0)))</f>
        <v>0.238379687360121</v>
      </c>
      <c r="C582" s="3" t="n">
        <f aca="false">LN(($I582-$T582)/($I582-$L582))/(1/COS(RADIANS(70))-1/COS(RADIANS(0)))</f>
        <v>0.24523453672163</v>
      </c>
      <c r="D582" s="3" t="n">
        <v>0.240798778125037</v>
      </c>
      <c r="E582" s="3" t="n">
        <v>0.00457031296641102</v>
      </c>
      <c r="G582" s="3" t="n">
        <f aca="false">LN(($N582-$T582)/($L582-$N582))/(1/COS(RADIANS(70))-1/COS(RADIANS(59.4)))</f>
        <v>0.203426521514338</v>
      </c>
      <c r="H582" s="3" t="n">
        <v>2.447754</v>
      </c>
      <c r="I582" s="3" t="n">
        <v>2.4569571</v>
      </c>
      <c r="J582" s="3" t="n">
        <v>2.05428252525253</v>
      </c>
      <c r="K582" s="3" t="n">
        <v>1.80952363636364</v>
      </c>
      <c r="L582" s="3" t="n">
        <v>1.65754111111111</v>
      </c>
      <c r="M582" s="3" t="n">
        <v>1.5729012</v>
      </c>
      <c r="N582" s="3" t="n">
        <v>1.4400152</v>
      </c>
      <c r="O582" s="3" t="n">
        <v>1.3292966</v>
      </c>
      <c r="P582" s="3" t="n">
        <v>1.26499505050505</v>
      </c>
      <c r="Q582" s="3" t="n">
        <v>1.2272221</v>
      </c>
      <c r="R582" s="3" t="n">
        <v>1.2005356</v>
      </c>
      <c r="S582" s="3" t="n">
        <v>1.17848525252525</v>
      </c>
      <c r="T582" s="3" t="n">
        <v>1.1756132</v>
      </c>
      <c r="U582" s="3" t="n">
        <v>176</v>
      </c>
      <c r="V582" s="3" t="n">
        <v>0</v>
      </c>
      <c r="W582" s="3" t="n">
        <v>57</v>
      </c>
      <c r="X582" s="3" t="n">
        <v>20.44</v>
      </c>
      <c r="Y582" s="3" t="n">
        <v>0</v>
      </c>
      <c r="Z582" s="3" t="n">
        <v>0</v>
      </c>
      <c r="AA582" s="3" t="n">
        <v>0</v>
      </c>
      <c r="AB582" s="3" t="b">
        <f aca="false">TRUE()</f>
        <v>1</v>
      </c>
    </row>
    <row r="583" customFormat="false" ht="14.4" hidden="false" customHeight="false" outlineLevel="0" collapsed="false">
      <c r="A583" s="2" t="n">
        <v>44071.1025294253</v>
      </c>
      <c r="B583" s="3" t="n">
        <f aca="false">LN(($I583-$T583)/($I583-$K583))/(1/COS(RADIANS(75))-1/COS(RADIANS(0)))</f>
        <v>0.244740621127738</v>
      </c>
      <c r="C583" s="3" t="n">
        <f aca="false">LN(($I583-$T583)/($I583-$L583))/(1/COS(RADIANS(70))-1/COS(RADIANS(0)))</f>
        <v>0.246119950781183</v>
      </c>
      <c r="D583" s="3" t="n">
        <v>0.244657395841862</v>
      </c>
      <c r="E583" s="3" t="n">
        <v>0.00391888837995764</v>
      </c>
      <c r="G583" s="3" t="n">
        <f aca="false">LN(($N583-$T583)/($L583-$N583))/(1/COS(RADIANS(70))-1/COS(RADIANS(59.4)))</f>
        <v>0.160065362943354</v>
      </c>
      <c r="H583" s="3" t="n">
        <v>2.45117</v>
      </c>
      <c r="I583" s="3" t="n">
        <v>2.4567373</v>
      </c>
      <c r="J583" s="3" t="n">
        <v>2.06316252525253</v>
      </c>
      <c r="K583" s="3" t="n">
        <v>1.8248768</v>
      </c>
      <c r="L583" s="3" t="n">
        <v>1.6635602020202</v>
      </c>
      <c r="M583" s="3" t="n">
        <v>1.5746855</v>
      </c>
      <c r="N583" s="3" t="n">
        <v>1.4417964</v>
      </c>
      <c r="O583" s="3" t="n">
        <v>1.33685484848485</v>
      </c>
      <c r="P583" s="3" t="n">
        <v>1.2738007</v>
      </c>
      <c r="Q583" s="3" t="n">
        <v>1.234618</v>
      </c>
      <c r="R583" s="3" t="n">
        <v>1.2102308</v>
      </c>
      <c r="S583" s="3" t="n">
        <v>1.1864224</v>
      </c>
      <c r="T583" s="3" t="n">
        <v>1.183226</v>
      </c>
      <c r="U583" s="3" t="n">
        <v>176</v>
      </c>
      <c r="V583" s="3" t="n">
        <v>0</v>
      </c>
      <c r="W583" s="3" t="n">
        <v>57</v>
      </c>
      <c r="X583" s="3" t="n">
        <v>20.5</v>
      </c>
      <c r="Y583" s="3" t="n">
        <v>0</v>
      </c>
      <c r="Z583" s="3" t="n">
        <v>0</v>
      </c>
      <c r="AA583" s="3" t="n">
        <v>0</v>
      </c>
      <c r="AB583" s="3" t="b">
        <f aca="false">TRUE()</f>
        <v>1</v>
      </c>
    </row>
    <row r="584" customFormat="false" ht="14.4" hidden="false" customHeight="false" outlineLevel="0" collapsed="false">
      <c r="A584" s="2" t="n">
        <v>44071.1001773465</v>
      </c>
      <c r="B584" s="3" t="n">
        <f aca="false">LN(($I584-$T584)/($I584-$K584))/(1/COS(RADIANS(75))-1/COS(RADIANS(0)))</f>
        <v>0.235140679113794</v>
      </c>
      <c r="C584" s="3" t="n">
        <f aca="false">LN(($I584-$T584)/($I584-$L584))/(1/COS(RADIANS(70))-1/COS(RADIANS(0)))</f>
        <v>0.23742363849805</v>
      </c>
      <c r="D584" s="3" t="n">
        <v>0.23813678285004</v>
      </c>
      <c r="E584" s="3" t="n">
        <v>0.0041431448877</v>
      </c>
      <c r="G584" s="3" t="n">
        <f aca="false">LN(($N584-$T584)/($L584-$N584))/(1/COS(RADIANS(70))-1/COS(RADIANS(59.4)))</f>
        <v>0.137649174741743</v>
      </c>
      <c r="H584" s="3" t="n">
        <v>2.465698</v>
      </c>
      <c r="I584" s="3" t="n">
        <v>2.469968</v>
      </c>
      <c r="J584" s="3" t="n">
        <v>2.06482</v>
      </c>
      <c r="K584" s="3" t="n">
        <v>1.8179956</v>
      </c>
      <c r="L584" s="3" t="n">
        <v>1.6603045</v>
      </c>
      <c r="M584" s="3" t="n">
        <v>1.5768816</v>
      </c>
      <c r="N584" s="3" t="n">
        <v>1.4413816</v>
      </c>
      <c r="O584" s="3" t="n">
        <v>1.3361088</v>
      </c>
      <c r="P584" s="3" t="n">
        <v>1.2721197979798</v>
      </c>
      <c r="Q584" s="3" t="n">
        <v>1.225489</v>
      </c>
      <c r="R584" s="3" t="n">
        <v>1.2093291</v>
      </c>
      <c r="S584" s="3" t="n">
        <v>1.19049313131313</v>
      </c>
      <c r="T584" s="3" t="n">
        <v>1.1915542</v>
      </c>
      <c r="U584" s="3" t="n">
        <v>176</v>
      </c>
      <c r="V584" s="3" t="n">
        <v>0</v>
      </c>
      <c r="W584" s="3" t="n">
        <v>56</v>
      </c>
      <c r="X584" s="3" t="n">
        <v>20.61</v>
      </c>
      <c r="Y584" s="3" t="n">
        <v>0</v>
      </c>
      <c r="Z584" s="3" t="n">
        <v>0</v>
      </c>
      <c r="AA584" s="3" t="n">
        <v>0</v>
      </c>
      <c r="AB584" s="3" t="b">
        <f aca="false">TRUE()</f>
        <v>1</v>
      </c>
    </row>
    <row r="585" customFormat="false" ht="14.4" hidden="false" customHeight="false" outlineLevel="0" collapsed="false">
      <c r="A585" s="2" t="n">
        <v>44071.0977824068</v>
      </c>
      <c r="B585" s="3" t="n">
        <f aca="false">LN(($I585-$T585)/($I585-$K585))/(1/COS(RADIANS(75))-1/COS(RADIANS(0)))</f>
        <v>0.238636226774499</v>
      </c>
      <c r="C585" s="3" t="n">
        <f aca="false">LN(($I585-$T585)/($I585-$L585))/(1/COS(RADIANS(70))-1/COS(RADIANS(0)))</f>
        <v>0.243241555745267</v>
      </c>
      <c r="D585" s="3" t="n">
        <v>0.241377808179287</v>
      </c>
      <c r="E585" s="3" t="n">
        <v>0.0032353802838157</v>
      </c>
      <c r="G585" s="3" t="n">
        <f aca="false">LN(($N585-$T585)/($L585-$N585))/(1/COS(RADIANS(70))-1/COS(RADIANS(59.4)))</f>
        <v>0.205027424135956</v>
      </c>
      <c r="H585" s="3" t="n">
        <v>2.45773171717172</v>
      </c>
      <c r="I585" s="3" t="n">
        <v>2.4634288</v>
      </c>
      <c r="J585" s="3" t="n">
        <v>2.06476454545455</v>
      </c>
      <c r="K585" s="3" t="n">
        <v>1.81697303030303</v>
      </c>
      <c r="L585" s="3" t="n">
        <v>1.66156484848485</v>
      </c>
      <c r="M585" s="3" t="n">
        <v>1.5720237</v>
      </c>
      <c r="N585" s="3" t="n">
        <v>1.4457748</v>
      </c>
      <c r="O585" s="3" t="n">
        <v>1.3400128</v>
      </c>
      <c r="P585" s="3" t="n">
        <v>1.2717513</v>
      </c>
      <c r="Q585" s="3" t="n">
        <v>1.2247566</v>
      </c>
      <c r="R585" s="3" t="n">
        <v>1.1997068</v>
      </c>
      <c r="S585" s="3" t="n">
        <v>1.1796148</v>
      </c>
      <c r="T585" s="3" t="n">
        <v>1.1830796</v>
      </c>
      <c r="U585" s="3" t="n">
        <v>176</v>
      </c>
      <c r="V585" s="3" t="n">
        <v>0</v>
      </c>
      <c r="W585" s="3" t="n">
        <v>57</v>
      </c>
      <c r="X585" s="3" t="n">
        <v>20.67</v>
      </c>
      <c r="Y585" s="3" t="n">
        <v>0</v>
      </c>
      <c r="Z585" s="3" t="n">
        <v>0</v>
      </c>
      <c r="AA585" s="3" t="n">
        <v>0</v>
      </c>
      <c r="AB585" s="3" t="b">
        <f aca="false">TRUE()</f>
        <v>1</v>
      </c>
    </row>
    <row r="586" customFormat="false" ht="14.4" hidden="false" customHeight="false" outlineLevel="0" collapsed="false">
      <c r="A586" s="2" t="n">
        <v>44071.0954303099</v>
      </c>
      <c r="B586" s="3" t="n">
        <f aca="false">LN(($I586-$T586)/($I586-$K586))/(1/COS(RADIANS(75))-1/COS(RADIANS(0)))</f>
        <v>0.235593829330541</v>
      </c>
      <c r="C586" s="3" t="n">
        <f aca="false">LN(($I586-$T586)/($I586-$L586))/(1/COS(RADIANS(70))-1/COS(RADIANS(0)))</f>
        <v>0.238544575975734</v>
      </c>
      <c r="D586" s="3" t="n">
        <v>0.237623288717323</v>
      </c>
      <c r="E586" s="3" t="n">
        <v>0.00411461052147353</v>
      </c>
      <c r="G586" s="3" t="n">
        <f aca="false">LN(($N586-$T586)/($L586-$N586))/(1/COS(RADIANS(70))-1/COS(RADIANS(59.4)))</f>
        <v>0.118151916063161</v>
      </c>
      <c r="H586" s="3" t="n">
        <v>2.4504136</v>
      </c>
      <c r="I586" s="3" t="n">
        <v>2.46091535353535</v>
      </c>
      <c r="J586" s="3" t="n">
        <v>2.04602303030303</v>
      </c>
      <c r="K586" s="3" t="n">
        <v>1.8066156</v>
      </c>
      <c r="L586" s="3" t="n">
        <v>1.64905909090909</v>
      </c>
      <c r="M586" s="3" t="n">
        <v>1.5591328</v>
      </c>
      <c r="N586" s="3" t="n">
        <v>1.4260484</v>
      </c>
      <c r="O586" s="3" t="n">
        <v>1.324338</v>
      </c>
      <c r="P586" s="3" t="n">
        <v>1.25949404040404</v>
      </c>
      <c r="Q586" s="3" t="n">
        <v>1.215088</v>
      </c>
      <c r="R586" s="3" t="n">
        <v>1.1936055</v>
      </c>
      <c r="S586" s="3" t="n">
        <v>1.1782484</v>
      </c>
      <c r="T586" s="3" t="n">
        <v>1.176272</v>
      </c>
      <c r="U586" s="3" t="n">
        <v>176</v>
      </c>
      <c r="V586" s="3" t="n">
        <v>0</v>
      </c>
      <c r="W586" s="3" t="n">
        <v>57</v>
      </c>
      <c r="X586" s="3" t="n">
        <v>20.67</v>
      </c>
      <c r="Y586" s="3" t="n">
        <v>0</v>
      </c>
      <c r="Z586" s="3" t="n">
        <v>0</v>
      </c>
      <c r="AA586" s="3" t="n">
        <v>0</v>
      </c>
      <c r="AB586" s="3" t="b">
        <f aca="false">TRUE()</f>
        <v>1</v>
      </c>
    </row>
    <row r="587" customFormat="false" ht="14.4" hidden="false" customHeight="false" outlineLevel="0" collapsed="false">
      <c r="A587" s="2" t="n">
        <v>44071.093035493</v>
      </c>
      <c r="B587" s="3" t="n">
        <f aca="false">LN(($I587-$T587)/($I587-$K587))/(1/COS(RADIANS(75))-1/COS(RADIANS(0)))</f>
        <v>0.227831708809113</v>
      </c>
      <c r="C587" s="3" t="n">
        <f aca="false">LN(($I587-$T587)/($I587-$L587))/(1/COS(RADIANS(70))-1/COS(RADIANS(0)))</f>
        <v>0.231945263863231</v>
      </c>
      <c r="D587" s="3" t="n">
        <v>0.23215341064532</v>
      </c>
      <c r="E587" s="3" t="n">
        <v>0.0043682500653652</v>
      </c>
      <c r="G587" s="3" t="n">
        <f aca="false">LN(($N587-$T587)/($L587-$N587))/(1/COS(RADIANS(70))-1/COS(RADIANS(59.4)))</f>
        <v>0.182334635833079</v>
      </c>
      <c r="H587" s="3" t="n">
        <v>2.4365444</v>
      </c>
      <c r="I587" s="3" t="n">
        <v>2.4484128</v>
      </c>
      <c r="J587" s="3" t="n">
        <v>2.03415868686869</v>
      </c>
      <c r="K587" s="3" t="n">
        <v>1.79073303030303</v>
      </c>
      <c r="L587" s="3" t="n">
        <v>1.64010474747475</v>
      </c>
      <c r="M587" s="3" t="n">
        <v>1.559572</v>
      </c>
      <c r="N587" s="3" t="n">
        <v>1.4326405</v>
      </c>
      <c r="O587" s="3" t="n">
        <v>1.32681494949495</v>
      </c>
      <c r="P587" s="3" t="n">
        <v>1.2666508</v>
      </c>
      <c r="Q587" s="3" t="n">
        <v>1.2195293</v>
      </c>
      <c r="R587" s="3" t="n">
        <v>1.197022</v>
      </c>
      <c r="S587" s="3" t="n">
        <v>1.17727757575758</v>
      </c>
      <c r="T587" s="3" t="n">
        <v>1.1855196</v>
      </c>
      <c r="U587" s="3" t="n">
        <v>176</v>
      </c>
      <c r="V587" s="3" t="n">
        <v>0</v>
      </c>
      <c r="W587" s="3" t="n">
        <v>56</v>
      </c>
      <c r="X587" s="3" t="n">
        <v>20.72</v>
      </c>
      <c r="Y587" s="3" t="n">
        <v>0</v>
      </c>
      <c r="Z587" s="3" t="n">
        <v>0</v>
      </c>
      <c r="AA587" s="3" t="n">
        <v>0</v>
      </c>
      <c r="AB587" s="3" t="b">
        <f aca="false">TRUE()</f>
        <v>1</v>
      </c>
    </row>
    <row r="588" customFormat="false" ht="14.4" hidden="false" customHeight="false" outlineLevel="0" collapsed="false">
      <c r="A588" s="2" t="n">
        <v>44071.0906833821</v>
      </c>
      <c r="B588" s="3" t="n">
        <f aca="false">LN(($I588-$T588)/($I588-$K588))/(1/COS(RADIANS(75))-1/COS(RADIANS(0)))</f>
        <v>0.230674352219337</v>
      </c>
      <c r="C588" s="3" t="n">
        <f aca="false">LN(($I588-$T588)/($I588-$L588))/(1/COS(RADIANS(70))-1/COS(RADIANS(0)))</f>
        <v>0.232701476601852</v>
      </c>
      <c r="D588" s="3" t="n">
        <v>0.231949031572494</v>
      </c>
      <c r="E588" s="3" t="n">
        <v>0.00415460028275121</v>
      </c>
      <c r="G588" s="3" t="n">
        <f aca="false">LN(($N588-$T588)/($L588-$N588))/(1/COS(RADIANS(70))-1/COS(RADIANS(59.4)))</f>
        <v>0.113496225778601</v>
      </c>
      <c r="H588" s="3" t="n">
        <v>2.4435562</v>
      </c>
      <c r="I588" s="3" t="n">
        <v>2.453976</v>
      </c>
      <c r="J588" s="3" t="n">
        <v>2.0282976</v>
      </c>
      <c r="K588" s="3" t="n">
        <v>1.7892084</v>
      </c>
      <c r="L588" s="3" t="n">
        <v>1.63147616161616</v>
      </c>
      <c r="M588" s="3" t="n">
        <v>1.5437752</v>
      </c>
      <c r="N588" s="3" t="n">
        <v>1.411887</v>
      </c>
      <c r="O588" s="3" t="n">
        <v>1.3123332</v>
      </c>
      <c r="P588" s="3" t="n">
        <v>1.25453525252525</v>
      </c>
      <c r="Q588" s="3" t="n">
        <v>1.2107443</v>
      </c>
      <c r="R588" s="3" t="n">
        <v>1.184202</v>
      </c>
      <c r="S588" s="3" t="n">
        <v>1.16647252525253</v>
      </c>
      <c r="T588" s="3" t="n">
        <v>1.1670388</v>
      </c>
      <c r="U588" s="3" t="n">
        <v>176</v>
      </c>
      <c r="V588" s="3" t="n">
        <v>0</v>
      </c>
      <c r="W588" s="3" t="n">
        <v>56</v>
      </c>
      <c r="X588" s="3" t="n">
        <v>20.83</v>
      </c>
      <c r="Y588" s="3" t="n">
        <v>0</v>
      </c>
      <c r="Z588" s="3" t="n">
        <v>0</v>
      </c>
      <c r="AA588" s="3" t="n">
        <v>0</v>
      </c>
      <c r="AB588" s="3" t="b">
        <f aca="false">TRUE()</f>
        <v>1</v>
      </c>
    </row>
    <row r="589" customFormat="false" ht="14.4" hidden="false" customHeight="false" outlineLevel="0" collapsed="false">
      <c r="A589" s="2" t="n">
        <v>44071.0882884995</v>
      </c>
      <c r="B589" s="3" t="n">
        <f aca="false">LN(($I589-$T589)/($I589-$K589))/(1/COS(RADIANS(75))-1/COS(RADIANS(0)))</f>
        <v>0.234650316521945</v>
      </c>
      <c r="C589" s="3" t="n">
        <f aca="false">LN(($I589-$T589)/($I589-$L589))/(1/COS(RADIANS(70))-1/COS(RADIANS(0)))</f>
        <v>0.234980807496635</v>
      </c>
      <c r="D589" s="3" t="n">
        <v>0.234657563704822</v>
      </c>
      <c r="E589" s="3" t="n">
        <v>0.00333539868903231</v>
      </c>
      <c r="G589" s="3" t="n">
        <f aca="false">LN(($N589-$T589)/($L589-$N589))/(1/COS(RADIANS(70))-1/COS(RADIANS(59.4)))</f>
        <v>0.1695878759757</v>
      </c>
      <c r="H589" s="3" t="n">
        <v>2.4343484</v>
      </c>
      <c r="I589" s="3" t="n">
        <v>2.4441184</v>
      </c>
      <c r="J589" s="3" t="n">
        <v>2.02496323232323</v>
      </c>
      <c r="K589" s="3" t="n">
        <v>1.791014</v>
      </c>
      <c r="L589" s="3" t="n">
        <v>1.630372</v>
      </c>
      <c r="M589" s="3" t="n">
        <v>1.5418232</v>
      </c>
      <c r="N589" s="3" t="n">
        <v>1.4167018</v>
      </c>
      <c r="O589" s="3" t="n">
        <v>1.31291282828283</v>
      </c>
      <c r="P589" s="3" t="n">
        <v>1.2504636</v>
      </c>
      <c r="Q589" s="3" t="n">
        <v>1.2100858</v>
      </c>
      <c r="R589" s="3" t="n">
        <v>1.1867396</v>
      </c>
      <c r="S589" s="3" t="n">
        <v>1.1707537</v>
      </c>
      <c r="T589" s="3" t="n">
        <v>1.165282</v>
      </c>
      <c r="U589" s="3" t="n">
        <v>176</v>
      </c>
      <c r="V589" s="3" t="n">
        <v>0</v>
      </c>
      <c r="W589" s="3" t="n">
        <v>55</v>
      </c>
      <c r="X589" s="3" t="n">
        <v>21.06</v>
      </c>
      <c r="Y589" s="3" t="n">
        <v>0</v>
      </c>
      <c r="Z589" s="3" t="n">
        <v>0</v>
      </c>
      <c r="AA589" s="3" t="n">
        <v>0</v>
      </c>
      <c r="AB589" s="3" t="b">
        <f aca="false">TRUE()</f>
        <v>1</v>
      </c>
    </row>
    <row r="590" customFormat="false" ht="14.4" hidden="false" customHeight="false" outlineLevel="0" collapsed="false">
      <c r="A590" s="2" t="n">
        <v>44071.0859363473</v>
      </c>
      <c r="B590" s="3" t="n">
        <f aca="false">LN(($I590-$T590)/($I590-$K590))/(1/COS(RADIANS(75))-1/COS(RADIANS(0)))</f>
        <v>0.232368111567353</v>
      </c>
      <c r="C590" s="3" t="n">
        <f aca="false">LN(($I590-$T590)/($I590-$L590))/(1/COS(RADIANS(70))-1/COS(RADIANS(0)))</f>
        <v>0.23396825747916</v>
      </c>
      <c r="D590" s="3" t="n">
        <v>0.233810061593116</v>
      </c>
      <c r="E590" s="3" t="n">
        <v>0.00289189069069108</v>
      </c>
      <c r="G590" s="3" t="n">
        <f aca="false">LN(($N590-$T590)/($L590-$N590))/(1/COS(RADIANS(70))-1/COS(RADIANS(59.4)))</f>
        <v>0.151216707164795</v>
      </c>
      <c r="H590" s="3" t="n">
        <v>2.44004848484849</v>
      </c>
      <c r="I590" s="3" t="n">
        <v>2.4470464</v>
      </c>
      <c r="J590" s="3" t="n">
        <v>2.02397606060606</v>
      </c>
      <c r="K590" s="3" t="n">
        <v>1.78481787878788</v>
      </c>
      <c r="L590" s="3" t="n">
        <v>1.62570828282828</v>
      </c>
      <c r="M590" s="3" t="n">
        <v>1.5419696</v>
      </c>
      <c r="N590" s="3" t="n">
        <v>1.4091536</v>
      </c>
      <c r="O590" s="3" t="n">
        <v>1.30745717171717</v>
      </c>
      <c r="P590" s="3" t="n">
        <v>1.2449221</v>
      </c>
      <c r="Q590" s="3" t="n">
        <v>1.202146</v>
      </c>
      <c r="R590" s="3" t="n">
        <v>1.1791512</v>
      </c>
      <c r="S590" s="3" t="n">
        <v>1.15809262626263</v>
      </c>
      <c r="T590" s="3" t="n">
        <v>1.1587912</v>
      </c>
      <c r="U590" s="3" t="n">
        <v>176</v>
      </c>
      <c r="V590" s="3" t="n">
        <v>0</v>
      </c>
      <c r="W590" s="3" t="n">
        <v>55</v>
      </c>
      <c r="X590" s="3" t="n">
        <v>21.28</v>
      </c>
      <c r="Y590" s="3" t="n">
        <v>0</v>
      </c>
      <c r="Z590" s="3" t="n">
        <v>0</v>
      </c>
      <c r="AA590" s="3" t="n">
        <v>0</v>
      </c>
      <c r="AB590" s="3" t="b">
        <f aca="false">TRUE()</f>
        <v>1</v>
      </c>
    </row>
    <row r="591" customFormat="false" ht="14.4" hidden="false" customHeight="false" outlineLevel="0" collapsed="false">
      <c r="A591" s="2" t="n">
        <v>44071.0835414169</v>
      </c>
      <c r="B591" s="3" t="n">
        <f aca="false">LN(($I591-$T591)/($I591-$K591))/(1/COS(RADIANS(75))-1/COS(RADIANS(0)))</f>
        <v>0.227454288417014</v>
      </c>
      <c r="C591" s="3" t="n">
        <f aca="false">LN(($I591-$T591)/($I591-$L591))/(1/COS(RADIANS(70))-1/COS(RADIANS(0)))</f>
        <v>0.226062269534734</v>
      </c>
      <c r="D591" s="3" t="n">
        <v>0.227357141072276</v>
      </c>
      <c r="E591" s="3" t="n">
        <v>0.0076929683105545</v>
      </c>
      <c r="G591" s="3" t="n">
        <f aca="false">LN(($N591-$T591)/($L591-$N591))/(1/COS(RADIANS(70))-1/COS(RADIANS(59.4)))</f>
        <v>0.0241894346599081</v>
      </c>
      <c r="H591" s="3" t="n">
        <v>2.42843595959596</v>
      </c>
      <c r="I591" s="3" t="n">
        <v>2.4372782</v>
      </c>
      <c r="J591" s="3" t="n">
        <v>2.0155752</v>
      </c>
      <c r="K591" s="3" t="n">
        <v>1.77199171717172</v>
      </c>
      <c r="L591" s="3" t="n">
        <v>1.611208</v>
      </c>
      <c r="M591" s="3" t="n">
        <v>1.5238058</v>
      </c>
      <c r="N591" s="3" t="n">
        <v>1.388794</v>
      </c>
      <c r="O591" s="3" t="n">
        <v>1.2926028</v>
      </c>
      <c r="P591" s="3" t="n">
        <v>1.2460472</v>
      </c>
      <c r="Q591" s="3" t="n">
        <v>1.19781808080808</v>
      </c>
      <c r="R591" s="3" t="n">
        <v>1.181274</v>
      </c>
      <c r="S591" s="3" t="n">
        <v>1.164428</v>
      </c>
      <c r="T591" s="3" t="n">
        <v>1.1611584</v>
      </c>
      <c r="U591" s="3" t="n">
        <v>176</v>
      </c>
      <c r="V591" s="3" t="n">
        <v>0</v>
      </c>
      <c r="W591" s="3" t="n">
        <v>55</v>
      </c>
      <c r="X591" s="3" t="n">
        <v>21.5</v>
      </c>
      <c r="Y591" s="3" t="n">
        <v>0</v>
      </c>
      <c r="Z591" s="3" t="n">
        <v>0</v>
      </c>
      <c r="AA591" s="3" t="n">
        <v>0</v>
      </c>
      <c r="AB591" s="3" t="b">
        <f aca="false">TRUE()</f>
        <v>1</v>
      </c>
    </row>
    <row r="592" customFormat="false" ht="14.4" hidden="false" customHeight="false" outlineLevel="0" collapsed="false">
      <c r="A592" s="2" t="n">
        <v>44071.0811892897</v>
      </c>
      <c r="B592" s="3" t="n">
        <f aca="false">LN(($I592-$T592)/($I592-$K592))/(1/COS(RADIANS(75))-1/COS(RADIANS(0)))</f>
        <v>0.232718754942661</v>
      </c>
      <c r="C592" s="3" t="n">
        <f aca="false">LN(($I592-$T592)/($I592-$L592))/(1/COS(RADIANS(70))-1/COS(RADIANS(0)))</f>
        <v>0.234931479282131</v>
      </c>
      <c r="D592" s="3" t="n">
        <v>0.232941291793205</v>
      </c>
      <c r="E592" s="3" t="n">
        <v>0.00406558789619045</v>
      </c>
      <c r="G592" s="3" t="n">
        <f aca="false">LN(($N592-$T592)/($L592-$N592))/(1/COS(RADIANS(70))-1/COS(RADIANS(59.4)))</f>
        <v>0.139691258835641</v>
      </c>
      <c r="H592" s="3" t="n">
        <v>2.4358124</v>
      </c>
      <c r="I592" s="3" t="n">
        <v>2.4406248</v>
      </c>
      <c r="J592" s="3" t="n">
        <v>2.01904</v>
      </c>
      <c r="K592" s="3" t="n">
        <v>1.77586303030303</v>
      </c>
      <c r="L592" s="3" t="n">
        <v>1.6168444</v>
      </c>
      <c r="M592" s="3" t="n">
        <v>1.5234156</v>
      </c>
      <c r="N592" s="3" t="n">
        <v>1.3972395</v>
      </c>
      <c r="O592" s="3" t="n">
        <v>1.29693222222222</v>
      </c>
      <c r="P592" s="3" t="n">
        <v>1.23468454545455</v>
      </c>
      <c r="Q592" s="3" t="n">
        <v>1.1936778</v>
      </c>
      <c r="R592" s="3" t="n">
        <v>1.1683585</v>
      </c>
      <c r="S592" s="3" t="n">
        <v>1.14731212121212</v>
      </c>
      <c r="T592" s="3" t="n">
        <v>1.1461424</v>
      </c>
      <c r="U592" s="3" t="n">
        <v>176</v>
      </c>
      <c r="V592" s="3" t="n">
        <v>0</v>
      </c>
      <c r="W592" s="3" t="n">
        <v>54</v>
      </c>
      <c r="X592" s="3" t="n">
        <v>21.67</v>
      </c>
      <c r="Y592" s="3" t="n">
        <v>0</v>
      </c>
      <c r="Z592" s="3" t="n">
        <v>0</v>
      </c>
      <c r="AA592" s="3" t="n">
        <v>0</v>
      </c>
      <c r="AB592" s="3" t="b">
        <f aca="false">TRUE()</f>
        <v>1</v>
      </c>
    </row>
    <row r="593" customFormat="false" ht="14.4" hidden="false" customHeight="false" outlineLevel="0" collapsed="false">
      <c r="A593" s="2" t="n">
        <v>44071.0787944256</v>
      </c>
      <c r="B593" s="3" t="n">
        <f aca="false">LN(($I593-$T593)/($I593-$K593))/(1/COS(RADIANS(75))-1/COS(RADIANS(0)))</f>
        <v>0.226214780120513</v>
      </c>
      <c r="C593" s="3" t="n">
        <f aca="false">LN(($I593-$T593)/($I593-$L593))/(1/COS(RADIANS(70))-1/COS(RADIANS(0)))</f>
        <v>0.227650144440809</v>
      </c>
      <c r="D593" s="3" t="n">
        <v>0.226732565843956</v>
      </c>
      <c r="E593" s="3" t="n">
        <v>0.00369761859064272</v>
      </c>
      <c r="G593" s="3" t="n">
        <f aca="false">LN(($N593-$T593)/($L593-$N593))/(1/COS(RADIANS(70))-1/COS(RADIANS(59.4)))</f>
        <v>0.165452097734026</v>
      </c>
      <c r="H593" s="3" t="n">
        <v>2.4461436</v>
      </c>
      <c r="I593" s="3" t="n">
        <v>2.458519</v>
      </c>
      <c r="J593" s="3" t="n">
        <v>2.02165767676768</v>
      </c>
      <c r="K593" s="3" t="n">
        <v>1.7762924</v>
      </c>
      <c r="L593" s="3" t="n">
        <v>1.6169908</v>
      </c>
      <c r="M593" s="3" t="n">
        <v>1.530882</v>
      </c>
      <c r="N593" s="3" t="n">
        <v>1.4040784</v>
      </c>
      <c r="O593" s="3" t="n">
        <v>1.29932292929293</v>
      </c>
      <c r="P593" s="3" t="n">
        <v>1.2353744</v>
      </c>
      <c r="Q593" s="3" t="n">
        <v>1.2051489</v>
      </c>
      <c r="R593" s="3" t="n">
        <v>1.1787364</v>
      </c>
      <c r="S593" s="3" t="n">
        <v>1.15542929292929</v>
      </c>
      <c r="T593" s="3" t="n">
        <v>1.1545423</v>
      </c>
      <c r="U593" s="3" t="n">
        <v>176</v>
      </c>
      <c r="V593" s="3" t="n">
        <v>0</v>
      </c>
      <c r="W593" s="3" t="n">
        <v>54</v>
      </c>
      <c r="X593" s="3" t="n">
        <v>21.72</v>
      </c>
      <c r="Y593" s="3" t="n">
        <v>0</v>
      </c>
      <c r="Z593" s="3" t="n">
        <v>0</v>
      </c>
      <c r="AA593" s="3" t="n">
        <v>0</v>
      </c>
      <c r="AB593" s="3" t="b">
        <f aca="false">TRUE()</f>
        <v>1</v>
      </c>
    </row>
    <row r="594" customFormat="false" ht="14.4" hidden="false" customHeight="false" outlineLevel="0" collapsed="false">
      <c r="A594" s="2" t="n">
        <v>44071.0764423925</v>
      </c>
      <c r="B594" s="3" t="n">
        <f aca="false">LN(($I594-$T594)/($I594-$K594))/(1/COS(RADIANS(75))-1/COS(RADIANS(0)))</f>
        <v>0.218287059112708</v>
      </c>
      <c r="C594" s="3" t="n">
        <f aca="false">LN(($I594-$T594)/($I594-$L594))/(1/COS(RADIANS(70))-1/COS(RADIANS(0)))</f>
        <v>0.221155509749212</v>
      </c>
      <c r="D594" s="3" t="n">
        <v>0.220484279004523</v>
      </c>
      <c r="E594" s="3" t="n">
        <v>0.00371692461476349</v>
      </c>
      <c r="G594" s="3" t="n">
        <f aca="false">LN(($N594-$T594)/($L594-$N594))/(1/COS(RADIANS(70))-1/COS(RADIANS(59.4)))</f>
        <v>0.164558213890542</v>
      </c>
      <c r="H594" s="3" t="n">
        <v>2.4430679</v>
      </c>
      <c r="I594" s="3" t="n">
        <v>2.4444353</v>
      </c>
      <c r="J594" s="3" t="n">
        <v>2.0013097979798</v>
      </c>
      <c r="K594" s="3" t="n">
        <v>1.7618674</v>
      </c>
      <c r="L594" s="3" t="n">
        <v>1.6110372</v>
      </c>
      <c r="M594" s="3" t="n">
        <v>1.5292228</v>
      </c>
      <c r="N594" s="3" t="n">
        <v>1.40747</v>
      </c>
      <c r="O594" s="3" t="n">
        <v>1.3053204</v>
      </c>
      <c r="P594" s="3" t="n">
        <v>1.2433695959596</v>
      </c>
      <c r="Q594" s="3" t="n">
        <v>1.2141852</v>
      </c>
      <c r="R594" s="3" t="n">
        <v>1.1835188</v>
      </c>
      <c r="S594" s="3" t="n">
        <v>1.16790292929293</v>
      </c>
      <c r="T594" s="3" t="n">
        <v>1.1690911</v>
      </c>
      <c r="U594" s="3" t="n">
        <v>176</v>
      </c>
      <c r="V594" s="3" t="n">
        <v>0</v>
      </c>
      <c r="W594" s="3" t="n">
        <v>54</v>
      </c>
      <c r="X594" s="3" t="n">
        <v>21.83</v>
      </c>
      <c r="Y594" s="3" t="n">
        <v>0</v>
      </c>
      <c r="Z594" s="3" t="n">
        <v>0</v>
      </c>
      <c r="AA594" s="3" t="n">
        <v>0</v>
      </c>
      <c r="AB594" s="3" t="b">
        <f aca="false">TRUE()</f>
        <v>1</v>
      </c>
    </row>
    <row r="595" customFormat="false" ht="14.4" hidden="false" customHeight="false" outlineLevel="0" collapsed="false">
      <c r="A595" s="2" t="n">
        <v>44071.0740474595</v>
      </c>
      <c r="B595" s="3" t="n">
        <f aca="false">LN(($I595-$T595)/($I595-$K595))/(1/COS(RADIANS(75))-1/COS(RADIANS(0)))</f>
        <v>0.220353706380103</v>
      </c>
      <c r="C595" s="3" t="n">
        <f aca="false">LN(($I595-$T595)/($I595-$L595))/(1/COS(RADIANS(70))-1/COS(RADIANS(0)))</f>
        <v>0.217742283088604</v>
      </c>
      <c r="D595" s="3" t="n">
        <v>0.218387885113705</v>
      </c>
      <c r="E595" s="3" t="n">
        <v>0.00509153022991554</v>
      </c>
      <c r="G595" s="3" t="n">
        <f aca="false">LN(($N595-$T595)/($L595-$N595))/(1/COS(RADIANS(70))-1/COS(RADIANS(59.4)))</f>
        <v>0.166731366005553</v>
      </c>
      <c r="H595" s="3" t="n">
        <v>2.4390597</v>
      </c>
      <c r="I595" s="3" t="n">
        <v>2.44385</v>
      </c>
      <c r="J595" s="3" t="n">
        <v>2.0113503030303</v>
      </c>
      <c r="K595" s="3" t="n">
        <v>1.76368545454545</v>
      </c>
      <c r="L595" s="3" t="n">
        <v>1.6029533</v>
      </c>
      <c r="M595" s="3" t="n">
        <v>1.5245369</v>
      </c>
      <c r="N595" s="3" t="n">
        <v>1.4016604</v>
      </c>
      <c r="O595" s="3" t="n">
        <v>1.30099888888889</v>
      </c>
      <c r="P595" s="3" t="n">
        <v>1.2447051</v>
      </c>
      <c r="Q595" s="3" t="n">
        <v>1.2131116</v>
      </c>
      <c r="R595" s="3" t="n">
        <v>1.196875</v>
      </c>
      <c r="S595" s="3" t="n">
        <v>1.17597101010101</v>
      </c>
      <c r="T595" s="3" t="n">
        <v>1.1654528</v>
      </c>
      <c r="U595" s="3" t="n">
        <v>176</v>
      </c>
      <c r="V595" s="3" t="n">
        <v>0</v>
      </c>
      <c r="W595" s="3" t="n">
        <v>53</v>
      </c>
      <c r="X595" s="3" t="n">
        <v>21.83</v>
      </c>
      <c r="Y595" s="3" t="n">
        <v>0</v>
      </c>
      <c r="Z595" s="3" t="n">
        <v>0</v>
      </c>
      <c r="AA595" s="3" t="n">
        <v>0</v>
      </c>
      <c r="AB595" s="3" t="b">
        <f aca="false">TRUE()</f>
        <v>1</v>
      </c>
    </row>
    <row r="596" customFormat="false" ht="14.4" hidden="false" customHeight="false" outlineLevel="0" collapsed="false">
      <c r="A596" s="2" t="n">
        <v>44071.0716953442</v>
      </c>
      <c r="B596" s="3" t="n">
        <f aca="false">LN(($I596-$T596)/($I596-$K596))/(1/COS(RADIANS(75))-1/COS(RADIANS(0)))</f>
        <v>0.215506513970253</v>
      </c>
      <c r="C596" s="3" t="n">
        <f aca="false">LN(($I596-$T596)/($I596-$L596))/(1/COS(RADIANS(70))-1/COS(RADIANS(0)))</f>
        <v>0.217575433143462</v>
      </c>
      <c r="D596" s="3" t="n">
        <v>0.218427117445856</v>
      </c>
      <c r="E596" s="3" t="n">
        <v>0.00351780148429931</v>
      </c>
      <c r="G596" s="3" t="n">
        <f aca="false">LN(($N596-$T596)/($L596-$N596))/(1/COS(RADIANS(70))-1/COS(RADIANS(59.4)))</f>
        <v>0.234779175166846</v>
      </c>
      <c r="H596" s="3" t="n">
        <v>2.4458264</v>
      </c>
      <c r="I596" s="3" t="n">
        <v>2.45176151515152</v>
      </c>
      <c r="J596" s="3" t="n">
        <v>1.99694676767677</v>
      </c>
      <c r="K596" s="3" t="n">
        <v>1.7546624</v>
      </c>
      <c r="L596" s="3" t="n">
        <v>1.6015359</v>
      </c>
      <c r="M596" s="3" t="n">
        <v>1.5212176</v>
      </c>
      <c r="N596" s="3" t="n">
        <v>1.4053461</v>
      </c>
      <c r="O596" s="3" t="n">
        <v>1.2997328</v>
      </c>
      <c r="P596" s="3" t="n">
        <v>1.23690272727273</v>
      </c>
      <c r="Q596" s="3" t="n">
        <v>1.192995</v>
      </c>
      <c r="R596" s="3" t="n">
        <v>1.1687243</v>
      </c>
      <c r="S596" s="3" t="n">
        <v>1.15937424242424</v>
      </c>
      <c r="T596" s="3" t="n">
        <v>1.1595966</v>
      </c>
      <c r="U596" s="3" t="n">
        <v>176</v>
      </c>
      <c r="V596" s="3" t="n">
        <v>0</v>
      </c>
      <c r="W596" s="3" t="n">
        <v>54</v>
      </c>
      <c r="X596" s="3" t="n">
        <v>21.89</v>
      </c>
      <c r="Y596" s="3" t="n">
        <v>0</v>
      </c>
      <c r="Z596" s="3" t="n">
        <v>0</v>
      </c>
      <c r="AA596" s="3" t="n">
        <v>0</v>
      </c>
      <c r="AB596" s="3" t="b">
        <f aca="false">TRUE()</f>
        <v>1</v>
      </c>
    </row>
    <row r="597" customFormat="false" ht="14.4" hidden="false" customHeight="false" outlineLevel="0" collapsed="false">
      <c r="A597" s="2" t="n">
        <v>44071.0693003898</v>
      </c>
      <c r="B597" s="3" t="n">
        <f aca="false">LN(($I597-$T597)/($I597-$K597))/(1/COS(RADIANS(75))-1/COS(RADIANS(0)))</f>
        <v>0.225742230080131</v>
      </c>
      <c r="C597" s="3" t="n">
        <f aca="false">LN(($I597-$T597)/($I597-$L597))/(1/COS(RADIANS(70))-1/COS(RADIANS(0)))</f>
        <v>0.231322787756224</v>
      </c>
      <c r="D597" s="3" t="n">
        <v>0.231332607747711</v>
      </c>
      <c r="E597" s="3" t="n">
        <v>0.00607648656096561</v>
      </c>
      <c r="G597" s="3" t="n">
        <f aca="false">LN(($N597-$T597)/($L597-$N597))/(1/COS(RADIANS(70))-1/COS(RADIANS(59.4)))</f>
        <v>0.18596217705178</v>
      </c>
      <c r="H597" s="3" t="n">
        <v>2.4465828</v>
      </c>
      <c r="I597" s="3" t="n">
        <v>2.4499744</v>
      </c>
      <c r="J597" s="3" t="n">
        <v>2.0074732</v>
      </c>
      <c r="K597" s="3" t="n">
        <v>1.7732186</v>
      </c>
      <c r="L597" s="3" t="n">
        <v>1.6221927</v>
      </c>
      <c r="M597" s="3" t="n">
        <v>1.5350796</v>
      </c>
      <c r="N597" s="3" t="n">
        <v>1.4108372</v>
      </c>
      <c r="O597" s="3" t="n">
        <v>1.2942651</v>
      </c>
      <c r="P597" s="3" t="n">
        <v>1.2267703030303</v>
      </c>
      <c r="Q597" s="3" t="n">
        <v>1.1870575</v>
      </c>
      <c r="R597" s="3" t="n">
        <v>1.1691172</v>
      </c>
      <c r="S597" s="3" t="n">
        <v>1.15202353535354</v>
      </c>
      <c r="T597" s="3" t="n">
        <v>1.1582036</v>
      </c>
      <c r="U597" s="3" t="n">
        <v>176</v>
      </c>
      <c r="V597" s="3" t="n">
        <v>1</v>
      </c>
      <c r="W597" s="3" t="n">
        <v>54</v>
      </c>
      <c r="X597" s="3" t="n">
        <v>21.89</v>
      </c>
      <c r="Y597" s="3" t="n">
        <v>0</v>
      </c>
      <c r="Z597" s="3" t="n">
        <v>0</v>
      </c>
      <c r="AA597" s="3" t="n">
        <v>0</v>
      </c>
      <c r="AB597" s="3" t="b">
        <f aca="false">TRUE()</f>
        <v>1</v>
      </c>
    </row>
    <row r="598" customFormat="false" ht="14.4" hidden="false" customHeight="false" outlineLevel="0" collapsed="false">
      <c r="A598" s="2" t="n">
        <v>44071.0669483552</v>
      </c>
      <c r="B598" s="3" t="n">
        <f aca="false">LN(($I598-$T598)/($I598-$K598))/(1/COS(RADIANS(75))-1/COS(RADIANS(0)))</f>
        <v>0.222634077692786</v>
      </c>
      <c r="C598" s="3" t="n">
        <f aca="false">LN(($I598-$T598)/($I598-$L598))/(1/COS(RADIANS(70))-1/COS(RADIANS(0)))</f>
        <v>0.223246787225078</v>
      </c>
      <c r="D598" s="3" t="n">
        <v>0.226132356439787</v>
      </c>
      <c r="E598" s="3" t="n">
        <v>0.00411259913661274</v>
      </c>
      <c r="G598" s="3" t="n">
        <f aca="false">LN(($N598-$T598)/($L598-$N598))/(1/COS(RADIANS(70))-1/COS(RADIANS(59.4)))</f>
        <v>0.145910323614491</v>
      </c>
      <c r="H598" s="3" t="n">
        <v>2.4543176</v>
      </c>
      <c r="I598" s="3" t="n">
        <v>2.4577888</v>
      </c>
      <c r="J598" s="3" t="n">
        <v>2.0105732</v>
      </c>
      <c r="K598" s="3" t="n">
        <v>1.77630515151515</v>
      </c>
      <c r="L598" s="3" t="n">
        <v>1.6186744</v>
      </c>
      <c r="M598" s="3" t="n">
        <v>1.5347638</v>
      </c>
      <c r="N598" s="3" t="n">
        <v>1.4093244</v>
      </c>
      <c r="O598" s="3" t="n">
        <v>1.3072602020202</v>
      </c>
      <c r="P598" s="3" t="n">
        <v>1.2466572</v>
      </c>
      <c r="Q598" s="3" t="n">
        <v>1.2040004</v>
      </c>
      <c r="R598" s="3" t="n">
        <v>1.1750517</v>
      </c>
      <c r="S598" s="3" t="n">
        <v>1.15412080808081</v>
      </c>
      <c r="T598" s="3" t="n">
        <v>1.1685204040404</v>
      </c>
      <c r="U598" s="3" t="n">
        <v>176</v>
      </c>
      <c r="V598" s="3" t="n">
        <v>2</v>
      </c>
      <c r="W598" s="3" t="n">
        <v>54</v>
      </c>
      <c r="X598" s="3" t="n">
        <v>21.89</v>
      </c>
      <c r="Y598" s="3" t="n">
        <v>0</v>
      </c>
      <c r="Z598" s="3" t="n">
        <v>0</v>
      </c>
      <c r="AA598" s="3" t="n">
        <v>0</v>
      </c>
      <c r="AB598" s="3" t="b">
        <f aca="false">TRUE()</f>
        <v>1</v>
      </c>
    </row>
    <row r="599" customFormat="false" ht="14.4" hidden="false" customHeight="false" outlineLevel="0" collapsed="false">
      <c r="A599" s="2" t="n">
        <v>44071.0645535394</v>
      </c>
      <c r="B599" s="3" t="n">
        <f aca="false">LN(($I599-$T599)/($I599-$K599))/(1/COS(RADIANS(75))-1/COS(RADIANS(0)))</f>
        <v>0.224726273470001</v>
      </c>
      <c r="C599" s="3" t="n">
        <f aca="false">LN(($I599-$T599)/($I599-$L599))/(1/COS(RADIANS(70))-1/COS(RADIANS(0)))</f>
        <v>0.229190988229466</v>
      </c>
      <c r="D599" s="3" t="n">
        <v>0.226081032793789</v>
      </c>
      <c r="E599" s="3" t="n">
        <v>0.00403659460088062</v>
      </c>
      <c r="G599" s="3" t="n">
        <f aca="false">LN(($N599-$T599)/($L599-$N599))/(1/COS(RADIANS(70))-1/COS(RADIANS(59.4)))</f>
        <v>0.147549406705917</v>
      </c>
      <c r="H599" s="3" t="n">
        <v>2.4570551</v>
      </c>
      <c r="I599" s="3" t="n">
        <v>2.4619404</v>
      </c>
      <c r="J599" s="3" t="n">
        <v>2.02567878787879</v>
      </c>
      <c r="K599" s="3" t="n">
        <v>1.7838404</v>
      </c>
      <c r="L599" s="3" t="n">
        <v>1.63152545454546</v>
      </c>
      <c r="M599" s="3" t="n">
        <v>1.5479476</v>
      </c>
      <c r="N599" s="3" t="n">
        <v>1.4177014</v>
      </c>
      <c r="O599" s="3" t="n">
        <v>1.3187992</v>
      </c>
      <c r="P599" s="3" t="n">
        <v>1.2638204</v>
      </c>
      <c r="Q599" s="3" t="n">
        <v>1.2193336</v>
      </c>
      <c r="R599" s="3" t="n">
        <v>1.1913819</v>
      </c>
      <c r="S599" s="3" t="n">
        <v>1.1723903</v>
      </c>
      <c r="T599" s="3" t="n">
        <v>1.1713641</v>
      </c>
      <c r="U599" s="3" t="n">
        <v>176</v>
      </c>
      <c r="V599" s="3" t="n">
        <v>2</v>
      </c>
      <c r="W599" s="3" t="n">
        <v>54</v>
      </c>
      <c r="X599" s="3" t="n">
        <v>21.94</v>
      </c>
      <c r="Y599" s="3" t="n">
        <v>0</v>
      </c>
      <c r="Z599" s="3" t="n">
        <v>0</v>
      </c>
      <c r="AA599" s="3" t="n">
        <v>0</v>
      </c>
      <c r="AB599" s="3" t="b">
        <f aca="false">TRUE()</f>
        <v>1</v>
      </c>
    </row>
    <row r="600" customFormat="false" ht="14.4" hidden="false" customHeight="false" outlineLevel="0" collapsed="false">
      <c r="A600" s="2" t="n">
        <v>44071.0622014595</v>
      </c>
      <c r="B600" s="3" t="n">
        <f aca="false">LN(($I600-$T600)/($I600-$K600))/(1/COS(RADIANS(75))-1/COS(RADIANS(0)))</f>
        <v>0.223725991184294</v>
      </c>
      <c r="C600" s="3" t="n">
        <f aca="false">LN(($I600-$T600)/($I600-$L600))/(1/COS(RADIANS(70))-1/COS(RADIANS(0)))</f>
        <v>0.23254340171946</v>
      </c>
      <c r="D600" s="3" t="n">
        <v>0.227675182754725</v>
      </c>
      <c r="E600" s="3" t="n">
        <v>0.00535114887623677</v>
      </c>
      <c r="G600" s="3" t="n">
        <f aca="false">LN(($N600-$T600)/($L600-$N600))/(1/COS(RADIANS(70))-1/COS(RADIANS(59.4)))</f>
        <v>0.179949409533244</v>
      </c>
      <c r="H600" s="3" t="n">
        <v>2.45736232323232</v>
      </c>
      <c r="I600" s="3" t="n">
        <v>2.4546602</v>
      </c>
      <c r="J600" s="3" t="n">
        <v>2.01891727272727</v>
      </c>
      <c r="K600" s="3" t="n">
        <v>1.7768535</v>
      </c>
      <c r="L600" s="3" t="n">
        <v>1.6322996</v>
      </c>
      <c r="M600" s="3" t="n">
        <v>1.5452148</v>
      </c>
      <c r="N600" s="3" t="n">
        <v>1.42029</v>
      </c>
      <c r="O600" s="3" t="n">
        <v>1.3118899</v>
      </c>
      <c r="P600" s="3" t="n">
        <v>1.2495364</v>
      </c>
      <c r="Q600" s="3" t="n">
        <v>1.211428</v>
      </c>
      <c r="R600" s="3" t="n">
        <v>1.1887418</v>
      </c>
      <c r="S600" s="3" t="n">
        <v>1.16551121212121</v>
      </c>
      <c r="T600" s="3" t="n">
        <v>1.1683321</v>
      </c>
      <c r="U600" s="3" t="n">
        <v>176</v>
      </c>
      <c r="V600" s="3" t="n">
        <v>1</v>
      </c>
      <c r="W600" s="3" t="n">
        <v>54</v>
      </c>
      <c r="X600" s="3" t="n">
        <v>21.94</v>
      </c>
      <c r="Y600" s="3" t="n">
        <v>0</v>
      </c>
      <c r="Z600" s="3" t="n">
        <v>0</v>
      </c>
      <c r="AA600" s="3" t="n">
        <v>0</v>
      </c>
      <c r="AB600" s="3" t="b">
        <f aca="false">TRUE()</f>
        <v>1</v>
      </c>
    </row>
    <row r="601" customFormat="false" ht="14.4" hidden="false" customHeight="false" outlineLevel="0" collapsed="false">
      <c r="A601" s="2" t="n">
        <v>44071.0598066026</v>
      </c>
      <c r="B601" s="3" t="n">
        <f aca="false">LN(($I601-$T601)/($I601-$K601))/(1/COS(RADIANS(75))-1/COS(RADIANS(0)))</f>
        <v>0.235537460982565</v>
      </c>
      <c r="C601" s="3" t="n">
        <f aca="false">LN(($I601-$T601)/($I601-$L601))/(1/COS(RADIANS(70))-1/COS(RADIANS(0)))</f>
        <v>0.242535502149768</v>
      </c>
      <c r="D601" s="3" t="n">
        <v>0.240806120840774</v>
      </c>
      <c r="E601" s="3" t="n">
        <v>0.00665204265025717</v>
      </c>
      <c r="G601" s="3" t="n">
        <f aca="false">LN(($N601-$T601)/($L601-$N601))/(1/COS(RADIANS(70))-1/COS(RADIANS(59.4)))</f>
        <v>0.111015759983568</v>
      </c>
      <c r="H601" s="3" t="n">
        <v>2.45035666666667</v>
      </c>
      <c r="I601" s="3" t="n">
        <v>2.4502428</v>
      </c>
      <c r="J601" s="3" t="n">
        <v>2.03842676767677</v>
      </c>
      <c r="K601" s="3" t="n">
        <v>1.79435818181818</v>
      </c>
      <c r="L601" s="3" t="n">
        <v>1.6427748</v>
      </c>
      <c r="M601" s="3" t="n">
        <v>1.5558372</v>
      </c>
      <c r="N601" s="3" t="n">
        <v>1.4155053</v>
      </c>
      <c r="O601" s="3" t="n">
        <v>1.3066868</v>
      </c>
      <c r="P601" s="3" t="n">
        <v>1.23451202020202</v>
      </c>
      <c r="Q601" s="3" t="n">
        <v>1.1992668</v>
      </c>
      <c r="R601" s="3" t="n">
        <v>1.1796148</v>
      </c>
      <c r="S601" s="3" t="n">
        <v>1.15838838383838</v>
      </c>
      <c r="T601" s="3" t="n">
        <v>1.1626956</v>
      </c>
      <c r="U601" s="3" t="n">
        <v>176</v>
      </c>
      <c r="V601" s="3" t="n">
        <v>0</v>
      </c>
      <c r="W601" s="3" t="n">
        <v>55</v>
      </c>
      <c r="X601" s="3" t="n">
        <v>21.83</v>
      </c>
      <c r="Y601" s="3" t="n">
        <v>0</v>
      </c>
      <c r="Z601" s="3" t="n">
        <v>0</v>
      </c>
      <c r="AA601" s="3" t="n">
        <v>0</v>
      </c>
      <c r="AB601" s="3" t="b">
        <f aca="false">TRUE()</f>
        <v>1</v>
      </c>
    </row>
    <row r="602" customFormat="false" ht="14.4" hidden="false" customHeight="false" outlineLevel="0" collapsed="false">
      <c r="A602" s="2" t="n">
        <v>44071.0574543791</v>
      </c>
      <c r="B602" s="3" t="n">
        <f aca="false">LN(($I602-$T602)/($I602-$K602))/(1/COS(RADIANS(75))-1/COS(RADIANS(0)))</f>
        <v>0.226760197029012</v>
      </c>
      <c r="C602" s="3" t="n">
        <f aca="false">LN(($I602-$T602)/($I602-$L602))/(1/COS(RADIANS(70))-1/COS(RADIANS(0)))</f>
        <v>0.231935400062954</v>
      </c>
      <c r="D602" s="3" t="n">
        <v>0.230134507673719</v>
      </c>
      <c r="E602" s="3" t="n">
        <v>0.00406538262609264</v>
      </c>
      <c r="G602" s="3" t="n">
        <f aca="false">LN(($N602-$T602)/($L602-$N602))/(1/COS(RADIANS(70))-1/COS(RADIANS(59.4)))</f>
        <v>0.171524604957281</v>
      </c>
      <c r="H602" s="3" t="n">
        <v>2.4560779</v>
      </c>
      <c r="I602" s="3" t="n">
        <v>2.4560035</v>
      </c>
      <c r="J602" s="3" t="n">
        <v>2.02464282828283</v>
      </c>
      <c r="K602" s="3" t="n">
        <v>1.7795681</v>
      </c>
      <c r="L602" s="3" t="n">
        <v>1.6271756</v>
      </c>
      <c r="M602" s="3" t="n">
        <v>1.5455564</v>
      </c>
      <c r="N602" s="3" t="n">
        <v>1.4132561</v>
      </c>
      <c r="O602" s="3" t="n">
        <v>1.31399757575758</v>
      </c>
      <c r="P602" s="3" t="n">
        <v>1.2419683</v>
      </c>
      <c r="Q602" s="3" t="n">
        <v>1.1995352</v>
      </c>
      <c r="R602" s="3" t="n">
        <v>1.1767112</v>
      </c>
      <c r="S602" s="3" t="n">
        <v>1.16267686868687</v>
      </c>
      <c r="T602" s="3" t="n">
        <v>1.16107484848485</v>
      </c>
      <c r="U602" s="3" t="n">
        <v>176</v>
      </c>
      <c r="V602" s="3" t="n">
        <v>0</v>
      </c>
      <c r="W602" s="3" t="n">
        <v>55</v>
      </c>
      <c r="X602" s="3" t="n">
        <v>21.67</v>
      </c>
      <c r="Y602" s="3" t="n">
        <v>0</v>
      </c>
      <c r="Z602" s="3" t="n">
        <v>0</v>
      </c>
      <c r="AA602" s="3" t="n">
        <v>0</v>
      </c>
      <c r="AB602" s="3" t="b">
        <f aca="false">TRUE()</f>
        <v>1</v>
      </c>
    </row>
    <row r="603" customFormat="false" ht="14.4" hidden="false" customHeight="false" outlineLevel="0" collapsed="false">
      <c r="A603" s="2" t="n">
        <v>44071.0550594175</v>
      </c>
      <c r="B603" s="3" t="n">
        <f aca="false">LN(($I603-$T603)/($I603-$K603))/(1/COS(RADIANS(75))-1/COS(RADIANS(0)))</f>
        <v>0.229817299458752</v>
      </c>
      <c r="C603" s="3" t="n">
        <f aca="false">LN(($I603-$T603)/($I603-$L603))/(1/COS(RADIANS(70))-1/COS(RADIANS(0)))</f>
        <v>0.236600980180293</v>
      </c>
      <c r="D603" s="3" t="n">
        <v>0.233927328357495</v>
      </c>
      <c r="E603" s="3" t="n">
        <v>0.00540870081877842</v>
      </c>
      <c r="G603" s="3" t="n">
        <f aca="false">LN(($N603-$T603)/($L603-$N603))/(1/COS(RADIANS(70))-1/COS(RADIANS(59.4)))</f>
        <v>0.138084479182501</v>
      </c>
      <c r="H603" s="3" t="n">
        <v>2.445314</v>
      </c>
      <c r="I603" s="3" t="n">
        <v>2.4514384</v>
      </c>
      <c r="J603" s="3" t="n">
        <v>2.02380292929293</v>
      </c>
      <c r="K603" s="3" t="n">
        <v>1.783938</v>
      </c>
      <c r="L603" s="3" t="n">
        <v>1.6337392</v>
      </c>
      <c r="M603" s="3" t="n">
        <v>1.5506828</v>
      </c>
      <c r="N603" s="3" t="n">
        <v>1.4136461</v>
      </c>
      <c r="O603" s="3" t="n">
        <v>1.3123319</v>
      </c>
      <c r="P603" s="3" t="n">
        <v>1.2411867</v>
      </c>
      <c r="Q603" s="3" t="n">
        <v>1.1968268</v>
      </c>
      <c r="R603" s="3" t="n">
        <v>1.1815424</v>
      </c>
      <c r="S603" s="3" t="n">
        <v>1.1648672</v>
      </c>
      <c r="T603" s="3" t="n">
        <v>1.1623784</v>
      </c>
      <c r="U603" s="3" t="n">
        <v>176</v>
      </c>
      <c r="V603" s="3" t="n">
        <v>0</v>
      </c>
      <c r="W603" s="3" t="n">
        <v>56</v>
      </c>
      <c r="X603" s="3" t="n">
        <v>21.5</v>
      </c>
      <c r="Y603" s="3" t="n">
        <v>0</v>
      </c>
      <c r="Z603" s="3" t="n">
        <v>0</v>
      </c>
      <c r="AA603" s="3" t="n">
        <v>0</v>
      </c>
      <c r="AB603" s="3" t="b">
        <f aca="false">TRUE()</f>
        <v>1</v>
      </c>
    </row>
    <row r="604" customFormat="false" ht="14.4" hidden="false" customHeight="false" outlineLevel="0" collapsed="false">
      <c r="A604" s="2" t="n">
        <v>44071.0527073172</v>
      </c>
      <c r="B604" s="3" t="n">
        <f aca="false">LN(($I604-$T604)/($I604-$K604))/(1/COS(RADIANS(75))-1/COS(RADIANS(0)))</f>
        <v>0.225539048793178</v>
      </c>
      <c r="C604" s="3" t="n">
        <f aca="false">LN(($I604-$T604)/($I604-$L604))/(1/COS(RADIANS(70))-1/COS(RADIANS(0)))</f>
        <v>0.232188963008552</v>
      </c>
      <c r="D604" s="3" t="n">
        <v>0.230457573699745</v>
      </c>
      <c r="E604" s="3" t="n">
        <v>0.00553147804917546</v>
      </c>
      <c r="G604" s="3" t="n">
        <f aca="false">LN(($N604-$T604)/($L604-$N604))/(1/COS(RADIANS(70))-1/COS(RADIANS(59.4)))</f>
        <v>0.169504759280557</v>
      </c>
      <c r="H604" s="3" t="n">
        <v>2.4541238</v>
      </c>
      <c r="I604" s="3" t="n">
        <v>2.4599878</v>
      </c>
      <c r="J604" s="3" t="n">
        <v>2.02417373737374</v>
      </c>
      <c r="K604" s="3" t="n">
        <v>1.7824252</v>
      </c>
      <c r="L604" s="3" t="n">
        <v>1.6330804</v>
      </c>
      <c r="M604" s="3" t="n">
        <v>1.5521212</v>
      </c>
      <c r="N604" s="3" t="n">
        <v>1.4191432</v>
      </c>
      <c r="O604" s="3" t="n">
        <v>1.3135526</v>
      </c>
      <c r="P604" s="3" t="n">
        <v>1.24312313131313</v>
      </c>
      <c r="Q604" s="3" t="n">
        <v>1.2006332</v>
      </c>
      <c r="R604" s="3" t="n">
        <v>1.1843484</v>
      </c>
      <c r="S604" s="3" t="n">
        <v>1.16469787878788</v>
      </c>
      <c r="T604" s="3" t="n">
        <v>1.1674293</v>
      </c>
      <c r="U604" s="3" t="n">
        <v>176</v>
      </c>
      <c r="V604" s="3" t="n">
        <v>0</v>
      </c>
      <c r="W604" s="3" t="n">
        <v>56</v>
      </c>
      <c r="X604" s="3" t="n">
        <v>21.39</v>
      </c>
      <c r="Y604" s="3" t="n">
        <v>0</v>
      </c>
      <c r="Z604" s="3" t="n">
        <v>0</v>
      </c>
      <c r="AA604" s="3" t="n">
        <v>0</v>
      </c>
      <c r="AB604" s="3" t="b">
        <f aca="false">TRUE()</f>
        <v>1</v>
      </c>
    </row>
    <row r="605" customFormat="false" ht="14.4" hidden="false" customHeight="false" outlineLevel="0" collapsed="false">
      <c r="A605" s="2" t="n">
        <v>44071.0503123911</v>
      </c>
      <c r="B605" s="3" t="n">
        <f aca="false">LN(($I605-$T605)/($I605-$K605))/(1/COS(RADIANS(75))-1/COS(RADIANS(0)))</f>
        <v>0.223468682620851</v>
      </c>
      <c r="C605" s="3" t="n">
        <f aca="false">LN(($I605-$T605)/($I605-$L605))/(1/COS(RADIANS(70))-1/COS(RADIANS(0)))</f>
        <v>0.235867572799439</v>
      </c>
      <c r="D605" s="3" t="n">
        <v>0.231785681962121</v>
      </c>
      <c r="E605" s="3" t="n">
        <v>0.0092727124714577</v>
      </c>
      <c r="G605" s="3" t="n">
        <f aca="false">LN(($N605-$T605)/($L605-$N605))/(1/COS(RADIANS(70))-1/COS(RADIANS(59.4)))</f>
        <v>0.149873037609875</v>
      </c>
      <c r="H605" s="3" t="n">
        <v>2.454318</v>
      </c>
      <c r="I605" s="3" t="n">
        <v>2.456029</v>
      </c>
      <c r="J605" s="3" t="n">
        <v>2.0245202020202</v>
      </c>
      <c r="K605" s="3" t="n">
        <v>1.7829376</v>
      </c>
      <c r="L605" s="3" t="n">
        <v>1.6451928</v>
      </c>
      <c r="M605" s="3" t="n">
        <v>1.5631344</v>
      </c>
      <c r="N605" s="3" t="n">
        <v>1.4290986</v>
      </c>
      <c r="O605" s="3" t="n">
        <v>1.3194336</v>
      </c>
      <c r="P605" s="3" t="n">
        <v>1.2495364</v>
      </c>
      <c r="Q605" s="3" t="n">
        <v>1.2079795959596</v>
      </c>
      <c r="R605" s="3" t="n">
        <v>1.1888887</v>
      </c>
      <c r="S605" s="3" t="n">
        <v>1.17269333333333</v>
      </c>
      <c r="T605" s="3" t="n">
        <v>1.1795904</v>
      </c>
      <c r="U605" s="3" t="n">
        <v>176</v>
      </c>
      <c r="V605" s="3" t="n">
        <v>0</v>
      </c>
      <c r="W605" s="3" t="n">
        <v>56</v>
      </c>
      <c r="X605" s="3" t="n">
        <v>21.33</v>
      </c>
      <c r="Y605" s="3" t="n">
        <v>0</v>
      </c>
      <c r="Z605" s="3" t="n">
        <v>0</v>
      </c>
      <c r="AA605" s="3" t="n">
        <v>0</v>
      </c>
      <c r="AB605" s="3" t="b">
        <f aca="false">TRUE()</f>
        <v>1</v>
      </c>
    </row>
    <row r="606" customFormat="false" ht="14.4" hidden="false" customHeight="false" outlineLevel="0" collapsed="false">
      <c r="A606" s="2" t="n">
        <v>44071.047960259</v>
      </c>
      <c r="B606" s="3" t="n">
        <f aca="false">LN(($I606-$T606)/($I606-$K606))/(1/COS(RADIANS(75))-1/COS(RADIANS(0)))</f>
        <v>0.220370142537046</v>
      </c>
      <c r="C606" s="3" t="n">
        <f aca="false">LN(($I606-$T606)/($I606-$L606))/(1/COS(RADIANS(70))-1/COS(RADIANS(0)))</f>
        <v>0.223628394995831</v>
      </c>
      <c r="D606" s="3" t="n">
        <v>0.22585082909887</v>
      </c>
      <c r="E606" s="3" t="n">
        <v>0.00534808432030088</v>
      </c>
      <c r="G606" s="3" t="n">
        <f aca="false">LN(($N606-$T606)/($L606-$N606))/(1/COS(RADIANS(70))-1/COS(RADIANS(59.4)))</f>
        <v>0.1564928425086</v>
      </c>
      <c r="H606" s="3" t="n">
        <v>2.4567374</v>
      </c>
      <c r="I606" s="3" t="n">
        <v>2.4629896</v>
      </c>
      <c r="J606" s="3" t="n">
        <v>2.0157949</v>
      </c>
      <c r="K606" s="3" t="n">
        <v>1.7831816</v>
      </c>
      <c r="L606" s="3" t="n">
        <v>1.631958</v>
      </c>
      <c r="M606" s="3" t="n">
        <v>1.5488992</v>
      </c>
      <c r="N606" s="3" t="n">
        <v>1.4253164</v>
      </c>
      <c r="O606" s="3" t="n">
        <v>1.3182868</v>
      </c>
      <c r="P606" s="3" t="n">
        <v>1.24995070707071</v>
      </c>
      <c r="Q606" s="3" t="n">
        <v>1.2096224</v>
      </c>
      <c r="R606" s="3" t="n">
        <v>1.1913106</v>
      </c>
      <c r="S606" s="3" t="n">
        <v>1.1765404</v>
      </c>
      <c r="T606" s="3" t="n">
        <v>1.1852024</v>
      </c>
      <c r="U606" s="3" t="n">
        <v>176</v>
      </c>
      <c r="V606" s="3" t="n">
        <v>0</v>
      </c>
      <c r="W606" s="3" t="n">
        <v>56</v>
      </c>
      <c r="X606" s="3" t="n">
        <v>21.39</v>
      </c>
      <c r="Y606" s="3" t="n">
        <v>0</v>
      </c>
      <c r="Z606" s="3" t="n">
        <v>0</v>
      </c>
      <c r="AA606" s="3" t="n">
        <v>0</v>
      </c>
      <c r="AB606" s="3" t="b">
        <f aca="false">TRUE()</f>
        <v>1</v>
      </c>
    </row>
    <row r="607" customFormat="false" ht="14.4" hidden="false" customHeight="false" outlineLevel="0" collapsed="false">
      <c r="A607" s="2" t="n">
        <v>44071.0455653364</v>
      </c>
      <c r="B607" s="3" t="n">
        <f aca="false">LN(($I607-$T607)/($I607-$K607))/(1/COS(RADIANS(75))-1/COS(RADIANS(0)))</f>
        <v>0.228687399370113</v>
      </c>
      <c r="C607" s="3" t="n">
        <f aca="false">LN(($I607-$T607)/($I607-$L607))/(1/COS(RADIANS(70))-1/COS(RADIANS(0)))</f>
        <v>0.237412066698098</v>
      </c>
      <c r="D607" s="3" t="n">
        <v>0.232291821061509</v>
      </c>
      <c r="E607" s="3" t="n">
        <v>0.00694904202771347</v>
      </c>
      <c r="G607" s="3" t="n">
        <f aca="false">LN(($N607-$T607)/($L607-$N607))/(1/COS(RADIANS(70))-1/COS(RADIANS(59.4)))</f>
        <v>0.111101781595945</v>
      </c>
      <c r="H607" s="3" t="n">
        <v>2.4571779</v>
      </c>
      <c r="I607" s="3" t="n">
        <v>2.4589117</v>
      </c>
      <c r="J607" s="3" t="n">
        <v>2.02350666666667</v>
      </c>
      <c r="K607" s="3" t="n">
        <v>1.7917466</v>
      </c>
      <c r="L607" s="3" t="n">
        <v>1.64553363636364</v>
      </c>
      <c r="M607" s="3" t="n">
        <v>1.5652089</v>
      </c>
      <c r="N607" s="3" t="n">
        <v>1.4226324</v>
      </c>
      <c r="O607" s="3" t="n">
        <v>1.3198728</v>
      </c>
      <c r="P607" s="3" t="n">
        <v>1.25754363636364</v>
      </c>
      <c r="Q607" s="3" t="n">
        <v>1.21927050505051</v>
      </c>
      <c r="R607" s="3" t="n">
        <v>1.2016824</v>
      </c>
      <c r="S607" s="3" t="n">
        <v>1.17764727272727</v>
      </c>
      <c r="T607" s="3" t="n">
        <v>1.1746614</v>
      </c>
      <c r="U607" s="3" t="n">
        <v>176</v>
      </c>
      <c r="V607" s="3" t="n">
        <v>0</v>
      </c>
      <c r="W607" s="3" t="n">
        <v>56</v>
      </c>
      <c r="X607" s="3" t="n">
        <v>21.44</v>
      </c>
      <c r="Y607" s="3" t="n">
        <v>0</v>
      </c>
      <c r="Z607" s="3" t="n">
        <v>0</v>
      </c>
      <c r="AA607" s="3" t="n">
        <v>0</v>
      </c>
      <c r="AB607" s="3" t="b">
        <f aca="false">TRUE()</f>
        <v>1</v>
      </c>
    </row>
    <row r="608" customFormat="false" ht="14.4" hidden="false" customHeight="false" outlineLevel="0" collapsed="false">
      <c r="A608" s="2" t="n">
        <v>44071.0432132522</v>
      </c>
      <c r="B608" s="3" t="n">
        <f aca="false">LN(($I608-$T608)/($I608-$K608))/(1/COS(RADIANS(75))-1/COS(RADIANS(0)))</f>
        <v>0.225508698285616</v>
      </c>
      <c r="C608" s="3" t="n">
        <f aca="false">LN(($I608-$T608)/($I608-$L608))/(1/COS(RADIANS(70))-1/COS(RADIANS(0)))</f>
        <v>0.228356626851567</v>
      </c>
      <c r="D608" s="3" t="n">
        <v>0.227282545926859</v>
      </c>
      <c r="E608" s="3" t="n">
        <v>0.00314536251556176</v>
      </c>
      <c r="G608" s="3" t="n">
        <f aca="false">LN(($N608-$T608)/($L608-$N608))/(1/COS(RADIANS(70))-1/COS(RADIANS(59.4)))</f>
        <v>0.144916143572279</v>
      </c>
      <c r="H608" s="3" t="n">
        <v>2.4540257</v>
      </c>
      <c r="I608" s="3" t="n">
        <v>2.45575636363636</v>
      </c>
      <c r="J608" s="3" t="n">
        <v>2.02540808080808</v>
      </c>
      <c r="K608" s="3" t="n">
        <v>1.7882812</v>
      </c>
      <c r="L608" s="3" t="n">
        <v>1.6352032</v>
      </c>
      <c r="M608" s="3" t="n">
        <v>1.5501438</v>
      </c>
      <c r="N608" s="3" t="n">
        <v>1.4245844</v>
      </c>
      <c r="O608" s="3" t="n">
        <v>1.3277572</v>
      </c>
      <c r="P608" s="3" t="n">
        <v>1.2594251</v>
      </c>
      <c r="Q608" s="3" t="n">
        <v>1.226003</v>
      </c>
      <c r="R608" s="3" t="n">
        <v>1.202634</v>
      </c>
      <c r="S608" s="3" t="n">
        <v>1.1803224</v>
      </c>
      <c r="T608" s="3" t="n">
        <v>1.18255191919192</v>
      </c>
      <c r="U608" s="3" t="n">
        <v>176</v>
      </c>
      <c r="V608" s="3" t="n">
        <v>0</v>
      </c>
      <c r="W608" s="3" t="n">
        <v>55</v>
      </c>
      <c r="X608" s="3" t="n">
        <v>21.56</v>
      </c>
      <c r="Y608" s="3" t="n">
        <v>0</v>
      </c>
      <c r="Z608" s="3" t="n">
        <v>0</v>
      </c>
      <c r="AA608" s="3" t="n">
        <v>0</v>
      </c>
      <c r="AB608" s="3" t="b">
        <f aca="false">TRUE()</f>
        <v>1</v>
      </c>
    </row>
    <row r="609" customFormat="false" ht="14.4" hidden="false" customHeight="false" outlineLevel="0" collapsed="false">
      <c r="A609" s="2" t="n">
        <v>44071.040834348</v>
      </c>
      <c r="B609" s="3" t="n">
        <f aca="false">LN(($I609-$T609)/($I609-$K609))/(1/COS(RADIANS(75))-1/COS(RADIANS(0)))</f>
        <v>0.225200040919047</v>
      </c>
      <c r="C609" s="3" t="n">
        <f aca="false">LN(($I609-$T609)/($I609-$L609))/(1/COS(RADIANS(70))-1/COS(RADIANS(0)))</f>
        <v>0.226601510808498</v>
      </c>
      <c r="D609" s="3" t="n">
        <v>0.229688463807515</v>
      </c>
      <c r="E609" s="3" t="n">
        <v>0.00475433620293484</v>
      </c>
      <c r="G609" s="3" t="n">
        <f aca="false">LN(($N609-$T609)/($L609-$N609))/(1/COS(RADIANS(70))-1/COS(RADIANS(59.4)))</f>
        <v>0.176631520361446</v>
      </c>
      <c r="H609" s="3" t="n">
        <v>2.44150646464647</v>
      </c>
      <c r="I609" s="3" t="n">
        <v>2.4524159</v>
      </c>
      <c r="J609" s="3" t="n">
        <v>2.0306156</v>
      </c>
      <c r="K609" s="3" t="n">
        <v>1.7853532</v>
      </c>
      <c r="L609" s="3" t="n">
        <v>1.6303232</v>
      </c>
      <c r="M609" s="3" t="n">
        <v>1.5540769</v>
      </c>
      <c r="N609" s="3" t="n">
        <v>1.4247064</v>
      </c>
      <c r="O609" s="3" t="n">
        <v>1.3211416</v>
      </c>
      <c r="P609" s="3" t="n">
        <v>1.2496584</v>
      </c>
      <c r="Q609" s="3" t="n">
        <v>1.21227090909091</v>
      </c>
      <c r="R609" s="3" t="n">
        <v>1.1877888</v>
      </c>
      <c r="S609" s="3" t="n">
        <v>1.1764395959596</v>
      </c>
      <c r="T609" s="3" t="n">
        <v>1.18112242424242</v>
      </c>
      <c r="U609" s="3" t="n">
        <v>176</v>
      </c>
      <c r="V609" s="3" t="n">
        <v>0</v>
      </c>
      <c r="W609" s="3" t="n">
        <v>55</v>
      </c>
      <c r="X609" s="3" t="n">
        <v>21.72</v>
      </c>
      <c r="Y609" s="3" t="n">
        <v>0</v>
      </c>
      <c r="Z609" s="3" t="n">
        <v>0</v>
      </c>
      <c r="AA609" s="3" t="n">
        <v>0</v>
      </c>
      <c r="AB609" s="3" t="b">
        <f aca="false">TRUE()</f>
        <v>1</v>
      </c>
    </row>
    <row r="610" customFormat="false" ht="14.4" hidden="false" customHeight="false" outlineLevel="0" collapsed="false">
      <c r="A610" s="2" t="n">
        <v>44071.0384662366</v>
      </c>
      <c r="B610" s="3" t="n">
        <f aca="false">LN(($I610-$T610)/($I610-$K610))/(1/COS(RADIANS(75))-1/COS(RADIANS(0)))</f>
        <v>0.224364352346515</v>
      </c>
      <c r="C610" s="3" t="n">
        <f aca="false">LN(($I610-$T610)/($I610-$L610))/(1/COS(RADIANS(70))-1/COS(RADIANS(0)))</f>
        <v>0.229887487863416</v>
      </c>
      <c r="D610" s="3" t="n">
        <v>0.229330869336641</v>
      </c>
      <c r="E610" s="3" t="n">
        <v>0.00675332805495307</v>
      </c>
      <c r="G610" s="3" t="n">
        <f aca="false">LN(($N610-$T610)/($L610-$N610))/(1/COS(RADIANS(70))-1/COS(RADIANS(59.4)))</f>
        <v>0.0932131891266755</v>
      </c>
      <c r="H610" s="3" t="n">
        <v>2.4492424</v>
      </c>
      <c r="I610" s="3" t="n">
        <v>2.450804</v>
      </c>
      <c r="J610" s="3" t="n">
        <v>2.01586131313131</v>
      </c>
      <c r="K610" s="3" t="n">
        <v>1.7746079</v>
      </c>
      <c r="L610" s="3" t="n">
        <v>1.6246861</v>
      </c>
      <c r="M610" s="3" t="n">
        <v>1.54109666666667</v>
      </c>
      <c r="N610" s="3" t="n">
        <v>1.4052008</v>
      </c>
      <c r="O610" s="3" t="n">
        <v>1.2960972</v>
      </c>
      <c r="P610" s="3" t="n">
        <v>1.2357892</v>
      </c>
      <c r="Q610" s="3" t="n">
        <v>1.19919828282828</v>
      </c>
      <c r="R610" s="3" t="n">
        <v>1.17478828282828</v>
      </c>
      <c r="S610" s="3" t="n">
        <v>1.16415565656566</v>
      </c>
      <c r="T610" s="3" t="n">
        <v>1.1651844</v>
      </c>
      <c r="U610" s="3" t="n">
        <v>176</v>
      </c>
      <c r="V610" s="3" t="n">
        <v>0</v>
      </c>
      <c r="W610" s="3" t="n">
        <v>55</v>
      </c>
      <c r="X610" s="3" t="n">
        <v>21.83</v>
      </c>
      <c r="Y610" s="3" t="n">
        <v>0</v>
      </c>
      <c r="Z610" s="3" t="n">
        <v>0</v>
      </c>
      <c r="AA610" s="3" t="n">
        <v>0</v>
      </c>
      <c r="AB610" s="3" t="b">
        <f aca="false">TRUE()</f>
        <v>1</v>
      </c>
    </row>
    <row r="611" customFormat="false" ht="14.4" hidden="false" customHeight="false" outlineLevel="0" collapsed="false">
      <c r="A611" s="2" t="n">
        <v>44071.0360712942</v>
      </c>
      <c r="B611" s="3" t="n">
        <f aca="false">LN(($I611-$T611)/($I611-$K611))/(1/COS(RADIANS(75))-1/COS(RADIANS(0)))</f>
        <v>0.228175680153973</v>
      </c>
      <c r="C611" s="3" t="n">
        <f aca="false">LN(($I611-$T611)/($I611-$L611))/(1/COS(RADIANS(70))-1/COS(RADIANS(0)))</f>
        <v>0.232322627033013</v>
      </c>
      <c r="D611" s="3" t="n">
        <v>0.229944946755342</v>
      </c>
      <c r="E611" s="3" t="n">
        <v>0.00350006956797253</v>
      </c>
      <c r="G611" s="3" t="n">
        <f aca="false">LN(($N611-$T611)/($L611-$N611))/(1/COS(RADIANS(70))-1/COS(RADIANS(59.4)))</f>
        <v>0.154213399678363</v>
      </c>
      <c r="H611" s="3" t="n">
        <v>2.4502672</v>
      </c>
      <c r="I611" s="3" t="n">
        <v>2.460452</v>
      </c>
      <c r="J611" s="3" t="n">
        <v>2.03482525252525</v>
      </c>
      <c r="K611" s="3" t="n">
        <v>1.79077</v>
      </c>
      <c r="L611" s="3" t="n">
        <v>1.6371796</v>
      </c>
      <c r="M611" s="3" t="n">
        <v>1.5463128</v>
      </c>
      <c r="N611" s="3" t="n">
        <v>1.4223396</v>
      </c>
      <c r="O611" s="3" t="n">
        <v>1.323362</v>
      </c>
      <c r="P611" s="3" t="n">
        <v>1.25244</v>
      </c>
      <c r="Q611" s="3" t="n">
        <v>1.211794</v>
      </c>
      <c r="R611" s="3" t="n">
        <v>1.1964357</v>
      </c>
      <c r="S611" s="3" t="n">
        <v>1.1746859</v>
      </c>
      <c r="T611" s="3" t="n">
        <v>1.1732445</v>
      </c>
      <c r="U611" s="3" t="n">
        <v>176</v>
      </c>
      <c r="V611" s="3" t="n">
        <v>1</v>
      </c>
      <c r="W611" s="3" t="n">
        <v>54</v>
      </c>
      <c r="X611" s="3" t="n">
        <v>22</v>
      </c>
      <c r="Y611" s="3" t="n">
        <v>0</v>
      </c>
      <c r="Z611" s="3" t="n">
        <v>0</v>
      </c>
      <c r="AA611" s="3" t="n">
        <v>0</v>
      </c>
      <c r="AB611" s="3" t="b">
        <f aca="false">TRUE()</f>
        <v>1</v>
      </c>
    </row>
    <row r="612" customFormat="false" ht="14.4" hidden="false" customHeight="false" outlineLevel="0" collapsed="false">
      <c r="A612" s="2" t="n">
        <v>44071.0337192707</v>
      </c>
      <c r="B612" s="3" t="n">
        <f aca="false">LN(($I612-$T612)/($I612-$K612))/(1/COS(RADIANS(75))-1/COS(RADIANS(0)))</f>
        <v>0.225495202743948</v>
      </c>
      <c r="C612" s="3" t="n">
        <f aca="false">LN(($I612-$T612)/($I612-$L612))/(1/COS(RADIANS(70))-1/COS(RADIANS(0)))</f>
        <v>0.229528405289204</v>
      </c>
      <c r="D612" s="3" t="n">
        <v>0.228674911217032</v>
      </c>
      <c r="E612" s="3" t="n">
        <v>0.00447123158218398</v>
      </c>
      <c r="G612" s="3" t="n">
        <f aca="false">LN(($N612-$T612)/($L612-$N612))/(1/COS(RADIANS(70))-1/COS(RADIANS(59.4)))</f>
        <v>0.25472916805839</v>
      </c>
      <c r="H612" s="3" t="n">
        <v>2.4623796</v>
      </c>
      <c r="I612" s="3" t="n">
        <v>2.4693336</v>
      </c>
      <c r="J612" s="3" t="n">
        <v>2.03576303030303</v>
      </c>
      <c r="K612" s="3" t="n">
        <v>1.7918443</v>
      </c>
      <c r="L612" s="3" t="n">
        <v>1.63837717171717</v>
      </c>
      <c r="M612" s="3" t="n">
        <v>1.5630368</v>
      </c>
      <c r="N612" s="3" t="n">
        <v>1.4357696</v>
      </c>
      <c r="O612" s="3" t="n">
        <v>1.3256323</v>
      </c>
      <c r="P612" s="3" t="n">
        <v>1.2606235</v>
      </c>
      <c r="Q612" s="3" t="n">
        <v>1.21811212121212</v>
      </c>
      <c r="R612" s="3" t="n">
        <v>1.1961436</v>
      </c>
      <c r="S612" s="3" t="n">
        <v>1.1769793</v>
      </c>
      <c r="T612" s="3" t="n">
        <v>1.1770772</v>
      </c>
      <c r="U612" s="3" t="n">
        <v>176</v>
      </c>
      <c r="V612" s="3" t="n">
        <v>3</v>
      </c>
      <c r="W612" s="3" t="n">
        <v>54</v>
      </c>
      <c r="X612" s="3" t="n">
        <v>22.11</v>
      </c>
      <c r="Y612" s="3" t="n">
        <v>0</v>
      </c>
      <c r="Z612" s="3" t="n">
        <v>0</v>
      </c>
      <c r="AA612" s="3" t="n">
        <v>0</v>
      </c>
      <c r="AB612" s="3" t="b">
        <f aca="false">TRUE()</f>
        <v>1</v>
      </c>
    </row>
    <row r="613" customFormat="false" ht="14.4" hidden="false" customHeight="false" outlineLevel="0" collapsed="false">
      <c r="A613" s="2" t="n">
        <v>44071.0313101962</v>
      </c>
      <c r="B613" s="3" t="n">
        <f aca="false">LN(($I613-$T613)/($I613-$K613))/(1/COS(RADIANS(75))-1/COS(RADIANS(0)))</f>
        <v>0.226838467030054</v>
      </c>
      <c r="C613" s="3" t="n">
        <f aca="false">LN(($I613-$T613)/($I613-$L613))/(1/COS(RADIANS(70))-1/COS(RADIANS(0)))</f>
        <v>0.233383755033551</v>
      </c>
      <c r="D613" s="3" t="n">
        <v>0.230510950400835</v>
      </c>
      <c r="E613" s="3" t="n">
        <v>0.00483665240301445</v>
      </c>
      <c r="G613" s="3" t="n">
        <f aca="false">LN(($N613-$T613)/($L613-$N613))/(1/COS(RADIANS(70))-1/COS(RADIANS(59.4)))</f>
        <v>0.222383220215539</v>
      </c>
      <c r="H613" s="3" t="n">
        <v>2.4746335</v>
      </c>
      <c r="I613" s="3" t="n">
        <v>2.47859</v>
      </c>
      <c r="J613" s="3" t="n">
        <v>2.05605747474747</v>
      </c>
      <c r="K613" s="3" t="n">
        <v>1.8078844</v>
      </c>
      <c r="L613" s="3" t="n">
        <v>1.6588857</v>
      </c>
      <c r="M613" s="3" t="n">
        <v>1.5782236</v>
      </c>
      <c r="N613" s="3" t="n">
        <v>1.4512967</v>
      </c>
      <c r="O613" s="3" t="n">
        <v>1.34254818181818</v>
      </c>
      <c r="P613" s="3" t="n">
        <v>1.27996545454545</v>
      </c>
      <c r="Q613" s="3" t="n">
        <v>1.2384732</v>
      </c>
      <c r="R613" s="3" t="n">
        <v>1.21216</v>
      </c>
      <c r="S613" s="3" t="n">
        <v>1.1909894</v>
      </c>
      <c r="T613" s="3" t="n">
        <v>1.19434232323232</v>
      </c>
      <c r="U613" s="3" t="n">
        <v>177</v>
      </c>
      <c r="V613" s="3" t="n">
        <v>3</v>
      </c>
      <c r="W613" s="3" t="n">
        <v>55</v>
      </c>
      <c r="X613" s="3" t="n">
        <v>21.83</v>
      </c>
      <c r="Y613" s="3" t="n">
        <v>0</v>
      </c>
      <c r="Z613" s="3" t="n">
        <v>0</v>
      </c>
      <c r="AA613" s="3" t="n">
        <v>0</v>
      </c>
      <c r="AB613" s="3" t="b">
        <f aca="false">TRUE()</f>
        <v>1</v>
      </c>
    </row>
    <row r="614" customFormat="false" ht="14.4" hidden="false" customHeight="false" outlineLevel="0" collapsed="false">
      <c r="A614" s="2" t="n">
        <v>44071.0289582092</v>
      </c>
      <c r="B614" s="3" t="n">
        <f aca="false">LN(($I614-$T614)/($I614-$K614))/(1/COS(RADIANS(75))-1/COS(RADIANS(0)))</f>
        <v>0.223020409053678</v>
      </c>
      <c r="C614" s="3" t="n">
        <f aca="false">LN(($I614-$T614)/($I614-$L614))/(1/COS(RADIANS(70))-1/COS(RADIANS(0)))</f>
        <v>0.225939090559006</v>
      </c>
      <c r="D614" s="3" t="n">
        <v>0.227749941404743</v>
      </c>
      <c r="E614" s="3" t="n">
        <v>0.0054515871182043</v>
      </c>
      <c r="G614" s="3" t="n">
        <f aca="false">LN(($N614-$T614)/($L614-$N614))/(1/COS(RADIANS(70))-1/COS(RADIANS(59.4)))</f>
        <v>0.174788361975171</v>
      </c>
      <c r="H614" s="3" t="n">
        <v>2.47025717171717</v>
      </c>
      <c r="I614" s="3" t="n">
        <v>2.4759299</v>
      </c>
      <c r="J614" s="3" t="n">
        <v>2.04562888888889</v>
      </c>
      <c r="K614" s="3" t="n">
        <v>1.8048832</v>
      </c>
      <c r="L614" s="3" t="n">
        <v>1.6530252</v>
      </c>
      <c r="M614" s="3" t="n">
        <v>1.5740268</v>
      </c>
      <c r="N614" s="3" t="n">
        <v>1.4477505</v>
      </c>
      <c r="O614" s="3" t="n">
        <v>1.3400372</v>
      </c>
      <c r="P614" s="3" t="n">
        <v>1.26948101010101</v>
      </c>
      <c r="Q614" s="3" t="n">
        <v>1.239426</v>
      </c>
      <c r="R614" s="3" t="n">
        <v>1.2120136</v>
      </c>
      <c r="S614" s="3" t="n">
        <v>1.20117</v>
      </c>
      <c r="T614" s="3" t="n">
        <v>1.2050014</v>
      </c>
      <c r="U614" s="3" t="n">
        <v>176</v>
      </c>
      <c r="V614" s="3" t="n">
        <v>2</v>
      </c>
      <c r="W614" s="3" t="n">
        <v>56</v>
      </c>
      <c r="X614" s="3" t="n">
        <v>21.5</v>
      </c>
      <c r="Y614" s="3" t="n">
        <v>0</v>
      </c>
      <c r="Z614" s="3" t="n">
        <v>0</v>
      </c>
      <c r="AA614" s="3" t="n">
        <v>0</v>
      </c>
      <c r="AB614" s="3" t="b">
        <f aca="false">TRUE()</f>
        <v>1</v>
      </c>
    </row>
    <row r="615" customFormat="false" ht="14.4" hidden="false" customHeight="false" outlineLevel="0" collapsed="false">
      <c r="A615" s="2" t="n">
        <v>44071.0265633305</v>
      </c>
      <c r="B615" s="3" t="n">
        <f aca="false">LN(($I615-$T615)/($I615-$K615))/(1/COS(RADIANS(75))-1/COS(RADIANS(0)))</f>
        <v>0.228494772985578</v>
      </c>
      <c r="C615" s="3" t="n">
        <f aca="false">LN(($I615-$T615)/($I615-$L615))/(1/COS(RADIANS(70))-1/COS(RADIANS(0)))</f>
        <v>0.232706104139636</v>
      </c>
      <c r="D615" s="3" t="n">
        <v>0.231828708627965</v>
      </c>
      <c r="E615" s="3" t="n">
        <v>0.00424206566321548</v>
      </c>
      <c r="G615" s="3" t="n">
        <f aca="false">LN(($N615-$T615)/($L615-$N615))/(1/COS(RADIANS(70))-1/COS(RADIANS(59.4)))</f>
        <v>0.201682767462482</v>
      </c>
      <c r="H615" s="3" t="n">
        <v>2.4694312</v>
      </c>
      <c r="I615" s="3" t="n">
        <v>2.4772732</v>
      </c>
      <c r="J615" s="3" t="n">
        <v>2.0536858</v>
      </c>
      <c r="K615" s="3" t="n">
        <v>1.8163101</v>
      </c>
      <c r="L615" s="3" t="n">
        <v>1.6645763</v>
      </c>
      <c r="M615" s="3" t="n">
        <v>1.5861544</v>
      </c>
      <c r="N615" s="3" t="n">
        <v>1.45724828282828</v>
      </c>
      <c r="O615" s="3" t="n">
        <v>1.3484628</v>
      </c>
      <c r="P615" s="3" t="n">
        <v>1.2850096</v>
      </c>
      <c r="Q615" s="3" t="n">
        <v>1.243167</v>
      </c>
      <c r="R615" s="3" t="n">
        <v>1.2259294</v>
      </c>
      <c r="S615" s="3" t="n">
        <v>1.2056865</v>
      </c>
      <c r="T615" s="3" t="n">
        <v>1.205663</v>
      </c>
      <c r="U615" s="3" t="n">
        <v>173</v>
      </c>
      <c r="V615" s="3" t="n">
        <v>1</v>
      </c>
      <c r="W615" s="3" t="n">
        <v>56</v>
      </c>
      <c r="X615" s="3" t="n">
        <v>21.39</v>
      </c>
      <c r="Y615" s="3" t="n">
        <v>0</v>
      </c>
      <c r="Z615" s="3" t="n">
        <v>0</v>
      </c>
      <c r="AA615" s="3" t="n">
        <v>0</v>
      </c>
      <c r="AB615" s="3" t="b">
        <f aca="false">TRUE()</f>
        <v>1</v>
      </c>
    </row>
    <row r="616" customFormat="false" ht="14.4" hidden="false" customHeight="false" outlineLevel="0" collapsed="false">
      <c r="A616" s="2" t="n">
        <v>44071.0242111694</v>
      </c>
      <c r="B616" s="3" t="n">
        <f aca="false">LN(($I616-$T616)/($I616-$K616))/(1/COS(RADIANS(75))-1/COS(RADIANS(0)))</f>
        <v>0.226841672611363</v>
      </c>
      <c r="C616" s="3" t="n">
        <f aca="false">LN(($I616-$T616)/($I616-$L616))/(1/COS(RADIANS(70))-1/COS(RADIANS(0)))</f>
        <v>0.232283225945251</v>
      </c>
      <c r="D616" s="3" t="n">
        <v>0.230227326052275</v>
      </c>
      <c r="E616" s="3" t="n">
        <v>0.00519048996520373</v>
      </c>
      <c r="G616" s="3" t="n">
        <f aca="false">LN(($N616-$T616)/($L616-$N616))/(1/COS(RADIANS(70))-1/COS(RADIANS(59.4)))</f>
        <v>0.263768132604061</v>
      </c>
      <c r="H616" s="3" t="n">
        <v>2.4694068</v>
      </c>
      <c r="I616" s="3" t="n">
        <v>2.4899166</v>
      </c>
      <c r="J616" s="3" t="n">
        <v>2.0644786</v>
      </c>
      <c r="K616" s="3" t="n">
        <v>1.818606</v>
      </c>
      <c r="L616" s="3" t="n">
        <v>1.66772646464647</v>
      </c>
      <c r="M616" s="3" t="n">
        <v>1.58636939393939</v>
      </c>
      <c r="N616" s="3" t="n">
        <v>1.46526101010101</v>
      </c>
      <c r="O616" s="3" t="n">
        <v>1.3651388</v>
      </c>
      <c r="P616" s="3" t="n">
        <v>1.2904902020202</v>
      </c>
      <c r="Q616" s="3" t="n">
        <v>1.2425795959596</v>
      </c>
      <c r="R616" s="3" t="n">
        <v>1.2218967</v>
      </c>
      <c r="S616" s="3" t="n">
        <v>1.1999012</v>
      </c>
      <c r="T616" s="3" t="n">
        <v>1.20449868686869</v>
      </c>
      <c r="U616" s="3" t="n">
        <v>173</v>
      </c>
      <c r="V616" s="3" t="n">
        <v>0</v>
      </c>
      <c r="W616" s="3" t="n">
        <v>56</v>
      </c>
      <c r="X616" s="3" t="n">
        <v>21.44</v>
      </c>
      <c r="Y616" s="3" t="n">
        <v>0</v>
      </c>
      <c r="Z616" s="3" t="n">
        <v>0</v>
      </c>
      <c r="AA616" s="3" t="n">
        <v>0</v>
      </c>
      <c r="AB616" s="3" t="b">
        <f aca="false">TRUE()</f>
        <v>1</v>
      </c>
    </row>
    <row r="617" customFormat="false" ht="14.4" hidden="false" customHeight="false" outlineLevel="0" collapsed="false">
      <c r="A617" s="2" t="n">
        <v>44071.0218163217</v>
      </c>
      <c r="B617" s="3" t="n">
        <f aca="false">LN(($I617-$T617)/($I617-$K617))/(1/COS(RADIANS(75))-1/COS(RADIANS(0)))</f>
        <v>0.234030535928337</v>
      </c>
      <c r="C617" s="3" t="n">
        <f aca="false">LN(($I617-$T617)/($I617-$L617))/(1/COS(RADIANS(70))-1/COS(RADIANS(0)))</f>
        <v>0.241951229079418</v>
      </c>
      <c r="D617" s="3" t="n">
        <v>0.239104469607154</v>
      </c>
      <c r="E617" s="3" t="n">
        <v>0.00645942734528268</v>
      </c>
      <c r="G617" s="3" t="n">
        <f aca="false">LN(($N617-$T617)/($L617-$N617))/(1/COS(RADIANS(70))-1/COS(RADIANS(59.4)))</f>
        <v>0.276901667211901</v>
      </c>
      <c r="H617" s="3" t="n">
        <v>2.4829588</v>
      </c>
      <c r="I617" s="3" t="n">
        <v>2.4914304</v>
      </c>
      <c r="J617" s="3" t="n">
        <v>2.0787624</v>
      </c>
      <c r="K617" s="3" t="n">
        <v>1.837404</v>
      </c>
      <c r="L617" s="3" t="n">
        <v>1.6888156</v>
      </c>
      <c r="M617" s="3" t="n">
        <v>1.6049813</v>
      </c>
      <c r="N617" s="3" t="n">
        <v>1.482348</v>
      </c>
      <c r="O617" s="3" t="n">
        <v>1.3635506</v>
      </c>
      <c r="P617" s="3" t="n">
        <v>1.293947</v>
      </c>
      <c r="Q617" s="3" t="n">
        <v>1.2492192</v>
      </c>
      <c r="R617" s="3" t="n">
        <v>1.2293476</v>
      </c>
      <c r="S617" s="3" t="n">
        <v>1.2123796</v>
      </c>
      <c r="T617" s="3" t="n">
        <v>1.2130595959596</v>
      </c>
      <c r="U617" s="3" t="n">
        <v>174</v>
      </c>
      <c r="V617" s="3" t="n">
        <v>0</v>
      </c>
      <c r="W617" s="3" t="n">
        <v>56</v>
      </c>
      <c r="X617" s="3" t="n">
        <v>21.44</v>
      </c>
      <c r="Y617" s="3" t="n">
        <v>0</v>
      </c>
      <c r="Z617" s="3" t="n">
        <v>0</v>
      </c>
      <c r="AA617" s="3" t="n">
        <v>0</v>
      </c>
      <c r="AB617" s="3" t="b">
        <f aca="false">TRUE()</f>
        <v>1</v>
      </c>
    </row>
    <row r="618" customFormat="false" ht="14.4" hidden="false" customHeight="false" outlineLevel="0" collapsed="false">
      <c r="A618" s="2" t="n">
        <v>44071.019464246</v>
      </c>
      <c r="B618" s="3" t="n">
        <f aca="false">LN(($I618-$T618)/($I618-$K618))/(1/COS(RADIANS(75))-1/COS(RADIANS(0)))</f>
        <v>0.235255007413322</v>
      </c>
      <c r="C618" s="3" t="n">
        <f aca="false">LN(($I618-$T618)/($I618-$L618))/(1/COS(RADIANS(70))-1/COS(RADIANS(0)))</f>
        <v>0.232194824289373</v>
      </c>
      <c r="D618" s="3" t="n">
        <v>0.237437752707651</v>
      </c>
      <c r="E618" s="3" t="n">
        <v>0.00417495165414658</v>
      </c>
      <c r="G618" s="3" t="n">
        <f aca="false">LN(($N618-$T618)/($L618-$N618))/(1/COS(RADIANS(70))-1/COS(RADIANS(59.4)))</f>
        <v>0.26126293639064</v>
      </c>
      <c r="H618" s="3" t="n">
        <v>2.476686</v>
      </c>
      <c r="I618" s="3" t="n">
        <v>2.4895012</v>
      </c>
      <c r="J618" s="3" t="n">
        <v>2.06772212121212</v>
      </c>
      <c r="K618" s="3" t="n">
        <v>1.839844</v>
      </c>
      <c r="L618" s="3" t="n">
        <v>1.6742894</v>
      </c>
      <c r="M618" s="3" t="n">
        <v>1.6014145</v>
      </c>
      <c r="N618" s="3" t="n">
        <v>1.4733656</v>
      </c>
      <c r="O618" s="3" t="n">
        <v>1.35981070707071</v>
      </c>
      <c r="P618" s="3" t="n">
        <v>1.2947536</v>
      </c>
      <c r="Q618" s="3" t="n">
        <v>1.248658</v>
      </c>
      <c r="R618" s="3" t="n">
        <v>1.22925</v>
      </c>
      <c r="S618" s="3" t="n">
        <v>1.2158444</v>
      </c>
      <c r="T618" s="3" t="n">
        <v>1.21521</v>
      </c>
      <c r="U618" s="3" t="n">
        <v>173</v>
      </c>
      <c r="V618" s="3" t="n">
        <v>0</v>
      </c>
      <c r="W618" s="3" t="n">
        <v>55</v>
      </c>
      <c r="X618" s="3" t="n">
        <v>21.5</v>
      </c>
      <c r="Y618" s="3" t="n">
        <v>0</v>
      </c>
      <c r="Z618" s="3" t="n">
        <v>0</v>
      </c>
      <c r="AA618" s="3" t="n">
        <v>0</v>
      </c>
      <c r="AB618" s="3" t="b">
        <f aca="false">TRUE()</f>
        <v>1</v>
      </c>
    </row>
    <row r="619" customFormat="false" ht="14.4" hidden="false" customHeight="false" outlineLevel="0" collapsed="false">
      <c r="A619" s="2" t="n">
        <v>44071.0170692927</v>
      </c>
      <c r="B619" s="3" t="n">
        <f aca="false">LN(($I619-$T619)/($I619-$K619))/(1/COS(RADIANS(75))-1/COS(RADIANS(0)))</f>
        <v>0.237904986793339</v>
      </c>
      <c r="C619" s="3" t="n">
        <f aca="false">LN(($I619-$T619)/($I619-$L619))/(1/COS(RADIANS(70))-1/COS(RADIANS(0)))</f>
        <v>0.240580452368937</v>
      </c>
      <c r="D619" s="3" t="n">
        <v>0.240205746742109</v>
      </c>
      <c r="E619" s="3" t="n">
        <v>0.00335157928923977</v>
      </c>
      <c r="G619" s="3" t="n">
        <f aca="false">LN(($N619-$T619)/($L619-$N619))/(1/COS(RADIANS(70))-1/COS(RADIANS(59.4)))</f>
        <v>0.213342195709951</v>
      </c>
      <c r="H619" s="3" t="n">
        <v>2.4604504</v>
      </c>
      <c r="I619" s="3" t="n">
        <v>2.4762475</v>
      </c>
      <c r="J619" s="3" t="n">
        <v>2.0705786</v>
      </c>
      <c r="K619" s="3" t="n">
        <v>1.833887</v>
      </c>
      <c r="L619" s="3" t="n">
        <v>1.67704909090909</v>
      </c>
      <c r="M619" s="3" t="n">
        <v>1.5887699</v>
      </c>
      <c r="N619" s="3" t="n">
        <v>1.4658437</v>
      </c>
      <c r="O619" s="3" t="n">
        <v>1.3531988</v>
      </c>
      <c r="P619" s="3" t="n">
        <v>1.28755656565657</v>
      </c>
      <c r="Q619" s="3" t="n">
        <v>1.2482188</v>
      </c>
      <c r="R619" s="3" t="n">
        <v>1.2233122</v>
      </c>
      <c r="S619" s="3" t="n">
        <v>1.2071766</v>
      </c>
      <c r="T619" s="3" t="n">
        <v>1.20667060606061</v>
      </c>
      <c r="U619" s="3" t="n">
        <v>174</v>
      </c>
      <c r="V619" s="3" t="n">
        <v>0</v>
      </c>
      <c r="W619" s="3" t="n">
        <v>55</v>
      </c>
      <c r="X619" s="3" t="n">
        <v>21.56</v>
      </c>
      <c r="Y619" s="3" t="n">
        <v>0</v>
      </c>
      <c r="Z619" s="3" t="n">
        <v>0</v>
      </c>
      <c r="AA619" s="3" t="n">
        <v>0</v>
      </c>
      <c r="AB619" s="3" t="b">
        <f aca="false">TRUE()</f>
        <v>1</v>
      </c>
    </row>
    <row r="620" customFormat="false" ht="14.4" hidden="false" customHeight="false" outlineLevel="0" collapsed="false">
      <c r="A620" s="2" t="n">
        <v>44071.0147172328</v>
      </c>
      <c r="B620" s="3" t="n">
        <f aca="false">LN(($I620-$T620)/($I620-$K620))/(1/COS(RADIANS(75))-1/COS(RADIANS(0)))</f>
        <v>0.236559222001321</v>
      </c>
      <c r="C620" s="3" t="n">
        <f aca="false">LN(($I620-$T620)/($I620-$L620))/(1/COS(RADIANS(70))-1/COS(RADIANS(0)))</f>
        <v>0.23576456160693</v>
      </c>
      <c r="D620" s="3" t="n">
        <v>0.237771906782326</v>
      </c>
      <c r="E620" s="3" t="n">
        <v>0.00312849194217767</v>
      </c>
      <c r="G620" s="3" t="n">
        <f aca="false">LN(($N620-$T620)/($L620-$N620))/(1/COS(RADIANS(70))-1/COS(RADIANS(59.4)))</f>
        <v>0.197133011370565</v>
      </c>
      <c r="H620" s="3" t="n">
        <v>2.4522681</v>
      </c>
      <c r="I620" s="3" t="n">
        <v>2.4645268</v>
      </c>
      <c r="J620" s="3" t="n">
        <v>2.061526</v>
      </c>
      <c r="K620" s="3" t="n">
        <v>1.821656</v>
      </c>
      <c r="L620" s="3" t="n">
        <v>1.6603539</v>
      </c>
      <c r="M620" s="3" t="n">
        <v>1.5770524</v>
      </c>
      <c r="N620" s="3" t="n">
        <v>1.4513468</v>
      </c>
      <c r="O620" s="3" t="n">
        <v>1.3427954</v>
      </c>
      <c r="P620" s="3" t="n">
        <v>1.27673373737374</v>
      </c>
      <c r="Q620" s="3" t="n">
        <v>1.2389612</v>
      </c>
      <c r="R620" s="3" t="n">
        <v>1.2186748</v>
      </c>
      <c r="S620" s="3" t="n">
        <v>1.2002916</v>
      </c>
      <c r="T620" s="3" t="n">
        <v>1.19882858585859</v>
      </c>
      <c r="U620" s="3" t="n">
        <v>173</v>
      </c>
      <c r="V620" s="3" t="n">
        <v>0</v>
      </c>
      <c r="W620" s="3" t="n">
        <v>55</v>
      </c>
      <c r="X620" s="3" t="n">
        <v>21.61</v>
      </c>
      <c r="Y620" s="3" t="n">
        <v>0</v>
      </c>
      <c r="Z620" s="3" t="n">
        <v>0</v>
      </c>
      <c r="AA620" s="3" t="n">
        <v>0</v>
      </c>
      <c r="AB620" s="3" t="b">
        <f aca="false">TRUE()</f>
        <v>1</v>
      </c>
    </row>
    <row r="621" customFormat="false" ht="14.4" hidden="false" customHeight="false" outlineLevel="0" collapsed="false">
      <c r="A621" s="2" t="n">
        <v>44071.0123223555</v>
      </c>
      <c r="B621" s="3" t="n">
        <f aca="false">LN(($I621-$T621)/($I621-$K621))/(1/COS(RADIANS(75))-1/COS(RADIANS(0)))</f>
        <v>0.242800765025194</v>
      </c>
      <c r="C621" s="3" t="n">
        <f aca="false">LN(($I621-$T621)/($I621-$L621))/(1/COS(RADIANS(70))-1/COS(RADIANS(0)))</f>
        <v>0.240687973427444</v>
      </c>
      <c r="D621" s="3" t="n">
        <v>0.243996443618085</v>
      </c>
      <c r="E621" s="3" t="n">
        <v>0.00328634616879609</v>
      </c>
      <c r="G621" s="3" t="n">
        <f aca="false">LN(($N621-$T621)/($L621-$N621))/(1/COS(RADIANS(70))-1/COS(RADIANS(59.4)))</f>
        <v>0.307074146958931</v>
      </c>
      <c r="H621" s="3" t="n">
        <v>2.4572017</v>
      </c>
      <c r="I621" s="3" t="n">
        <v>2.4691628</v>
      </c>
      <c r="J621" s="3" t="n">
        <v>2.07090161616162</v>
      </c>
      <c r="K621" s="3" t="n">
        <v>1.8330066</v>
      </c>
      <c r="L621" s="3" t="n">
        <v>1.6666748</v>
      </c>
      <c r="M621" s="3" t="n">
        <v>1.591556</v>
      </c>
      <c r="N621" s="3" t="n">
        <v>1.4649397</v>
      </c>
      <c r="O621" s="3" t="n">
        <v>1.351442</v>
      </c>
      <c r="P621" s="3" t="n">
        <v>1.2824232</v>
      </c>
      <c r="Q621" s="3" t="n">
        <v>1.2400125</v>
      </c>
      <c r="R621" s="3" t="n">
        <v>1.2149172</v>
      </c>
      <c r="S621" s="3" t="n">
        <v>1.1908198</v>
      </c>
      <c r="T621" s="3" t="n">
        <v>1.19409646464647</v>
      </c>
      <c r="U621" s="3" t="n">
        <v>174</v>
      </c>
      <c r="V621" s="3" t="n">
        <v>0</v>
      </c>
      <c r="W621" s="3" t="n">
        <v>55</v>
      </c>
      <c r="X621" s="3" t="n">
        <v>21.67</v>
      </c>
      <c r="Y621" s="3" t="n">
        <v>0</v>
      </c>
      <c r="Z621" s="3" t="n">
        <v>0</v>
      </c>
      <c r="AA621" s="3" t="n">
        <v>0</v>
      </c>
      <c r="AB621" s="3" t="b">
        <f aca="false">TRUE()</f>
        <v>1</v>
      </c>
    </row>
    <row r="622" customFormat="false" ht="14.4" hidden="false" customHeight="false" outlineLevel="0" collapsed="false">
      <c r="A622" s="2" t="n">
        <v>44071.0099702762</v>
      </c>
      <c r="B622" s="3" t="n">
        <f aca="false">LN(($I622-$T622)/($I622-$K622))/(1/COS(RADIANS(75))-1/COS(RADIANS(0)))</f>
        <v>0.247307285778601</v>
      </c>
      <c r="C622" s="3" t="n">
        <f aca="false">LN(($I622-$T622)/($I622-$L622))/(1/COS(RADIANS(70))-1/COS(RADIANS(0)))</f>
        <v>0.249141733683546</v>
      </c>
      <c r="D622" s="3" t="n">
        <v>0.249404345216091</v>
      </c>
      <c r="E622" s="3" t="n">
        <v>0.00239279559356623</v>
      </c>
      <c r="G622" s="3" t="n">
        <f aca="false">LN(($N622-$T622)/($L622-$N622))/(1/COS(RADIANS(70))-1/COS(RADIANS(59.4)))</f>
        <v>0.243591459012829</v>
      </c>
      <c r="H622" s="3" t="n">
        <v>2.456346</v>
      </c>
      <c r="I622" s="3" t="n">
        <v>2.4657224</v>
      </c>
      <c r="J622" s="3" t="n">
        <v>2.0864484</v>
      </c>
      <c r="K622" s="3" t="n">
        <v>1.841796</v>
      </c>
      <c r="L622" s="3" t="n">
        <v>1.6813004</v>
      </c>
      <c r="M622" s="3" t="n">
        <v>1.5996324</v>
      </c>
      <c r="N622" s="3" t="n">
        <v>1.4681661</v>
      </c>
      <c r="O622" s="3" t="n">
        <v>1.3592258</v>
      </c>
      <c r="P622" s="3" t="n">
        <v>1.28494404040404</v>
      </c>
      <c r="Q622" s="3" t="n">
        <v>1.24430666666667</v>
      </c>
      <c r="R622" s="3" t="n">
        <v>1.2194806</v>
      </c>
      <c r="S622" s="3" t="n">
        <v>1.1989984</v>
      </c>
      <c r="T622" s="3" t="n">
        <v>1.1989252</v>
      </c>
      <c r="U622" s="3" t="n">
        <v>173</v>
      </c>
      <c r="V622" s="3" t="n">
        <v>0</v>
      </c>
      <c r="W622" s="3" t="n">
        <v>55</v>
      </c>
      <c r="X622" s="3" t="n">
        <v>21.72</v>
      </c>
      <c r="Y622" s="3" t="n">
        <v>0</v>
      </c>
      <c r="Z622" s="3" t="n">
        <v>0</v>
      </c>
      <c r="AA622" s="3" t="n">
        <v>0</v>
      </c>
      <c r="AB622" s="3" t="b">
        <f aca="false">TRUE()</f>
        <v>1</v>
      </c>
    </row>
    <row r="623" customFormat="false" ht="14.4" hidden="false" customHeight="false" outlineLevel="0" collapsed="false">
      <c r="A623" s="2" t="n">
        <v>44071.0075753939</v>
      </c>
      <c r="B623" s="3" t="n">
        <f aca="false">LN(($I623-$T623)/($I623-$K623))/(1/COS(RADIANS(75))-1/COS(RADIANS(0)))</f>
        <v>0.244327717789794</v>
      </c>
      <c r="C623" s="3" t="n">
        <f aca="false">LN(($I623-$T623)/($I623-$L623))/(1/COS(RADIANS(70))-1/COS(RADIANS(0)))</f>
        <v>0.249747032564152</v>
      </c>
      <c r="D623" s="3" t="n">
        <v>0.245524569764258</v>
      </c>
      <c r="E623" s="3" t="n">
        <v>0.00490329110959217</v>
      </c>
      <c r="G623" s="3" t="n">
        <f aca="false">LN(($N623-$T623)/($L623-$N623))/(1/COS(RADIANS(70))-1/COS(RADIANS(59.4)))</f>
        <v>0.302371504762749</v>
      </c>
      <c r="H623" s="3" t="n">
        <v>2.4600595</v>
      </c>
      <c r="I623" s="3" t="n">
        <v>2.464112</v>
      </c>
      <c r="J623" s="3" t="n">
        <v>2.08025252525253</v>
      </c>
      <c r="K623" s="3" t="n">
        <v>1.8338893</v>
      </c>
      <c r="L623" s="3" t="n">
        <v>1.6794203</v>
      </c>
      <c r="M623" s="3" t="n">
        <v>1.6015844</v>
      </c>
      <c r="N623" s="3" t="n">
        <v>1.4722676</v>
      </c>
      <c r="O623" s="3" t="n">
        <v>1.3644058</v>
      </c>
      <c r="P623" s="3" t="n">
        <v>1.29456494949495</v>
      </c>
      <c r="Q623" s="3" t="n">
        <v>1.2522692</v>
      </c>
      <c r="R623" s="3" t="n">
        <v>1.2233871</v>
      </c>
      <c r="S623" s="3" t="n">
        <v>1.1999256</v>
      </c>
      <c r="T623" s="3" t="n">
        <v>1.19540272727273</v>
      </c>
      <c r="U623" s="3" t="n">
        <v>173</v>
      </c>
      <c r="V623" s="3" t="n">
        <v>0</v>
      </c>
      <c r="W623" s="3" t="n">
        <v>55</v>
      </c>
      <c r="X623" s="3" t="n">
        <v>21.78</v>
      </c>
      <c r="Y623" s="3" t="n">
        <v>0</v>
      </c>
      <c r="Z623" s="3" t="n">
        <v>0</v>
      </c>
      <c r="AA623" s="3" t="n">
        <v>0</v>
      </c>
      <c r="AB623" s="3" t="b">
        <f aca="false">TRUE()</f>
        <v>1</v>
      </c>
    </row>
    <row r="624" customFormat="false" ht="14.4" hidden="false" customHeight="false" outlineLevel="0" collapsed="false">
      <c r="A624" s="2" t="n">
        <v>44071.0052233106</v>
      </c>
      <c r="B624" s="3" t="n">
        <f aca="false">LN(($I624-$T624)/($I624-$K624))/(1/COS(RADIANS(75))-1/COS(RADIANS(0)))</f>
        <v>0.239214202189431</v>
      </c>
      <c r="C624" s="3" t="n">
        <f aca="false">LN(($I624-$T624)/($I624-$L624))/(1/COS(RADIANS(70))-1/COS(RADIANS(0)))</f>
        <v>0.243319856628837</v>
      </c>
      <c r="D624" s="3" t="n">
        <v>0.243046379205897</v>
      </c>
      <c r="E624" s="3" t="n">
        <v>0.00561304356314359</v>
      </c>
      <c r="G624" s="3" t="n">
        <f aca="false">LN(($N624-$T624)/($L624-$N624))/(1/COS(RADIANS(70))-1/COS(RADIANS(59.4)))</f>
        <v>0.318908583690403</v>
      </c>
      <c r="H624" s="3" t="n">
        <v>2.454489</v>
      </c>
      <c r="I624" s="3" t="n">
        <v>2.4642584</v>
      </c>
      <c r="J624" s="3" t="n">
        <v>2.0759548</v>
      </c>
      <c r="K624" s="3" t="n">
        <v>1.8305142</v>
      </c>
      <c r="L624" s="3" t="n">
        <v>1.6769783</v>
      </c>
      <c r="M624" s="3" t="n">
        <v>1.5978756</v>
      </c>
      <c r="N624" s="3" t="n">
        <v>1.47766</v>
      </c>
      <c r="O624" s="3" t="n">
        <v>1.3649173</v>
      </c>
      <c r="P624" s="3" t="n">
        <v>1.2940695</v>
      </c>
      <c r="Q624" s="3" t="n">
        <v>1.24667272727273</v>
      </c>
      <c r="R624" s="3" t="n">
        <v>1.224145</v>
      </c>
      <c r="S624" s="3" t="n">
        <v>1.1991448</v>
      </c>
      <c r="T624" s="3" t="n">
        <v>1.2070061</v>
      </c>
      <c r="U624" s="3" t="n">
        <v>173</v>
      </c>
      <c r="V624" s="3" t="n">
        <v>0</v>
      </c>
      <c r="W624" s="3" t="n">
        <v>55</v>
      </c>
      <c r="X624" s="3" t="n">
        <v>21.78</v>
      </c>
      <c r="Y624" s="3" t="n">
        <v>0</v>
      </c>
      <c r="Z624" s="3" t="n">
        <v>0</v>
      </c>
      <c r="AA624" s="3" t="n">
        <v>0</v>
      </c>
      <c r="AB624" s="3" t="b">
        <f aca="false">TRUE()</f>
        <v>1</v>
      </c>
    </row>
    <row r="625" customFormat="false" ht="14.4" hidden="false" customHeight="false" outlineLevel="0" collapsed="false">
      <c r="A625" s="2" t="n">
        <v>44071.0028282697</v>
      </c>
      <c r="B625" s="3" t="n">
        <f aca="false">LN(($I625-$T625)/($I625-$K625))/(1/COS(RADIANS(75))-1/COS(RADIANS(0)))</f>
        <v>0.246429990255051</v>
      </c>
      <c r="C625" s="3" t="n">
        <f aca="false">LN(($I625-$T625)/($I625-$L625))/(1/COS(RADIANS(70))-1/COS(RADIANS(0)))</f>
        <v>0.252555080783615</v>
      </c>
      <c r="D625" s="3" t="n">
        <v>0.250139723775603</v>
      </c>
      <c r="E625" s="3" t="n">
        <v>0.00486209042762603</v>
      </c>
      <c r="G625" s="3" t="n">
        <f aca="false">LN(($N625-$T625)/($L625-$N625))/(1/COS(RADIANS(70))-1/COS(RADIANS(59.4)))</f>
        <v>0.269052502067215</v>
      </c>
      <c r="H625" s="3" t="n">
        <v>2.4583496</v>
      </c>
      <c r="I625" s="3" t="n">
        <v>2.4693336</v>
      </c>
      <c r="J625" s="3" t="n">
        <v>2.08274181818182</v>
      </c>
      <c r="K625" s="3" t="n">
        <v>1.8412836</v>
      </c>
      <c r="L625" s="3" t="n">
        <v>1.6868636</v>
      </c>
      <c r="M625" s="3" t="n">
        <v>1.6041501</v>
      </c>
      <c r="N625" s="3" t="n">
        <v>1.47352555555556</v>
      </c>
      <c r="O625" s="3" t="n">
        <v>1.35850464646465</v>
      </c>
      <c r="P625" s="3" t="n">
        <v>1.28790242424242</v>
      </c>
      <c r="Q625" s="3" t="n">
        <v>1.23909626262626</v>
      </c>
      <c r="R625" s="3" t="n">
        <v>1.2165032</v>
      </c>
      <c r="S625" s="3" t="n">
        <v>1.1991204</v>
      </c>
      <c r="T625" s="3" t="n">
        <v>1.1973636</v>
      </c>
      <c r="U625" s="3" t="n">
        <v>174</v>
      </c>
      <c r="V625" s="3" t="n">
        <v>0</v>
      </c>
      <c r="W625" s="3" t="n">
        <v>55</v>
      </c>
      <c r="X625" s="3" t="n">
        <v>21.72</v>
      </c>
      <c r="Y625" s="3" t="n">
        <v>0</v>
      </c>
      <c r="Z625" s="3" t="n">
        <v>0</v>
      </c>
      <c r="AA625" s="3" t="n">
        <v>0</v>
      </c>
      <c r="AB625" s="3" t="b">
        <f aca="false">TRUE()</f>
        <v>1</v>
      </c>
    </row>
    <row r="626" customFormat="false" ht="14.4" hidden="false" customHeight="false" outlineLevel="0" collapsed="false">
      <c r="A626" s="2" t="n">
        <v>44071.0004761295</v>
      </c>
      <c r="B626" s="3" t="n">
        <f aca="false">LN(($I626-$T626)/($I626-$K626))/(1/COS(RADIANS(75))-1/COS(RADIANS(0)))</f>
        <v>0.243567581626545</v>
      </c>
      <c r="C626" s="3" t="n">
        <f aca="false">LN(($I626-$T626)/($I626-$L626))/(1/COS(RADIANS(70))-1/COS(RADIANS(0)))</f>
        <v>0.243155006680677</v>
      </c>
      <c r="D626" s="3" t="n">
        <v>0.243507039973503</v>
      </c>
      <c r="E626" s="3" t="n">
        <v>0.00253523241388442</v>
      </c>
      <c r="G626" s="3" t="n">
        <f aca="false">LN(($N626-$T626)/($L626-$N626))/(1/COS(RADIANS(70))-1/COS(RADIANS(59.4)))</f>
        <v>0.24263228003898</v>
      </c>
      <c r="H626" s="3" t="n">
        <v>2.44742373737374</v>
      </c>
      <c r="I626" s="3" t="n">
        <v>2.4608175</v>
      </c>
      <c r="J626" s="3" t="n">
        <v>2.069896</v>
      </c>
      <c r="K626" s="3" t="n">
        <v>1.8345952</v>
      </c>
      <c r="L626" s="3" t="n">
        <v>1.6728727</v>
      </c>
      <c r="M626" s="3" t="n">
        <v>1.5885983</v>
      </c>
      <c r="N626" s="3" t="n">
        <v>1.4651129</v>
      </c>
      <c r="O626" s="3" t="n">
        <v>1.3557364</v>
      </c>
      <c r="P626" s="3" t="n">
        <v>1.29059232323232</v>
      </c>
      <c r="Q626" s="3" t="n">
        <v>1.25428888888889</v>
      </c>
      <c r="R626" s="3" t="n">
        <v>1.2235332</v>
      </c>
      <c r="S626" s="3" t="n">
        <v>1.2072993</v>
      </c>
      <c r="T626" s="3" t="n">
        <v>1.2029027</v>
      </c>
      <c r="U626" s="3" t="n">
        <v>173</v>
      </c>
      <c r="V626" s="3" t="n">
        <v>0</v>
      </c>
      <c r="W626" s="3" t="n">
        <v>56</v>
      </c>
      <c r="X626" s="3" t="n">
        <v>21.67</v>
      </c>
      <c r="Y626" s="3" t="n">
        <v>0</v>
      </c>
      <c r="Z626" s="3" t="n">
        <v>0</v>
      </c>
      <c r="AA626" s="3" t="n">
        <v>0</v>
      </c>
      <c r="AB626" s="3" t="b">
        <f aca="false">TRUE()</f>
        <v>1</v>
      </c>
    </row>
    <row r="627" customFormat="false" ht="14.4" hidden="false" customHeight="false" outlineLevel="0" collapsed="false">
      <c r="A627" s="2" t="n">
        <v>44070.9980812626</v>
      </c>
      <c r="B627" s="3" t="n">
        <f aca="false">LN(($I627-$T627)/($I627-$K627))/(1/COS(RADIANS(75))-1/COS(RADIANS(0)))</f>
        <v>0.248525079915214</v>
      </c>
      <c r="C627" s="3" t="n">
        <f aca="false">LN(($I627-$T627)/($I627-$L627))/(1/COS(RADIANS(70))-1/COS(RADIANS(0)))</f>
        <v>0.258620319965929</v>
      </c>
      <c r="D627" s="3" t="n">
        <v>0.253580393315859</v>
      </c>
      <c r="E627" s="3" t="n">
        <v>0.00703275417486266</v>
      </c>
      <c r="G627" s="3" t="n">
        <f aca="false">LN(($N627-$T627)/($L627-$N627))/(1/COS(RADIANS(70))-1/COS(RADIANS(59.4)))</f>
        <v>0.199554828789131</v>
      </c>
      <c r="H627" s="3" t="n">
        <v>2.456175</v>
      </c>
      <c r="I627" s="3" t="n">
        <v>2.469358</v>
      </c>
      <c r="J627" s="3" t="n">
        <v>2.0778348</v>
      </c>
      <c r="K627" s="3" t="n">
        <v>1.8395512</v>
      </c>
      <c r="L627" s="3" t="n">
        <v>1.6891346</v>
      </c>
      <c r="M627" s="3" t="n">
        <v>1.6040284</v>
      </c>
      <c r="N627" s="3" t="n">
        <v>1.4616436</v>
      </c>
      <c r="O627" s="3" t="n">
        <v>1.3459946</v>
      </c>
      <c r="P627" s="3" t="n">
        <v>1.2826916</v>
      </c>
      <c r="Q627" s="3" t="n">
        <v>1.22753686868687</v>
      </c>
      <c r="R627" s="3" t="n">
        <v>1.2060769</v>
      </c>
      <c r="S627" s="3" t="n">
        <v>1.1868146</v>
      </c>
      <c r="T627" s="3" t="n">
        <v>1.1861542</v>
      </c>
      <c r="U627" s="3" t="n">
        <v>173</v>
      </c>
      <c r="V627" s="3" t="n">
        <v>0</v>
      </c>
      <c r="W627" s="3" t="n">
        <v>56</v>
      </c>
      <c r="X627" s="3" t="n">
        <v>21.5</v>
      </c>
      <c r="Y627" s="3" t="n">
        <v>0</v>
      </c>
      <c r="Z627" s="3" t="n">
        <v>0</v>
      </c>
      <c r="AA627" s="3" t="n">
        <v>0</v>
      </c>
      <c r="AB627" s="3" t="b">
        <f aca="false">TRUE()</f>
        <v>1</v>
      </c>
    </row>
    <row r="628" customFormat="false" ht="14.4" hidden="false" customHeight="false" outlineLevel="0" collapsed="false">
      <c r="A628" s="2" t="n">
        <v>44070.9957291488</v>
      </c>
      <c r="B628" s="3" t="n">
        <f aca="false">LN(($I628-$T628)/($I628-$K628))/(1/COS(RADIANS(75))-1/COS(RADIANS(0)))</f>
        <v>0.252122392061768</v>
      </c>
      <c r="C628" s="3" t="n">
        <f aca="false">LN(($I628-$T628)/($I628-$L628))/(1/COS(RADIANS(70))-1/COS(RADIANS(0)))</f>
        <v>0.259197953317</v>
      </c>
      <c r="D628" s="3" t="n">
        <v>0.255359658440297</v>
      </c>
      <c r="E628" s="3" t="n">
        <v>0.00556414026437745</v>
      </c>
      <c r="G628" s="3" t="n">
        <f aca="false">LN(($N628-$T628)/($L628-$N628))/(1/COS(RADIANS(70))-1/COS(RADIANS(59.4)))</f>
        <v>0.25509721846058</v>
      </c>
      <c r="H628" s="3" t="n">
        <v>2.4687242</v>
      </c>
      <c r="I628" s="3" t="n">
        <v>2.4774166</v>
      </c>
      <c r="J628" s="3" t="n">
        <v>2.09724393939394</v>
      </c>
      <c r="K628" s="3" t="n">
        <v>1.858642</v>
      </c>
      <c r="L628" s="3" t="n">
        <v>1.7037828</v>
      </c>
      <c r="M628" s="3" t="n">
        <v>1.6165516</v>
      </c>
      <c r="N628" s="3" t="n">
        <v>1.4841567</v>
      </c>
      <c r="O628" s="3" t="n">
        <v>1.3659934</v>
      </c>
      <c r="P628" s="3" t="n">
        <v>1.3060292</v>
      </c>
      <c r="Q628" s="3" t="n">
        <v>1.2548073</v>
      </c>
      <c r="R628" s="3" t="n">
        <v>1.2224116</v>
      </c>
      <c r="S628" s="3" t="n">
        <v>1.2001696</v>
      </c>
      <c r="T628" s="3" t="n">
        <v>1.20363575757576</v>
      </c>
      <c r="U628" s="3" t="n">
        <v>173</v>
      </c>
      <c r="V628" s="3" t="n">
        <v>0</v>
      </c>
      <c r="W628" s="3" t="n">
        <v>56</v>
      </c>
      <c r="X628" s="3" t="n">
        <v>21.33</v>
      </c>
      <c r="Y628" s="3" t="n">
        <v>0</v>
      </c>
      <c r="Z628" s="3" t="n">
        <v>0</v>
      </c>
      <c r="AA628" s="3" t="n">
        <v>0</v>
      </c>
      <c r="AB628" s="3" t="b">
        <f aca="false">TRUE()</f>
        <v>1</v>
      </c>
    </row>
    <row r="629" customFormat="false" ht="14.4" hidden="false" customHeight="false" outlineLevel="0" collapsed="false">
      <c r="A629" s="2" t="n">
        <v>44070.9933342572</v>
      </c>
      <c r="B629" s="3" t="n">
        <f aca="false">LN(($I629-$T629)/($I629-$K629))/(1/COS(RADIANS(75))-1/COS(RADIANS(0)))</f>
        <v>0.244423844288829</v>
      </c>
      <c r="C629" s="3" t="n">
        <f aca="false">LN(($I629-$T629)/($I629-$L629))/(1/COS(RADIANS(70))-1/COS(RADIANS(0)))</f>
        <v>0.251797669013325</v>
      </c>
      <c r="D629" s="3" t="n">
        <v>0.248594504671678</v>
      </c>
      <c r="E629" s="3" t="n">
        <v>0.0065035941536669</v>
      </c>
      <c r="G629" s="3" t="n">
        <f aca="false">LN(($N629-$T629)/($L629-$N629))/(1/COS(RADIANS(70))-1/COS(RADIANS(59.4)))</f>
        <v>0.29975666582088</v>
      </c>
      <c r="H629" s="3" t="n">
        <v>2.45410343434344</v>
      </c>
      <c r="I629" s="3" t="n">
        <v>2.4716767</v>
      </c>
      <c r="J629" s="3" t="n">
        <v>2.0761488</v>
      </c>
      <c r="K629" s="3" t="n">
        <v>1.8407712</v>
      </c>
      <c r="L629" s="3" t="n">
        <v>1.6890123</v>
      </c>
      <c r="M629" s="3" t="n">
        <v>1.6102308</v>
      </c>
      <c r="N629" s="3" t="n">
        <v>1.4799544</v>
      </c>
      <c r="O629" s="3" t="n">
        <v>1.36230323232323</v>
      </c>
      <c r="P629" s="3" t="n">
        <v>1.2946074</v>
      </c>
      <c r="Q629" s="3" t="n">
        <v>1.24309575757576</v>
      </c>
      <c r="R629" s="3" t="n">
        <v>1.221384</v>
      </c>
      <c r="S629" s="3" t="n">
        <v>1.20361</v>
      </c>
      <c r="T629" s="3" t="n">
        <v>1.2012432</v>
      </c>
      <c r="U629" s="3" t="n">
        <v>173</v>
      </c>
      <c r="V629" s="3" t="n">
        <v>0</v>
      </c>
      <c r="W629" s="3" t="n">
        <v>56</v>
      </c>
      <c r="X629" s="3" t="n">
        <v>21.33</v>
      </c>
      <c r="Y629" s="3" t="n">
        <v>0</v>
      </c>
      <c r="Z629" s="3" t="n">
        <v>0</v>
      </c>
      <c r="AA629" s="3" t="n">
        <v>0</v>
      </c>
      <c r="AB629" s="3" t="b">
        <f aca="false">TRUE()</f>
        <v>1</v>
      </c>
    </row>
    <row r="630" customFormat="false" ht="14.4" hidden="false" customHeight="false" outlineLevel="0" collapsed="false">
      <c r="A630" s="2" t="n">
        <v>44070.990982133</v>
      </c>
      <c r="B630" s="3" t="n">
        <f aca="false">LN(($I630-$T630)/($I630-$K630))/(1/COS(RADIANS(75))-1/COS(RADIANS(0)))</f>
        <v>0.253537656086361</v>
      </c>
      <c r="C630" s="3" t="n">
        <f aca="false">LN(($I630-$T630)/($I630-$L630))/(1/COS(RADIANS(70))-1/COS(RADIANS(0)))</f>
        <v>0.259425095641824</v>
      </c>
      <c r="D630" s="3" t="n">
        <v>0.25494238405635</v>
      </c>
      <c r="E630" s="3" t="n">
        <v>0.0041792036021941</v>
      </c>
      <c r="G630" s="3" t="n">
        <f aca="false">LN(($N630-$T630)/($L630-$N630))/(1/COS(RADIANS(70))-1/COS(RADIANS(59.4)))</f>
        <v>0.308531025759275</v>
      </c>
      <c r="H630" s="3" t="n">
        <v>2.46399</v>
      </c>
      <c r="I630" s="3" t="n">
        <v>2.474635</v>
      </c>
      <c r="J630" s="3" t="n">
        <v>2.10010292929293</v>
      </c>
      <c r="K630" s="3" t="n">
        <v>1.857666</v>
      </c>
      <c r="L630" s="3" t="n">
        <v>1.7004644</v>
      </c>
      <c r="M630" s="3" t="n">
        <v>1.61369606060606</v>
      </c>
      <c r="N630" s="3" t="n">
        <v>1.48674606060606</v>
      </c>
      <c r="O630" s="3" t="n">
        <v>1.3758764</v>
      </c>
      <c r="P630" s="3" t="n">
        <v>1.29964333333333</v>
      </c>
      <c r="Q630" s="3" t="n">
        <v>1.2526108</v>
      </c>
      <c r="R630" s="3" t="n">
        <v>1.2256128</v>
      </c>
      <c r="S630" s="3" t="n">
        <v>1.2047568</v>
      </c>
      <c r="T630" s="3" t="n">
        <v>1.1994132</v>
      </c>
      <c r="U630" s="3" t="n">
        <v>173</v>
      </c>
      <c r="V630" s="3" t="n">
        <v>0</v>
      </c>
      <c r="W630" s="3" t="n">
        <v>56</v>
      </c>
      <c r="X630" s="3" t="n">
        <v>21.28</v>
      </c>
      <c r="Y630" s="3" t="n">
        <v>0</v>
      </c>
      <c r="Z630" s="3" t="n">
        <v>0</v>
      </c>
      <c r="AA630" s="3" t="n">
        <v>0</v>
      </c>
      <c r="AB630" s="3" t="b">
        <f aca="false">TRUE()</f>
        <v>1</v>
      </c>
    </row>
    <row r="631" customFormat="false" ht="14.4" hidden="false" customHeight="false" outlineLevel="0" collapsed="false">
      <c r="A631" s="2" t="n">
        <v>44070.9885872007</v>
      </c>
      <c r="B631" s="3" t="n">
        <f aca="false">LN(($I631-$T631)/($I631-$K631))/(1/COS(RADIANS(75))-1/COS(RADIANS(0)))</f>
        <v>0.24580298288297</v>
      </c>
      <c r="C631" s="3" t="n">
        <f aca="false">LN(($I631-$T631)/($I631-$L631))/(1/COS(RADIANS(70))-1/COS(RADIANS(0)))</f>
        <v>0.248822831236478</v>
      </c>
      <c r="D631" s="3" t="n">
        <v>0.246443325486349</v>
      </c>
      <c r="E631" s="3" t="n">
        <v>0.00277770283552973</v>
      </c>
      <c r="G631" s="3" t="n">
        <f aca="false">LN(($N631-$T631)/($L631-$N631))/(1/COS(RADIANS(70))-1/COS(RADIANS(59.4)))</f>
        <v>0.282250307264644</v>
      </c>
      <c r="H631" s="3" t="n">
        <v>2.4643557</v>
      </c>
      <c r="I631" s="3" t="n">
        <v>2.480226</v>
      </c>
      <c r="J631" s="3" t="n">
        <v>2.09280484848485</v>
      </c>
      <c r="K631" s="3" t="n">
        <v>1.8484112</v>
      </c>
      <c r="L631" s="3" t="n">
        <v>1.6888156</v>
      </c>
      <c r="M631" s="3" t="n">
        <v>1.6079381</v>
      </c>
      <c r="N631" s="3" t="n">
        <v>1.4785628</v>
      </c>
      <c r="O631" s="3" t="n">
        <v>1.3696544</v>
      </c>
      <c r="P631" s="3" t="n">
        <v>1.30038272727273</v>
      </c>
      <c r="Q631" s="3" t="n">
        <v>1.25663101010101</v>
      </c>
      <c r="R631" s="3" t="n">
        <v>1.2294939</v>
      </c>
      <c r="S631" s="3" t="n">
        <v>1.2078366</v>
      </c>
      <c r="T631" s="3" t="n">
        <v>1.2029268</v>
      </c>
      <c r="U631" s="3" t="n">
        <v>174</v>
      </c>
      <c r="V631" s="3" t="n">
        <v>1</v>
      </c>
      <c r="W631" s="3" t="n">
        <v>56</v>
      </c>
      <c r="X631" s="3" t="n">
        <v>21.33</v>
      </c>
      <c r="Y631" s="3" t="n">
        <v>0</v>
      </c>
      <c r="Z631" s="3" t="n">
        <v>0</v>
      </c>
      <c r="AA631" s="3" t="n">
        <v>0</v>
      </c>
      <c r="AB631" s="3" t="b">
        <f aca="false">TRUE()</f>
        <v>1</v>
      </c>
    </row>
    <row r="632" customFormat="false" ht="14.4" hidden="false" customHeight="false" outlineLevel="0" collapsed="false">
      <c r="A632" s="2" t="n">
        <v>44070.9862351008</v>
      </c>
      <c r="B632" s="3" t="n">
        <f aca="false">LN(($I632-$T632)/($I632-$K632))/(1/COS(RADIANS(75))-1/COS(RADIANS(0)))</f>
        <v>0.252110022382689</v>
      </c>
      <c r="C632" s="3" t="n">
        <f aca="false">LN(($I632-$T632)/($I632-$L632))/(1/COS(RADIANS(70))-1/COS(RADIANS(0)))</f>
        <v>0.256126081994589</v>
      </c>
      <c r="D632" s="3" t="n">
        <v>0.253462861131183</v>
      </c>
      <c r="E632" s="3" t="n">
        <v>0.00363804659172393</v>
      </c>
      <c r="G632" s="3" t="n">
        <f aca="false">LN(($N632-$T632)/($L632-$N632))/(1/COS(RADIANS(70))-1/COS(RADIANS(59.4)))</f>
        <v>0.295269858093743</v>
      </c>
      <c r="H632" s="3" t="n">
        <v>2.4753199</v>
      </c>
      <c r="I632" s="3" t="n">
        <v>2.4888169</v>
      </c>
      <c r="J632" s="3" t="n">
        <v>2.11914</v>
      </c>
      <c r="K632" s="3" t="n">
        <v>1.8685813</v>
      </c>
      <c r="L632" s="3" t="n">
        <v>1.7087878</v>
      </c>
      <c r="M632" s="3" t="n">
        <v>1.62317</v>
      </c>
      <c r="N632" s="3" t="n">
        <v>1.49537232323232</v>
      </c>
      <c r="O632" s="3" t="n">
        <v>1.3819347</v>
      </c>
      <c r="P632" s="3" t="n">
        <v>1.31431797979798</v>
      </c>
      <c r="Q632" s="3" t="n">
        <v>1.2642327</v>
      </c>
      <c r="R632" s="3" t="n">
        <v>1.2359112</v>
      </c>
      <c r="S632" s="3" t="n">
        <v>1.2127205</v>
      </c>
      <c r="T632" s="3" t="n">
        <v>1.21207373737374</v>
      </c>
      <c r="U632" s="3" t="n">
        <v>173</v>
      </c>
      <c r="V632" s="3" t="n">
        <v>1</v>
      </c>
      <c r="W632" s="3" t="n">
        <v>55</v>
      </c>
      <c r="X632" s="3" t="n">
        <v>21.39</v>
      </c>
      <c r="Y632" s="3" t="n">
        <v>0</v>
      </c>
      <c r="Z632" s="3" t="n">
        <v>0</v>
      </c>
      <c r="AA632" s="3" t="n">
        <v>0</v>
      </c>
      <c r="AB632" s="3" t="b">
        <f aca="false">TRUE()</f>
        <v>1</v>
      </c>
    </row>
    <row r="633" customFormat="false" ht="14.4" hidden="false" customHeight="false" outlineLevel="0" collapsed="false">
      <c r="A633" s="2" t="n">
        <v>44070.9838402052</v>
      </c>
      <c r="B633" s="3" t="n">
        <f aca="false">LN(($I633-$T633)/($I633-$K633))/(1/COS(RADIANS(75))-1/COS(RADIANS(0)))</f>
        <v>0.252748580963073</v>
      </c>
      <c r="C633" s="3" t="n">
        <f aca="false">LN(($I633-$T633)/($I633-$L633))/(1/COS(RADIANS(70))-1/COS(RADIANS(0)))</f>
        <v>0.259808105958161</v>
      </c>
      <c r="D633" s="3" t="n">
        <v>0.25673269073631</v>
      </c>
      <c r="E633" s="3" t="n">
        <v>0.00514831315362869</v>
      </c>
      <c r="G633" s="3" t="n">
        <f aca="false">LN(($N633-$T633)/($L633-$N633))/(1/COS(RADIANS(70))-1/COS(RADIANS(59.4)))</f>
        <v>0.262824895581513</v>
      </c>
      <c r="H633" s="3" t="n">
        <v>2.47356212121212</v>
      </c>
      <c r="I633" s="3" t="n">
        <v>2.4813484</v>
      </c>
      <c r="J633" s="3" t="n">
        <v>2.101318</v>
      </c>
      <c r="K633" s="3" t="n">
        <v>1.8675066</v>
      </c>
      <c r="L633" s="3" t="n">
        <v>1.7134064</v>
      </c>
      <c r="M633" s="3" t="n">
        <v>1.626637</v>
      </c>
      <c r="N633" s="3" t="n">
        <v>1.4956528</v>
      </c>
      <c r="O633" s="3" t="n">
        <v>1.3823727</v>
      </c>
      <c r="P633" s="3" t="n">
        <v>1.30297060606061</v>
      </c>
      <c r="Q633" s="3" t="n">
        <v>1.2642108</v>
      </c>
      <c r="R633" s="3" t="n">
        <v>1.2340568</v>
      </c>
      <c r="S633" s="3" t="n">
        <v>1.21244343434343</v>
      </c>
      <c r="T633" s="3" t="n">
        <v>1.215454</v>
      </c>
      <c r="U633" s="3" t="n">
        <v>174</v>
      </c>
      <c r="V633" s="3" t="n">
        <v>1</v>
      </c>
      <c r="W633" s="3" t="n">
        <v>55</v>
      </c>
      <c r="X633" s="3" t="n">
        <v>21.56</v>
      </c>
      <c r="Y633" s="3" t="n">
        <v>0</v>
      </c>
      <c r="Z633" s="3" t="n">
        <v>0</v>
      </c>
      <c r="AA633" s="3" t="n">
        <v>0</v>
      </c>
      <c r="AB633" s="3" t="b">
        <f aca="false">TRUE()</f>
        <v>1</v>
      </c>
    </row>
    <row r="634" customFormat="false" ht="14.4" hidden="false" customHeight="false" outlineLevel="0" collapsed="false">
      <c r="A634" s="2" t="n">
        <v>44070.9814880459</v>
      </c>
      <c r="B634" s="3" t="n">
        <f aca="false">LN(($I634-$T634)/($I634-$K634))/(1/COS(RADIANS(75))-1/COS(RADIANS(0)))</f>
        <v>0.254921979161011</v>
      </c>
      <c r="C634" s="3" t="n">
        <f aca="false">LN(($I634-$T634)/($I634-$L634))/(1/COS(RADIANS(70))-1/COS(RADIANS(0)))</f>
        <v>0.258917511245303</v>
      </c>
      <c r="D634" s="3" t="n">
        <v>0.256498927033256</v>
      </c>
      <c r="E634" s="3" t="n">
        <v>0.00304822766394589</v>
      </c>
      <c r="G634" s="3" t="n">
        <f aca="false">LN(($N634-$T634)/($L634-$N634))/(1/COS(RADIANS(70))-1/COS(RADIANS(59.4)))</f>
        <v>0.213689751946862</v>
      </c>
      <c r="H634" s="3" t="n">
        <v>2.4696508</v>
      </c>
      <c r="I634" s="3" t="n">
        <v>2.4849352</v>
      </c>
      <c r="J634" s="3" t="n">
        <v>2.118164</v>
      </c>
      <c r="K634" s="3" t="n">
        <v>1.8742436</v>
      </c>
      <c r="L634" s="3" t="n">
        <v>1.714846</v>
      </c>
      <c r="M634" s="3" t="n">
        <v>1.6238065</v>
      </c>
      <c r="N634" s="3" t="n">
        <v>1.4916512</v>
      </c>
      <c r="O634" s="3" t="n">
        <v>1.3806644</v>
      </c>
      <c r="P634" s="3" t="n">
        <v>1.3074923</v>
      </c>
      <c r="Q634" s="3" t="n">
        <v>1.2632592</v>
      </c>
      <c r="R634" s="3" t="n">
        <v>1.2467304</v>
      </c>
      <c r="S634" s="3" t="n">
        <v>1.2194068</v>
      </c>
      <c r="T634" s="3" t="n">
        <v>1.2176744</v>
      </c>
      <c r="U634" s="3" t="n">
        <v>174</v>
      </c>
      <c r="V634" s="3" t="n">
        <v>1</v>
      </c>
      <c r="W634" s="3" t="n">
        <v>55</v>
      </c>
      <c r="X634" s="3" t="n">
        <v>21.67</v>
      </c>
      <c r="Y634" s="3" t="n">
        <v>0</v>
      </c>
      <c r="Z634" s="3" t="n">
        <v>0</v>
      </c>
      <c r="AA634" s="3" t="n">
        <v>0</v>
      </c>
      <c r="AB634" s="3" t="b">
        <f aca="false">TRUE()</f>
        <v>1</v>
      </c>
    </row>
    <row r="635" customFormat="false" ht="14.4" hidden="false" customHeight="false" outlineLevel="0" collapsed="false">
      <c r="A635" s="2" t="n">
        <v>44070.9790931434</v>
      </c>
      <c r="B635" s="3" t="n">
        <f aca="false">LN(($I635-$T635)/($I635-$K635))/(1/COS(RADIANS(75))-1/COS(RADIANS(0)))</f>
        <v>0.24461506635276</v>
      </c>
      <c r="C635" s="3" t="n">
        <f aca="false">LN(($I635-$T635)/($I635-$L635))/(1/COS(RADIANS(70))-1/COS(RADIANS(0)))</f>
        <v>0.251944848052678</v>
      </c>
      <c r="D635" s="3" t="n">
        <v>0.248667566119108</v>
      </c>
      <c r="E635" s="3" t="n">
        <v>0.00750083274802964</v>
      </c>
      <c r="G635" s="3" t="n">
        <f aca="false">LN(($N635-$T635)/($L635-$N635))/(1/COS(RADIANS(70))-1/COS(RADIANS(59.4)))</f>
        <v>0.330825462273679</v>
      </c>
      <c r="H635" s="3" t="n">
        <v>2.4759296</v>
      </c>
      <c r="I635" s="3" t="n">
        <v>2.4849108</v>
      </c>
      <c r="J635" s="3" t="n">
        <v>2.10333161616162</v>
      </c>
      <c r="K635" s="3" t="n">
        <v>1.8555676</v>
      </c>
      <c r="L635" s="3" t="n">
        <v>1.703978</v>
      </c>
      <c r="M635" s="3" t="n">
        <v>1.6288836</v>
      </c>
      <c r="N635" s="3" t="n">
        <v>1.4987761</v>
      </c>
      <c r="O635" s="3" t="n">
        <v>1.3841824</v>
      </c>
      <c r="P635" s="3" t="n">
        <v>1.31125797979798</v>
      </c>
      <c r="Q635" s="3" t="n">
        <v>1.26418171717172</v>
      </c>
      <c r="R635" s="3" t="n">
        <v>1.2355696</v>
      </c>
      <c r="S635" s="3" t="n">
        <v>1.21909797979798</v>
      </c>
      <c r="T635" s="3" t="n">
        <v>1.21692909090909</v>
      </c>
      <c r="U635" s="3" t="n">
        <v>174</v>
      </c>
      <c r="V635" s="3" t="n">
        <v>0</v>
      </c>
      <c r="W635" s="3" t="n">
        <v>54</v>
      </c>
      <c r="X635" s="3" t="n">
        <v>21.78</v>
      </c>
      <c r="Y635" s="3" t="n">
        <v>0</v>
      </c>
      <c r="Z635" s="3" t="n">
        <v>0</v>
      </c>
      <c r="AA635" s="3" t="n">
        <v>0</v>
      </c>
      <c r="AB635" s="3" t="b">
        <f aca="false">TRUE()</f>
        <v>1</v>
      </c>
    </row>
    <row r="636" customFormat="false" ht="14.4" hidden="false" customHeight="false" outlineLevel="0" collapsed="false">
      <c r="A636" s="2" t="n">
        <v>44070.9767410865</v>
      </c>
      <c r="B636" s="3" t="n">
        <f aca="false">LN(($I636-$T636)/($I636-$K636))/(1/COS(RADIANS(75))-1/COS(RADIANS(0)))</f>
        <v>0.252369636243941</v>
      </c>
      <c r="C636" s="3" t="n">
        <f aca="false">LN(($I636-$T636)/($I636-$L636))/(1/COS(RADIANS(70))-1/COS(RADIANS(0)))</f>
        <v>0.264235169312366</v>
      </c>
      <c r="D636" s="3" t="n">
        <v>0.256776711084777</v>
      </c>
      <c r="E636" s="3" t="n">
        <v>0.00669191124028851</v>
      </c>
      <c r="G636" s="3" t="n">
        <f aca="false">LN(($N636-$T636)/($L636-$N636))/(1/COS(RADIANS(70))-1/COS(RADIANS(59.4)))</f>
        <v>0.255830171433102</v>
      </c>
      <c r="H636" s="3" t="n">
        <v>2.4773218</v>
      </c>
      <c r="I636" s="3" t="n">
        <v>2.486375</v>
      </c>
      <c r="J636" s="3" t="n">
        <v>2.1159924</v>
      </c>
      <c r="K636" s="3" t="n">
        <v>1.8711204</v>
      </c>
      <c r="L636" s="3" t="n">
        <v>1.7240209</v>
      </c>
      <c r="M636" s="3" t="n">
        <v>1.6335684</v>
      </c>
      <c r="N636" s="3" t="n">
        <v>1.5023171</v>
      </c>
      <c r="O636" s="3" t="n">
        <v>1.3877204</v>
      </c>
      <c r="P636" s="3" t="n">
        <v>1.31246737373737</v>
      </c>
      <c r="Q636" s="3" t="n">
        <v>1.26726252525253</v>
      </c>
      <c r="R636" s="3" t="n">
        <v>1.2413082</v>
      </c>
      <c r="S636" s="3" t="n">
        <v>1.2225314</v>
      </c>
      <c r="T636" s="3" t="n">
        <v>1.2189432</v>
      </c>
      <c r="U636" s="3" t="n">
        <v>174</v>
      </c>
      <c r="V636" s="3" t="n">
        <v>0</v>
      </c>
      <c r="W636" s="3" t="n">
        <v>54</v>
      </c>
      <c r="X636" s="3" t="n">
        <v>21.89</v>
      </c>
      <c r="Y636" s="3" t="n">
        <v>0</v>
      </c>
      <c r="Z636" s="3" t="n">
        <v>0</v>
      </c>
      <c r="AA636" s="3" t="n">
        <v>0</v>
      </c>
      <c r="AB636" s="3" t="b">
        <f aca="false">TRUE()</f>
        <v>1</v>
      </c>
    </row>
    <row r="637" customFormat="false" ht="14.4" hidden="false" customHeight="false" outlineLevel="0" collapsed="false">
      <c r="A637" s="2" t="n">
        <v>44070.9743462068</v>
      </c>
      <c r="B637" s="3" t="n">
        <f aca="false">LN(($I637-$T637)/($I637-$K637))/(1/COS(RADIANS(75))-1/COS(RADIANS(0)))</f>
        <v>0.243023076050437</v>
      </c>
      <c r="C637" s="3" t="n">
        <f aca="false">LN(($I637-$T637)/($I637-$L637))/(1/COS(RADIANS(70))-1/COS(RADIANS(0)))</f>
        <v>0.24754232659726</v>
      </c>
      <c r="D637" s="3" t="n">
        <v>0.24669626084165</v>
      </c>
      <c r="E637" s="3" t="n">
        <v>0.00407721967542636</v>
      </c>
      <c r="G637" s="3" t="n">
        <f aca="false">LN(($N637-$T637)/($L637-$N637))/(1/COS(RADIANS(70))-1/COS(RADIANS(59.4)))</f>
        <v>0.24743897621804</v>
      </c>
      <c r="H637" s="3" t="n">
        <v>2.4744861</v>
      </c>
      <c r="I637" s="3" t="n">
        <v>2.4948758</v>
      </c>
      <c r="J637" s="3" t="n">
        <v>2.0999304040404</v>
      </c>
      <c r="K637" s="3" t="n">
        <v>1.8623999</v>
      </c>
      <c r="L637" s="3" t="n">
        <v>1.7069806</v>
      </c>
      <c r="M637" s="3" t="n">
        <v>1.6208969</v>
      </c>
      <c r="N637" s="3" t="n">
        <v>1.4950672</v>
      </c>
      <c r="O637" s="3" t="n">
        <v>1.3833274</v>
      </c>
      <c r="P637" s="3" t="n">
        <v>1.3102315</v>
      </c>
      <c r="Q637" s="3" t="n">
        <v>1.2618928</v>
      </c>
      <c r="R637" s="3" t="n">
        <v>1.2422842</v>
      </c>
      <c r="S637" s="3" t="n">
        <v>1.2262458</v>
      </c>
      <c r="T637" s="3" t="n">
        <v>1.22637868686869</v>
      </c>
      <c r="U637" s="3" t="n">
        <v>174</v>
      </c>
      <c r="V637" s="3" t="n">
        <v>0</v>
      </c>
      <c r="W637" s="3" t="n">
        <v>54</v>
      </c>
      <c r="X637" s="3" t="n">
        <v>22</v>
      </c>
      <c r="Y637" s="3" t="n">
        <v>0</v>
      </c>
      <c r="Z637" s="3" t="n">
        <v>0</v>
      </c>
      <c r="AA637" s="3" t="n">
        <v>0</v>
      </c>
      <c r="AB637" s="3" t="b">
        <f aca="false">TRUE()</f>
        <v>1</v>
      </c>
    </row>
    <row r="638" customFormat="false" ht="14.4" hidden="false" customHeight="false" outlineLevel="0" collapsed="false">
      <c r="A638" s="2" t="n">
        <v>44070.971994082</v>
      </c>
      <c r="B638" s="3" t="n">
        <f aca="false">LN(($I638-$T638)/($I638-$K638))/(1/COS(RADIANS(75))-1/COS(RADIANS(0)))</f>
        <v>0.253954625158588</v>
      </c>
      <c r="C638" s="3" t="n">
        <f aca="false">LN(($I638-$T638)/($I638-$L638))/(1/COS(RADIANS(70))-1/COS(RADIANS(0)))</f>
        <v>0.255370089005174</v>
      </c>
      <c r="D638" s="3" t="n">
        <v>0.257277500430585</v>
      </c>
      <c r="E638" s="3" t="n">
        <v>0.00395370845420378</v>
      </c>
      <c r="G638" s="3" t="n">
        <f aca="false">LN(($N638-$T638)/($L638-$N638))/(1/COS(RADIANS(70))-1/COS(RADIANS(59.4)))</f>
        <v>0.299083753142638</v>
      </c>
      <c r="H638" s="3" t="n">
        <v>2.4751233</v>
      </c>
      <c r="I638" s="3" t="n">
        <v>2.4821536</v>
      </c>
      <c r="J638" s="3" t="n">
        <v>2.101928</v>
      </c>
      <c r="K638" s="3" t="n">
        <v>1.8701688</v>
      </c>
      <c r="L638" s="3" t="n">
        <v>1.7072985</v>
      </c>
      <c r="M638" s="3" t="n">
        <v>1.6237572</v>
      </c>
      <c r="N638" s="3" t="n">
        <v>1.4965312</v>
      </c>
      <c r="O638" s="3" t="n">
        <v>1.3764132</v>
      </c>
      <c r="P638" s="3" t="n">
        <v>1.3049544</v>
      </c>
      <c r="Q638" s="3" t="n">
        <v>1.2546098989899</v>
      </c>
      <c r="R638" s="3" t="n">
        <v>1.2317388</v>
      </c>
      <c r="S638" s="3" t="n">
        <v>1.2103289</v>
      </c>
      <c r="T638" s="3" t="n">
        <v>1.2157224</v>
      </c>
      <c r="U638" s="3" t="n">
        <v>174</v>
      </c>
      <c r="V638" s="3" t="n">
        <v>0</v>
      </c>
      <c r="W638" s="3" t="n">
        <v>54</v>
      </c>
      <c r="X638" s="3" t="n">
        <v>22.06</v>
      </c>
      <c r="Y638" s="3" t="n">
        <v>0</v>
      </c>
      <c r="Z638" s="3" t="n">
        <v>0</v>
      </c>
      <c r="AA638" s="3" t="n">
        <v>0</v>
      </c>
      <c r="AB638" s="3" t="b">
        <f aca="false">TRUE()</f>
        <v>1</v>
      </c>
    </row>
    <row r="639" customFormat="false" ht="14.4" hidden="false" customHeight="false" outlineLevel="0" collapsed="false">
      <c r="A639" s="2" t="n">
        <v>44070.9695991404</v>
      </c>
      <c r="B639" s="3" t="n">
        <f aca="false">LN(($I639-$T639)/($I639-$K639))/(1/COS(RADIANS(75))-1/COS(RADIANS(0)))</f>
        <v>0.246746897434638</v>
      </c>
      <c r="C639" s="3" t="n">
        <f aca="false">LN(($I639-$T639)/($I639-$L639))/(1/COS(RADIANS(70))-1/COS(RADIANS(0)))</f>
        <v>0.250162594551713</v>
      </c>
      <c r="D639" s="3" t="n">
        <v>0.251641353949641</v>
      </c>
      <c r="E639" s="3" t="n">
        <v>0.00626996218402857</v>
      </c>
      <c r="G639" s="3" t="n">
        <f aca="false">LN(($N639-$T639)/($L639-$N639))/(1/COS(RADIANS(70))-1/COS(RADIANS(59.4)))</f>
        <v>0.230366402349504</v>
      </c>
      <c r="H639" s="3" t="n">
        <v>2.4586919</v>
      </c>
      <c r="I639" s="3" t="n">
        <v>2.4702852</v>
      </c>
      <c r="J639" s="3" t="n">
        <v>2.08557</v>
      </c>
      <c r="K639" s="3" t="n">
        <v>1.8521023</v>
      </c>
      <c r="L639" s="3" t="n">
        <v>1.6958528</v>
      </c>
      <c r="M639" s="3" t="n">
        <v>1.6171372</v>
      </c>
      <c r="N639" s="3" t="n">
        <v>1.48284757575758</v>
      </c>
      <c r="O639" s="3" t="n">
        <v>1.3610078</v>
      </c>
      <c r="P639" s="3" t="n">
        <v>1.29431717171717</v>
      </c>
      <c r="Q639" s="3" t="n">
        <v>1.2518788</v>
      </c>
      <c r="R639" s="3" t="n">
        <v>1.2316168</v>
      </c>
      <c r="S639" s="3" t="n">
        <v>1.2161128</v>
      </c>
      <c r="T639" s="3" t="n">
        <v>1.217162</v>
      </c>
      <c r="U639" s="3" t="n">
        <v>174</v>
      </c>
      <c r="V639" s="3" t="n">
        <v>0</v>
      </c>
      <c r="W639" s="3" t="n">
        <v>54</v>
      </c>
      <c r="X639" s="3" t="n">
        <v>22.11</v>
      </c>
      <c r="Y639" s="3" t="n">
        <v>0</v>
      </c>
      <c r="Z639" s="3" t="n">
        <v>0</v>
      </c>
      <c r="AA639" s="3" t="n">
        <v>0</v>
      </c>
      <c r="AB639" s="3" t="b">
        <f aca="false">TRUE()</f>
        <v>1</v>
      </c>
    </row>
    <row r="640" customFormat="false" ht="14.4" hidden="false" customHeight="false" outlineLevel="0" collapsed="false">
      <c r="A640" s="2" t="n">
        <v>44070.9672470667</v>
      </c>
      <c r="B640" s="3" t="n">
        <f aca="false">LN(($I640-$T640)/($I640-$K640))/(1/COS(RADIANS(75))-1/COS(RADIANS(0)))</f>
        <v>0.24372985359235</v>
      </c>
      <c r="C640" s="3" t="n">
        <f aca="false">LN(($I640-$T640)/($I640-$L640))/(1/COS(RADIANS(70))-1/COS(RADIANS(0)))</f>
        <v>0.251715035399673</v>
      </c>
      <c r="D640" s="3" t="n">
        <v>0.248584500427362</v>
      </c>
      <c r="E640" s="3" t="n">
        <v>0.00578569942593186</v>
      </c>
      <c r="G640" s="3" t="n">
        <f aca="false">LN(($N640-$T640)/($L640-$N640))/(1/COS(RADIANS(70))-1/COS(RADIANS(59.4)))</f>
        <v>0.233804422851062</v>
      </c>
      <c r="H640" s="3" t="n">
        <v>2.4650148</v>
      </c>
      <c r="I640" s="3" t="n">
        <v>2.4769314</v>
      </c>
      <c r="J640" s="3" t="n">
        <v>2.0901116</v>
      </c>
      <c r="K640" s="3" t="n">
        <v>1.8508811</v>
      </c>
      <c r="L640" s="3" t="n">
        <v>1.7017088</v>
      </c>
      <c r="M640" s="3" t="n">
        <v>1.6145264</v>
      </c>
      <c r="N640" s="3" t="n">
        <v>1.48721</v>
      </c>
      <c r="O640" s="3" t="n">
        <v>1.3784155</v>
      </c>
      <c r="P640" s="3" t="n">
        <v>1.30911171717172</v>
      </c>
      <c r="Q640" s="3" t="n">
        <v>1.25443636363636</v>
      </c>
      <c r="R640" s="3" t="n">
        <v>1.2323732</v>
      </c>
      <c r="S640" s="3" t="n">
        <v>1.2144048</v>
      </c>
      <c r="T640" s="3" t="n">
        <v>1.21877757575758</v>
      </c>
      <c r="U640" s="3" t="n">
        <v>173</v>
      </c>
      <c r="V640" s="3" t="n">
        <v>0</v>
      </c>
      <c r="W640" s="3" t="n">
        <v>54</v>
      </c>
      <c r="X640" s="3" t="n">
        <v>22.06</v>
      </c>
      <c r="Y640" s="3" t="n">
        <v>0</v>
      </c>
      <c r="Z640" s="3" t="n">
        <v>0</v>
      </c>
      <c r="AA640" s="3" t="n">
        <v>0</v>
      </c>
      <c r="AB640" s="3" t="b">
        <f aca="false">TRUE()</f>
        <v>1</v>
      </c>
    </row>
    <row r="641" customFormat="false" ht="14.4" hidden="false" customHeight="false" outlineLevel="0" collapsed="false">
      <c r="A641" s="2" t="n">
        <v>44070.9648522142</v>
      </c>
      <c r="B641" s="3" t="n">
        <f aca="false">LN(($I641-$T641)/($I641-$K641))/(1/COS(RADIANS(75))-1/COS(RADIANS(0)))</f>
        <v>0.243304056167633</v>
      </c>
      <c r="C641" s="3" t="n">
        <f aca="false">LN(($I641-$T641)/($I641-$L641))/(1/COS(RADIANS(70))-1/COS(RADIANS(0)))</f>
        <v>0.249231415095861</v>
      </c>
      <c r="D641" s="3" t="n">
        <v>0.247039406409849</v>
      </c>
      <c r="E641" s="3" t="n">
        <v>0.00486073639758337</v>
      </c>
      <c r="G641" s="3" t="n">
        <f aca="false">LN(($N641-$T641)/($L641-$N641))/(1/COS(RADIANS(70))-1/COS(RADIANS(59.4)))</f>
        <v>0.284853906688882</v>
      </c>
      <c r="H641" s="3" t="n">
        <v>2.4670156</v>
      </c>
      <c r="I641" s="3" t="n">
        <v>2.4764185</v>
      </c>
      <c r="J641" s="3" t="n">
        <v>2.0902592</v>
      </c>
      <c r="K641" s="3" t="n">
        <v>1.8456756</v>
      </c>
      <c r="L641" s="3" t="n">
        <v>1.6926008</v>
      </c>
      <c r="M641" s="3" t="n">
        <v>1.6078296969697</v>
      </c>
      <c r="N641" s="3" t="n">
        <v>1.4842303</v>
      </c>
      <c r="O641" s="3" t="n">
        <v>1.3676532</v>
      </c>
      <c r="P641" s="3" t="n">
        <v>1.2959018</v>
      </c>
      <c r="Q641" s="3" t="n">
        <v>1.25443636363636</v>
      </c>
      <c r="R641" s="3" t="n">
        <v>1.227786</v>
      </c>
      <c r="S641" s="3" t="n">
        <v>1.2088869</v>
      </c>
      <c r="T641" s="3" t="n">
        <v>1.2103788</v>
      </c>
      <c r="U641" s="3" t="n">
        <v>174</v>
      </c>
      <c r="V641" s="3" t="n">
        <v>0</v>
      </c>
      <c r="W641" s="3" t="n">
        <v>53</v>
      </c>
      <c r="X641" s="3" t="n">
        <v>22.06</v>
      </c>
      <c r="Y641" s="3" t="n">
        <v>0</v>
      </c>
      <c r="Z641" s="3" t="n">
        <v>0</v>
      </c>
      <c r="AA641" s="3" t="n">
        <v>0</v>
      </c>
      <c r="AB641" s="3" t="b">
        <f aca="false">TRUE()</f>
        <v>1</v>
      </c>
    </row>
    <row r="642" customFormat="false" ht="14.4" hidden="false" customHeight="false" outlineLevel="0" collapsed="false">
      <c r="A642" s="2" t="n">
        <v>44070.9625001976</v>
      </c>
      <c r="B642" s="3" t="n">
        <f aca="false">LN(($I642-$T642)/($I642-$K642))/(1/COS(RADIANS(75))-1/COS(RADIANS(0)))</f>
        <v>0.239951466289582</v>
      </c>
      <c r="C642" s="3" t="n">
        <f aca="false">LN(($I642-$T642)/($I642-$L642))/(1/COS(RADIANS(70))-1/COS(RADIANS(0)))</f>
        <v>0.246554649842135</v>
      </c>
      <c r="D642" s="3" t="n">
        <v>0.246061827609557</v>
      </c>
      <c r="E642" s="3" t="n">
        <v>0.00724115115041093</v>
      </c>
      <c r="G642" s="3" t="n">
        <f aca="false">LN(($N642-$T642)/($L642-$N642))/(1/COS(RADIANS(70))-1/COS(RADIANS(59.4)))</f>
        <v>0.223785802322535</v>
      </c>
      <c r="H642" s="3" t="n">
        <v>2.4731925</v>
      </c>
      <c r="I642" s="3" t="n">
        <v>2.485838</v>
      </c>
      <c r="J642" s="3" t="n">
        <v>2.0880853</v>
      </c>
      <c r="K642" s="3" t="n">
        <v>1.8490711</v>
      </c>
      <c r="L642" s="3" t="n">
        <v>1.6980488</v>
      </c>
      <c r="M642" s="3" t="n">
        <v>1.6163076</v>
      </c>
      <c r="N642" s="3" t="n">
        <v>1.48454757575758</v>
      </c>
      <c r="O642" s="3" t="n">
        <v>1.3662369</v>
      </c>
      <c r="P642" s="3" t="n">
        <v>1.2945808</v>
      </c>
      <c r="Q642" s="3" t="n">
        <v>1.2485848</v>
      </c>
      <c r="R642" s="3" t="n">
        <v>1.2308116</v>
      </c>
      <c r="S642" s="3" t="n">
        <v>1.2207244</v>
      </c>
      <c r="T642" s="3" t="n">
        <v>1.2199192</v>
      </c>
      <c r="U642" s="3" t="n">
        <v>174</v>
      </c>
      <c r="V642" s="3" t="n">
        <v>0</v>
      </c>
      <c r="W642" s="3" t="n">
        <v>53</v>
      </c>
      <c r="X642" s="3" t="n">
        <v>22.17</v>
      </c>
      <c r="Y642" s="3" t="n">
        <v>0</v>
      </c>
      <c r="Z642" s="3" t="n">
        <v>0</v>
      </c>
      <c r="AA642" s="3" t="n">
        <v>0</v>
      </c>
      <c r="AB642" s="3" t="b">
        <f aca="false">TRUE()</f>
        <v>1</v>
      </c>
    </row>
    <row r="643" customFormat="false" ht="14.4" hidden="false" customHeight="false" outlineLevel="0" collapsed="false">
      <c r="A643" s="2" t="n">
        <v>44070.9601052513</v>
      </c>
      <c r="B643" s="3" t="n">
        <f aca="false">LN(($I643-$T643)/($I643-$K643))/(1/COS(RADIANS(75))-1/COS(RADIANS(0)))</f>
        <v>0.243828923455769</v>
      </c>
      <c r="C643" s="3" t="n">
        <f aca="false">LN(($I643-$T643)/($I643-$L643))/(1/COS(RADIANS(70))-1/COS(RADIANS(0)))</f>
        <v>0.252824674851012</v>
      </c>
      <c r="D643" s="3" t="n">
        <v>0.249290953587067</v>
      </c>
      <c r="E643" s="3" t="n">
        <v>0.00704646358205991</v>
      </c>
      <c r="G643" s="3" t="n">
        <f aca="false">LN(($N643-$T643)/($L643-$N643))/(1/COS(RADIANS(70))-1/COS(RADIANS(59.4)))</f>
        <v>0.264280486119809</v>
      </c>
      <c r="H643" s="3" t="n">
        <v>2.4684308</v>
      </c>
      <c r="I643" s="3" t="n">
        <v>2.47536676767677</v>
      </c>
      <c r="J643" s="3" t="n">
        <v>2.092922</v>
      </c>
      <c r="K643" s="3" t="n">
        <v>1.8485341</v>
      </c>
      <c r="L643" s="3" t="n">
        <v>1.7006108</v>
      </c>
      <c r="M643" s="3" t="n">
        <v>1.6160884</v>
      </c>
      <c r="N643" s="3" t="n">
        <v>1.48854474747475</v>
      </c>
      <c r="O643" s="3" t="n">
        <v>1.3663104</v>
      </c>
      <c r="P643" s="3" t="n">
        <v>1.299098</v>
      </c>
      <c r="Q643" s="3" t="n">
        <v>1.26070505050505</v>
      </c>
      <c r="R643" s="3" t="n">
        <v>1.232056</v>
      </c>
      <c r="S643" s="3" t="n">
        <v>1.2091555</v>
      </c>
      <c r="T643" s="3" t="n">
        <v>1.2152832</v>
      </c>
      <c r="U643" s="3" t="n">
        <v>174</v>
      </c>
      <c r="V643" s="3" t="n">
        <v>0</v>
      </c>
      <c r="W643" s="3" t="n">
        <v>53</v>
      </c>
      <c r="X643" s="3" t="n">
        <v>22.28</v>
      </c>
      <c r="Y643" s="3" t="n">
        <v>0</v>
      </c>
      <c r="Z643" s="3" t="n">
        <v>0</v>
      </c>
      <c r="AA643" s="3" t="n">
        <v>0</v>
      </c>
      <c r="AB643" s="3" t="b">
        <f aca="false">TRUE()</f>
        <v>1</v>
      </c>
    </row>
    <row r="644" customFormat="false" ht="14.4" hidden="false" customHeight="false" outlineLevel="0" collapsed="false">
      <c r="A644" s="2" t="n">
        <v>44070.9577532216</v>
      </c>
      <c r="B644" s="3" t="n">
        <f aca="false">LN(($I644-$T644)/($I644-$K644))/(1/COS(RADIANS(75))-1/COS(RADIANS(0)))</f>
        <v>0.241796427340552</v>
      </c>
      <c r="C644" s="3" t="n">
        <f aca="false">LN(($I644-$T644)/($I644-$L644))/(1/COS(RADIANS(70))-1/COS(RADIANS(0)))</f>
        <v>0.248807913827235</v>
      </c>
      <c r="D644" s="3" t="n">
        <v>0.245708682696927</v>
      </c>
      <c r="E644" s="3" t="n">
        <v>0.00522379477605643</v>
      </c>
      <c r="G644" s="3" t="n">
        <f aca="false">LN(($N644-$T644)/($L644-$N644))/(1/COS(RADIANS(70))-1/COS(RADIANS(59.4)))</f>
        <v>0.26580667533502</v>
      </c>
      <c r="H644" s="3" t="n">
        <v>2.4668204</v>
      </c>
      <c r="I644" s="3" t="n">
        <v>2.4811776</v>
      </c>
      <c r="J644" s="3" t="n">
        <v>2.0857896</v>
      </c>
      <c r="K644" s="3" t="n">
        <v>1.850098</v>
      </c>
      <c r="L644" s="3" t="n">
        <v>1.6996836</v>
      </c>
      <c r="M644" s="3" t="n">
        <v>1.6164784</v>
      </c>
      <c r="N644" s="3" t="n">
        <v>1.49022121212121</v>
      </c>
      <c r="O644" s="3" t="n">
        <v>1.3784878</v>
      </c>
      <c r="P644" s="3" t="n">
        <v>1.311405</v>
      </c>
      <c r="Q644" s="3" t="n">
        <v>1.262942</v>
      </c>
      <c r="R644" s="3" t="n">
        <v>1.2375706</v>
      </c>
      <c r="S644" s="3" t="n">
        <v>1.216674</v>
      </c>
      <c r="T644" s="3" t="n">
        <v>1.2199192</v>
      </c>
      <c r="U644" s="3" t="n">
        <v>174</v>
      </c>
      <c r="V644" s="3" t="n">
        <v>0</v>
      </c>
      <c r="W644" s="3" t="n">
        <v>52</v>
      </c>
      <c r="X644" s="3" t="n">
        <v>22.56</v>
      </c>
      <c r="Y644" s="3" t="n">
        <v>0</v>
      </c>
      <c r="Z644" s="3" t="n">
        <v>0</v>
      </c>
      <c r="AA644" s="3" t="n">
        <v>0</v>
      </c>
      <c r="AB644" s="3" t="b">
        <f aca="false">TRUE()</f>
        <v>1</v>
      </c>
    </row>
    <row r="645" customFormat="false" ht="14.4" hidden="false" customHeight="false" outlineLevel="0" collapsed="false">
      <c r="A645" s="2" t="n">
        <v>44070.9553440675</v>
      </c>
      <c r="B645" s="3" t="n">
        <f aca="false">LN(($I645-$T645)/($I645-$K645))/(1/COS(RADIANS(75))-1/COS(RADIANS(0)))</f>
        <v>0.244980628992298</v>
      </c>
      <c r="C645" s="3" t="n">
        <f aca="false">LN(($I645-$T645)/($I645-$L645))/(1/COS(RADIANS(70))-1/COS(RADIANS(0)))</f>
        <v>0.251419580380336</v>
      </c>
      <c r="D645" s="3" t="n">
        <v>0.245812866705929</v>
      </c>
      <c r="E645" s="3" t="n">
        <v>0.00378994281958835</v>
      </c>
      <c r="G645" s="3" t="n">
        <f aca="false">LN(($N645-$T645)/($L645-$N645))/(1/COS(RADIANS(70))-1/COS(RADIANS(59.4)))</f>
        <v>0.270978800923943</v>
      </c>
      <c r="H645" s="3" t="n">
        <v>2.4672108</v>
      </c>
      <c r="I645" s="3" t="n">
        <v>2.48169</v>
      </c>
      <c r="J645" s="3" t="n">
        <v>2.0929475</v>
      </c>
      <c r="K645" s="3" t="n">
        <v>1.8554456</v>
      </c>
      <c r="L645" s="3" t="n">
        <v>1.703002</v>
      </c>
      <c r="M645" s="3" t="n">
        <v>1.6186271</v>
      </c>
      <c r="N645" s="3" t="n">
        <v>1.49211898989899</v>
      </c>
      <c r="O645" s="3" t="n">
        <v>1.3826452</v>
      </c>
      <c r="P645" s="3" t="n">
        <v>1.3149684</v>
      </c>
      <c r="Q645" s="3" t="n">
        <v>1.2729704</v>
      </c>
      <c r="R645" s="3" t="n">
        <v>1.251952</v>
      </c>
      <c r="S645" s="3" t="n">
        <v>1.2249764</v>
      </c>
      <c r="T645" s="3" t="n">
        <v>1.2186301010101</v>
      </c>
      <c r="U645" s="3" t="n">
        <v>173</v>
      </c>
      <c r="V645" s="3" t="n">
        <v>0</v>
      </c>
      <c r="W645" s="3" t="n">
        <v>51</v>
      </c>
      <c r="X645" s="3" t="n">
        <v>23</v>
      </c>
      <c r="Y645" s="3" t="n">
        <v>0</v>
      </c>
      <c r="Z645" s="3" t="n">
        <v>0</v>
      </c>
      <c r="AA645" s="3" t="n">
        <v>0</v>
      </c>
      <c r="AB645" s="3" t="b">
        <f aca="false">TRUE()</f>
        <v>1</v>
      </c>
    </row>
    <row r="646" customFormat="false" ht="14.4" hidden="false" customHeight="false" outlineLevel="0" collapsed="false">
      <c r="A646" s="2" t="n">
        <v>44070.9529919779</v>
      </c>
      <c r="B646" s="3" t="n">
        <f aca="false">LN(($I646-$T646)/($I646-$K646))/(1/COS(RADIANS(75))-1/COS(RADIANS(0)))</f>
        <v>0.240822315170718</v>
      </c>
      <c r="C646" s="3" t="n">
        <f aca="false">LN(($I646-$T646)/($I646-$L646))/(1/COS(RADIANS(70))-1/COS(RADIANS(0)))</f>
        <v>0.243728343721863</v>
      </c>
      <c r="D646" s="3" t="n">
        <v>0.2444256348872</v>
      </c>
      <c r="E646" s="3" t="n">
        <v>0.00411146353789021</v>
      </c>
      <c r="G646" s="3" t="n">
        <f aca="false">LN(($N646-$T646)/($L646-$N646))/(1/COS(RADIANS(70))-1/COS(RADIANS(59.4)))</f>
        <v>0.278041429376716</v>
      </c>
      <c r="H646" s="3" t="n">
        <v>2.4653564</v>
      </c>
      <c r="I646" s="3" t="n">
        <v>2.4795916</v>
      </c>
      <c r="J646" s="3" t="n">
        <v>2.0879375</v>
      </c>
      <c r="K646" s="3" t="n">
        <v>1.8507106</v>
      </c>
      <c r="L646" s="3" t="n">
        <v>1.6953634</v>
      </c>
      <c r="M646" s="3" t="n">
        <v>1.6134495959596</v>
      </c>
      <c r="N646" s="3" t="n">
        <v>1.4918952</v>
      </c>
      <c r="O646" s="3" t="n">
        <v>1.3808358</v>
      </c>
      <c r="P646" s="3" t="n">
        <v>1.309816</v>
      </c>
      <c r="Q646" s="3" t="n">
        <v>1.26425565656566</v>
      </c>
      <c r="R646" s="3" t="n">
        <v>1.2396942</v>
      </c>
      <c r="S646" s="3" t="n">
        <v>1.2202364</v>
      </c>
      <c r="T646" s="3" t="n">
        <v>1.22622848484849</v>
      </c>
      <c r="U646" s="3" t="n">
        <v>173</v>
      </c>
      <c r="V646" s="3" t="n">
        <v>1</v>
      </c>
      <c r="W646" s="3" t="n">
        <v>50</v>
      </c>
      <c r="X646" s="3" t="n">
        <v>23.39</v>
      </c>
      <c r="Y646" s="3" t="n">
        <v>0</v>
      </c>
      <c r="Z646" s="3" t="n">
        <v>0</v>
      </c>
      <c r="AA646" s="3" t="n">
        <v>0</v>
      </c>
      <c r="AB646" s="3" t="b">
        <f aca="false">TRUE()</f>
        <v>1</v>
      </c>
    </row>
    <row r="647" customFormat="false" ht="14.4" hidden="false" customHeight="false" outlineLevel="0" collapsed="false">
      <c r="A647" s="2" t="n">
        <v>44070.9505972056</v>
      </c>
      <c r="B647" s="3" t="n">
        <f aca="false">LN(($I647-$T647)/($I647-$K647))/(1/COS(RADIANS(75))-1/COS(RADIANS(0)))</f>
        <v>0.252453618701673</v>
      </c>
      <c r="C647" s="3" t="n">
        <f aca="false">LN(($I647-$T647)/($I647-$L647))/(1/COS(RADIANS(70))-1/COS(RADIANS(0)))</f>
        <v>0.252558289239475</v>
      </c>
      <c r="D647" s="3" t="n">
        <v>0.254716396093189</v>
      </c>
      <c r="E647" s="3" t="n">
        <v>0.00359376152812618</v>
      </c>
      <c r="G647" s="3" t="n">
        <f aca="false">LN(($N647-$T647)/($L647-$N647))/(1/COS(RADIANS(70))-1/COS(RADIANS(59.4)))</f>
        <v>0.316529536862405</v>
      </c>
      <c r="H647" s="3" t="n">
        <v>2.478053</v>
      </c>
      <c r="I647" s="3" t="n">
        <v>2.481202</v>
      </c>
      <c r="J647" s="3" t="n">
        <v>2.1109411</v>
      </c>
      <c r="K647" s="3" t="n">
        <v>1.870242</v>
      </c>
      <c r="L647" s="3" t="n">
        <v>1.7067846</v>
      </c>
      <c r="M647" s="3" t="n">
        <v>1.62598</v>
      </c>
      <c r="N647" s="3" t="n">
        <v>1.5010475</v>
      </c>
      <c r="O647" s="3" t="n">
        <v>1.386354</v>
      </c>
      <c r="P647" s="3" t="n">
        <v>1.3116968</v>
      </c>
      <c r="Q647" s="3" t="n">
        <v>1.2659188</v>
      </c>
      <c r="R647" s="3" t="n">
        <v>1.2396219</v>
      </c>
      <c r="S647" s="3" t="n">
        <v>1.2179672</v>
      </c>
      <c r="T647" s="3" t="n">
        <v>1.2223144</v>
      </c>
      <c r="U647" s="3" t="n">
        <v>174</v>
      </c>
      <c r="V647" s="3" t="n">
        <v>2</v>
      </c>
      <c r="W647" s="3" t="n">
        <v>50</v>
      </c>
      <c r="X647" s="3" t="n">
        <v>23.44</v>
      </c>
      <c r="Y647" s="3" t="n">
        <v>0</v>
      </c>
      <c r="Z647" s="3" t="n">
        <v>0</v>
      </c>
      <c r="AA647" s="3" t="n">
        <v>0</v>
      </c>
      <c r="AB647" s="3" t="b">
        <f aca="false">TRUE()</f>
        <v>1</v>
      </c>
    </row>
    <row r="648" customFormat="false" ht="14.4" hidden="false" customHeight="false" outlineLevel="0" collapsed="false">
      <c r="A648" s="2" t="n">
        <v>44070.9482451708</v>
      </c>
      <c r="B648" s="3" t="n">
        <f aca="false">LN(($I648-$T648)/($I648-$K648))/(1/COS(RADIANS(75))-1/COS(RADIANS(0)))</f>
        <v>0.246871233524736</v>
      </c>
      <c r="C648" s="3" t="n">
        <f aca="false">LN(($I648-$T648)/($I648-$L648))/(1/COS(RADIANS(70))-1/COS(RADIANS(0)))</f>
        <v>0.251295397567226</v>
      </c>
      <c r="D648" s="3" t="n">
        <v>0.251732284022072</v>
      </c>
      <c r="E648" s="3" t="n">
        <v>0.00496779989675094</v>
      </c>
      <c r="G648" s="3" t="n">
        <f aca="false">LN(($N648-$T648)/($L648-$N648))/(1/COS(RADIANS(70))-1/COS(RADIANS(59.4)))</f>
        <v>0.251371868225408</v>
      </c>
      <c r="H648" s="3" t="n">
        <v>2.4861552</v>
      </c>
      <c r="I648" s="3" t="n">
        <v>2.4907215</v>
      </c>
      <c r="J648" s="3" t="n">
        <v>2.1045144</v>
      </c>
      <c r="K648" s="3" t="n">
        <v>1.8697296</v>
      </c>
      <c r="L648" s="3" t="n">
        <v>1.7141872</v>
      </c>
      <c r="M648" s="3" t="n">
        <v>1.6313968</v>
      </c>
      <c r="N648" s="3" t="n">
        <v>1.50178373737374</v>
      </c>
      <c r="O648" s="3" t="n">
        <v>1.3892332</v>
      </c>
      <c r="P648" s="3" t="n">
        <v>1.315798</v>
      </c>
      <c r="Q648" s="3" t="n">
        <v>1.2685194949495</v>
      </c>
      <c r="R648" s="3" t="n">
        <v>1.2432704040404</v>
      </c>
      <c r="S648" s="3" t="n">
        <v>1.2229224</v>
      </c>
      <c r="T648" s="3" t="n">
        <v>1.23145585858586</v>
      </c>
      <c r="U648" s="3" t="n">
        <v>173</v>
      </c>
      <c r="V648" s="3" t="n">
        <v>4</v>
      </c>
      <c r="W648" s="3" t="n">
        <v>50</v>
      </c>
      <c r="X648" s="3" t="n">
        <v>23.44</v>
      </c>
      <c r="Y648" s="3" t="n">
        <v>0</v>
      </c>
      <c r="Z648" s="3" t="n">
        <v>0</v>
      </c>
      <c r="AA648" s="3" t="n">
        <v>0</v>
      </c>
      <c r="AB648" s="3" t="b">
        <f aca="false">TRUE()</f>
        <v>1</v>
      </c>
    </row>
    <row r="649" customFormat="false" ht="14.4" hidden="false" customHeight="false" outlineLevel="0" collapsed="false">
      <c r="A649" s="2" t="n">
        <v>44070.9458503012</v>
      </c>
      <c r="B649" s="3" t="n">
        <f aca="false">LN(($I649-$T649)/($I649-$K649))/(1/COS(RADIANS(75))-1/COS(RADIANS(0)))</f>
        <v>0.251724217728923</v>
      </c>
      <c r="C649" s="3" t="n">
        <f aca="false">LN(($I649-$T649)/($I649-$L649))/(1/COS(RADIANS(70))-1/COS(RADIANS(0)))</f>
        <v>0.255662480398239</v>
      </c>
      <c r="D649" s="3" t="n">
        <v>0.25510684832646</v>
      </c>
      <c r="E649" s="3" t="n">
        <v>0.00488888332167863</v>
      </c>
      <c r="G649" s="3" t="n">
        <f aca="false">LN(($N649-$T649)/($L649-$N649))/(1/COS(RADIANS(70))-1/COS(RADIANS(59.4)))</f>
        <v>0.285709960335861</v>
      </c>
      <c r="H649" s="3" t="n">
        <v>2.4768342</v>
      </c>
      <c r="I649" s="3" t="n">
        <v>2.4867652</v>
      </c>
      <c r="J649" s="3" t="n">
        <v>2.11179535353535</v>
      </c>
      <c r="K649" s="3" t="n">
        <v>1.8769032</v>
      </c>
      <c r="L649" s="3" t="n">
        <v>1.7199456</v>
      </c>
      <c r="M649" s="3" t="n">
        <v>1.63995707070707</v>
      </c>
      <c r="N649" s="3" t="n">
        <v>1.50952939393939</v>
      </c>
      <c r="O649" s="3" t="n">
        <v>1.3903312</v>
      </c>
      <c r="P649" s="3" t="n">
        <v>1.3164324</v>
      </c>
      <c r="Q649" s="3" t="n">
        <v>1.2792743</v>
      </c>
      <c r="R649" s="3" t="n">
        <v>1.2550752</v>
      </c>
      <c r="S649" s="3" t="n">
        <v>1.2314704</v>
      </c>
      <c r="T649" s="3" t="n">
        <v>1.23276212121212</v>
      </c>
      <c r="U649" s="3" t="n">
        <v>174</v>
      </c>
      <c r="V649" s="3" t="n">
        <v>4</v>
      </c>
      <c r="W649" s="3" t="n">
        <v>50</v>
      </c>
      <c r="X649" s="3" t="n">
        <v>23.44</v>
      </c>
      <c r="Y649" s="3" t="n">
        <v>0</v>
      </c>
      <c r="Z649" s="3" t="n">
        <v>0</v>
      </c>
      <c r="AA649" s="3" t="n">
        <v>0</v>
      </c>
      <c r="AB649" s="3" t="b">
        <f aca="false">TRUE()</f>
        <v>1</v>
      </c>
    </row>
    <row r="650" customFormat="false" ht="14.4" hidden="false" customHeight="false" outlineLevel="0" collapsed="false">
      <c r="A650" s="2" t="n">
        <v>44070.9434983347</v>
      </c>
      <c r="B650" s="3" t="n">
        <f aca="false">LN(($I650-$T650)/($I650-$K650))/(1/COS(RADIANS(75))-1/COS(RADIANS(0)))</f>
        <v>0.266448792424827</v>
      </c>
      <c r="C650" s="3" t="n">
        <f aca="false">LN(($I650-$T650)/($I650-$L650))/(1/COS(RADIANS(70))-1/COS(RADIANS(0)))</f>
        <v>0.26023247236496</v>
      </c>
      <c r="D650" s="3" t="n">
        <v>0.265249685295263</v>
      </c>
      <c r="E650" s="3" t="n">
        <v>0.0037950219059875</v>
      </c>
      <c r="G650" s="3" t="n">
        <f aca="false">LN(($N650-$T650)/($L650-$N650))/(1/COS(RADIANS(70))-1/COS(RADIANS(59.4)))</f>
        <v>0.232778418753319</v>
      </c>
      <c r="H650" s="3" t="n">
        <v>2.4871081</v>
      </c>
      <c r="I650" s="3" t="n">
        <v>2.4950216</v>
      </c>
      <c r="J650" s="3" t="n">
        <v>2.1395728</v>
      </c>
      <c r="K650" s="3" t="n">
        <v>1.9076184</v>
      </c>
      <c r="L650" s="3" t="n">
        <v>1.7313748</v>
      </c>
      <c r="M650" s="3" t="n">
        <v>1.6466805</v>
      </c>
      <c r="N650" s="3" t="n">
        <v>1.510864</v>
      </c>
      <c r="O650" s="3" t="n">
        <v>1.4035416</v>
      </c>
      <c r="P650" s="3" t="n">
        <v>1.3287102</v>
      </c>
      <c r="Q650" s="3" t="n">
        <v>1.28129636363636</v>
      </c>
      <c r="R650" s="3" t="n">
        <v>1.2606462</v>
      </c>
      <c r="S650" s="3" t="n">
        <v>1.236204</v>
      </c>
      <c r="T650" s="3" t="n">
        <v>1.2351794</v>
      </c>
      <c r="U650" s="3" t="n">
        <v>171</v>
      </c>
      <c r="V650" s="3" t="n">
        <v>3</v>
      </c>
      <c r="W650" s="3" t="n">
        <v>50</v>
      </c>
      <c r="X650" s="3" t="n">
        <v>23.39</v>
      </c>
      <c r="Y650" s="3" t="n">
        <v>0</v>
      </c>
      <c r="Z650" s="3" t="n">
        <v>0</v>
      </c>
      <c r="AA650" s="3" t="n">
        <v>0</v>
      </c>
      <c r="AB650" s="3" t="b">
        <f aca="false">TRUE()</f>
        <v>1</v>
      </c>
    </row>
    <row r="651" customFormat="false" ht="14.4" hidden="false" customHeight="false" outlineLevel="0" collapsed="false">
      <c r="A651" s="2" t="n">
        <v>44070.941103513</v>
      </c>
      <c r="B651" s="3" t="n">
        <f aca="false">LN(($I651-$T651)/($I651-$K651))/(1/COS(RADIANS(75))-1/COS(RADIANS(0)))</f>
        <v>0.24432597594591</v>
      </c>
      <c r="C651" s="3" t="n">
        <f aca="false">LN(($I651-$T651)/($I651-$L651))/(1/COS(RADIANS(70))-1/COS(RADIANS(0)))</f>
        <v>0.247206453761144</v>
      </c>
      <c r="D651" s="3" t="n">
        <v>0.247712966833649</v>
      </c>
      <c r="E651" s="3" t="n">
        <v>0.00470020352533701</v>
      </c>
      <c r="G651" s="3" t="n">
        <f aca="false">LN(($N651-$T651)/($L651-$N651))/(1/COS(RADIANS(70))-1/COS(RADIANS(59.4)))</f>
        <v>0.263492774773374</v>
      </c>
      <c r="H651" s="3" t="n">
        <v>2.4881569</v>
      </c>
      <c r="I651" s="3" t="n">
        <v>2.4951669</v>
      </c>
      <c r="J651" s="3" t="n">
        <v>2.1140648</v>
      </c>
      <c r="K651" s="3" t="n">
        <v>1.8727552</v>
      </c>
      <c r="L651" s="3" t="n">
        <v>1.7164076</v>
      </c>
      <c r="M651" s="3" t="n">
        <v>1.6286396</v>
      </c>
      <c r="N651" s="3" t="n">
        <v>1.5091072</v>
      </c>
      <c r="O651" s="3" t="n">
        <v>1.3964804</v>
      </c>
      <c r="P651" s="3" t="n">
        <v>1.317018</v>
      </c>
      <c r="Q651" s="3" t="n">
        <v>1.2755117</v>
      </c>
      <c r="R651" s="3" t="n">
        <v>1.2629664</v>
      </c>
      <c r="S651" s="3" t="n">
        <v>1.238278</v>
      </c>
      <c r="T651" s="3" t="n">
        <v>1.2421883</v>
      </c>
      <c r="U651" s="3" t="n">
        <v>171</v>
      </c>
      <c r="V651" s="3" t="n">
        <v>3</v>
      </c>
      <c r="W651" s="3" t="n">
        <v>50</v>
      </c>
      <c r="X651" s="3" t="n">
        <v>23.33</v>
      </c>
      <c r="Y651" s="3" t="n">
        <v>0</v>
      </c>
      <c r="Z651" s="3" t="n">
        <v>0</v>
      </c>
      <c r="AA651" s="3" t="n">
        <v>0</v>
      </c>
      <c r="AB651" s="3" t="b">
        <f aca="false">TRUE()</f>
        <v>1</v>
      </c>
    </row>
    <row r="652" customFormat="false" ht="14.4" hidden="false" customHeight="false" outlineLevel="0" collapsed="false">
      <c r="A652" s="2" t="n">
        <v>44070.9387514165</v>
      </c>
      <c r="B652" s="3" t="n">
        <f aca="false">LN(($I652-$T652)/($I652-$K652))/(1/COS(RADIANS(75))-1/COS(RADIANS(0)))</f>
        <v>0.251992481602467</v>
      </c>
      <c r="C652" s="3" t="n">
        <f aca="false">LN(($I652-$T652)/($I652-$L652))/(1/COS(RADIANS(70))-1/COS(RADIANS(0)))</f>
        <v>0.256336709224516</v>
      </c>
      <c r="D652" s="3" t="n">
        <v>0.254767213992738</v>
      </c>
      <c r="E652" s="3" t="n">
        <v>0.00600338676801064</v>
      </c>
      <c r="G652" s="3" t="n">
        <f aca="false">LN(($N652-$T652)/($L652-$N652))/(1/COS(RADIANS(70))-1/COS(RADIANS(59.4)))</f>
        <v>0.299802825835281</v>
      </c>
      <c r="H652" s="3" t="n">
        <v>2.4837396</v>
      </c>
      <c r="I652" s="3" t="n">
        <v>2.4996584</v>
      </c>
      <c r="J652" s="3" t="n">
        <v>2.1269989</v>
      </c>
      <c r="K652" s="3" t="n">
        <v>1.8844979</v>
      </c>
      <c r="L652" s="3" t="n">
        <v>1.7265856</v>
      </c>
      <c r="M652" s="3" t="n">
        <v>1.6520492</v>
      </c>
      <c r="N652" s="3" t="n">
        <v>1.515378</v>
      </c>
      <c r="O652" s="3" t="n">
        <v>1.3983155</v>
      </c>
      <c r="P652" s="3" t="n">
        <v>1.3346204</v>
      </c>
      <c r="Q652" s="3" t="n">
        <v>1.2826428</v>
      </c>
      <c r="R652" s="3" t="n">
        <v>1.2533187</v>
      </c>
      <c r="S652" s="3" t="n">
        <v>1.2383523</v>
      </c>
      <c r="T652" s="3" t="n">
        <v>1.2337884</v>
      </c>
      <c r="U652" s="3" t="n">
        <v>169</v>
      </c>
      <c r="V652" s="3" t="n">
        <v>3</v>
      </c>
      <c r="W652" s="3" t="n">
        <v>51</v>
      </c>
      <c r="X652" s="3" t="n">
        <v>23.28</v>
      </c>
      <c r="Y652" s="3" t="n">
        <v>0</v>
      </c>
      <c r="Z652" s="3" t="n">
        <v>0</v>
      </c>
      <c r="AA652" s="3" t="n">
        <v>0</v>
      </c>
      <c r="AB652" s="3" t="b">
        <f aca="false">TRUE()</f>
        <v>1</v>
      </c>
    </row>
    <row r="653" customFormat="false" ht="14.4" hidden="false" customHeight="false" outlineLevel="0" collapsed="false">
      <c r="A653" s="2" t="n">
        <v>44070.9363566162</v>
      </c>
      <c r="B653" s="3" t="n">
        <f aca="false">LN(($I653-$T653)/($I653-$K653))/(1/COS(RADIANS(75))-1/COS(RADIANS(0)))</f>
        <v>0.243957613753319</v>
      </c>
      <c r="C653" s="3" t="n">
        <f aca="false">LN(($I653-$T653)/($I653-$L653))/(1/COS(RADIANS(70))-1/COS(RADIANS(0)))</f>
        <v>0.251660615090898</v>
      </c>
      <c r="D653" s="3" t="n">
        <v>0.248105567104662</v>
      </c>
      <c r="E653" s="3" t="n">
        <v>0.00760483132404956</v>
      </c>
      <c r="G653" s="3" t="n">
        <f aca="false">LN(($N653-$T653)/($L653-$N653))/(1/COS(RADIANS(70))-1/COS(RADIANS(59.4)))</f>
        <v>0.296401472717711</v>
      </c>
      <c r="H653" s="3" t="n">
        <v>2.47753707070707</v>
      </c>
      <c r="I653" s="3" t="n">
        <v>2.492139</v>
      </c>
      <c r="J653" s="3" t="n">
        <v>2.1084964</v>
      </c>
      <c r="K653" s="3" t="n">
        <v>1.8701688</v>
      </c>
      <c r="L653" s="3" t="n">
        <v>1.7213855</v>
      </c>
      <c r="M653" s="3" t="n">
        <v>1.64910838383838</v>
      </c>
      <c r="N653" s="3" t="n">
        <v>1.51527202020202</v>
      </c>
      <c r="O653" s="3" t="n">
        <v>1.4065184</v>
      </c>
      <c r="P653" s="3" t="n">
        <v>1.33308393939394</v>
      </c>
      <c r="Q653" s="3" t="n">
        <v>1.2899648</v>
      </c>
      <c r="R653" s="3" t="n">
        <v>1.2643816</v>
      </c>
      <c r="S653" s="3" t="n">
        <v>1.2398159</v>
      </c>
      <c r="T653" s="3" t="n">
        <v>1.24136929292929</v>
      </c>
      <c r="U653" s="3" t="n">
        <v>170</v>
      </c>
      <c r="V653" s="3" t="n">
        <v>3</v>
      </c>
      <c r="W653" s="3" t="n">
        <v>51</v>
      </c>
      <c r="X653" s="3" t="n">
        <v>23.17</v>
      </c>
      <c r="Y653" s="3" t="n">
        <v>0</v>
      </c>
      <c r="Z653" s="3" t="n">
        <v>0</v>
      </c>
      <c r="AA653" s="3" t="n">
        <v>0</v>
      </c>
      <c r="AB653" s="3" t="b">
        <f aca="false">TRUE()</f>
        <v>1</v>
      </c>
    </row>
    <row r="654" customFormat="false" ht="14.4" hidden="false" customHeight="false" outlineLevel="0" collapsed="false">
      <c r="A654" s="2" t="n">
        <v>44070.9340044725</v>
      </c>
      <c r="B654" s="3" t="n">
        <f aca="false">LN(($I654-$T654)/($I654-$K654))/(1/COS(RADIANS(75))-1/COS(RADIANS(0)))</f>
        <v>0.251162071713962</v>
      </c>
      <c r="C654" s="3" t="n">
        <f aca="false">LN(($I654-$T654)/($I654-$L654))/(1/COS(RADIANS(70))-1/COS(RADIANS(0)))</f>
        <v>0.255147053058035</v>
      </c>
      <c r="D654" s="3" t="n">
        <v>0.254933544134599</v>
      </c>
      <c r="E654" s="3" t="n">
        <v>0.00694804314144453</v>
      </c>
      <c r="G654" s="3" t="n">
        <f aca="false">LN(($N654-$T654)/($L654-$N654))/(1/COS(RADIANS(70))-1/COS(RADIANS(59.4)))</f>
        <v>0.318484294959294</v>
      </c>
      <c r="H654" s="3" t="n">
        <v>2.4772492</v>
      </c>
      <c r="I654" s="3" t="n">
        <v>2.4917966</v>
      </c>
      <c r="J654" s="3" t="n">
        <v>2.1165048</v>
      </c>
      <c r="K654" s="3" t="n">
        <v>1.883129</v>
      </c>
      <c r="L654" s="3" t="n">
        <v>1.7269518</v>
      </c>
      <c r="M654" s="3" t="n">
        <v>1.654587</v>
      </c>
      <c r="N654" s="3" t="n">
        <v>1.52134373737374</v>
      </c>
      <c r="O654" s="3" t="n">
        <v>1.4020519</v>
      </c>
      <c r="P654" s="3" t="n">
        <v>1.3272204</v>
      </c>
      <c r="Q654" s="3" t="n">
        <v>1.29372464646465</v>
      </c>
      <c r="R654" s="3" t="n">
        <v>1.2653576</v>
      </c>
      <c r="S654" s="3" t="n">
        <v>1.2379364</v>
      </c>
      <c r="T654" s="3" t="n">
        <v>1.2422626</v>
      </c>
      <c r="U654" s="3" t="n">
        <v>170</v>
      </c>
      <c r="V654" s="3" t="n">
        <v>3</v>
      </c>
      <c r="W654" s="3" t="n">
        <v>52</v>
      </c>
      <c r="X654" s="3" t="n">
        <v>23.17</v>
      </c>
      <c r="Y654" s="3" t="n">
        <v>0</v>
      </c>
      <c r="Z654" s="3" t="n">
        <v>0</v>
      </c>
      <c r="AA654" s="3" t="n">
        <v>0</v>
      </c>
      <c r="AB654" s="3" t="b">
        <f aca="false">TRUE()</f>
        <v>1</v>
      </c>
    </row>
    <row r="655" customFormat="false" ht="14.4" hidden="false" customHeight="false" outlineLevel="0" collapsed="false">
      <c r="A655" s="2" t="n">
        <v>44070.9316096127</v>
      </c>
      <c r="B655" s="3" t="n">
        <f aca="false">LN(($I655-$T655)/($I655-$K655))/(1/COS(RADIANS(75))-1/COS(RADIANS(0)))</f>
        <v>0.249833744008199</v>
      </c>
      <c r="C655" s="3" t="n">
        <f aca="false">LN(($I655-$T655)/($I655-$L655))/(1/COS(RADIANS(70))-1/COS(RADIANS(0)))</f>
        <v>0.255283401257565</v>
      </c>
      <c r="D655" s="3" t="n">
        <v>0.254155164441965</v>
      </c>
      <c r="E655" s="3" t="n">
        <v>0.00665089638651489</v>
      </c>
      <c r="G655" s="3" t="n">
        <f aca="false">LN(($N655-$T655)/($L655-$N655))/(1/COS(RADIANS(70))-1/COS(RADIANS(59.4)))</f>
        <v>0.252800441286668</v>
      </c>
      <c r="H655" s="3" t="n">
        <v>2.48148050505051</v>
      </c>
      <c r="I655" s="3" t="n">
        <v>2.493092</v>
      </c>
      <c r="J655" s="3" t="n">
        <v>2.1095983</v>
      </c>
      <c r="K655" s="3" t="n">
        <v>1.878294</v>
      </c>
      <c r="L655" s="3" t="n">
        <v>1.7236788</v>
      </c>
      <c r="M655" s="3" t="n">
        <v>1.64987242424243</v>
      </c>
      <c r="N655" s="3" t="n">
        <v>1.5091596969697</v>
      </c>
      <c r="O655" s="3" t="n">
        <v>1.3962409</v>
      </c>
      <c r="P655" s="3" t="n">
        <v>1.3316425</v>
      </c>
      <c r="Q655" s="3" t="n">
        <v>1.27870696969697</v>
      </c>
      <c r="R655" s="3" t="n">
        <v>1.2544164</v>
      </c>
      <c r="S655" s="3" t="n">
        <v>1.2325928</v>
      </c>
      <c r="T655" s="3" t="n">
        <v>1.2357648</v>
      </c>
      <c r="U655" s="3" t="n">
        <v>170</v>
      </c>
      <c r="V655" s="3" t="n">
        <v>3</v>
      </c>
      <c r="W655" s="3" t="n">
        <v>52</v>
      </c>
      <c r="X655" s="3" t="n">
        <v>23.17</v>
      </c>
      <c r="Y655" s="3" t="n">
        <v>0</v>
      </c>
      <c r="Z655" s="3" t="n">
        <v>0</v>
      </c>
      <c r="AA655" s="3" t="n">
        <v>0</v>
      </c>
      <c r="AB655" s="3" t="b">
        <f aca="false">TRUE()</f>
        <v>1</v>
      </c>
    </row>
    <row r="656" customFormat="false" ht="14.4" hidden="false" customHeight="false" outlineLevel="0" collapsed="false">
      <c r="A656" s="2" t="n">
        <v>44070.9292575732</v>
      </c>
      <c r="B656" s="3" t="n">
        <f aca="false">LN(($I656-$T656)/($I656-$K656))/(1/COS(RADIANS(75))-1/COS(RADIANS(0)))</f>
        <v>0.259248273748101</v>
      </c>
      <c r="C656" s="3" t="n">
        <f aca="false">LN(($I656-$T656)/($I656-$L656))/(1/COS(RADIANS(70))-1/COS(RADIANS(0)))</f>
        <v>0.264926466964352</v>
      </c>
      <c r="D656" s="3" t="n">
        <v>0.263268501369688</v>
      </c>
      <c r="E656" s="3" t="n">
        <v>0.00749316311120034</v>
      </c>
      <c r="G656" s="3" t="n">
        <f aca="false">LN(($N656-$T656)/($L656-$N656))/(1/COS(RADIANS(70))-1/COS(RADIANS(59.4)))</f>
        <v>0.32498553300579</v>
      </c>
      <c r="H656" s="3" t="n">
        <v>2.4888401</v>
      </c>
      <c r="I656" s="3" t="n">
        <v>2.4928956</v>
      </c>
      <c r="J656" s="3" t="n">
        <v>2.1338632</v>
      </c>
      <c r="K656" s="3" t="n">
        <v>1.8987038</v>
      </c>
      <c r="L656" s="3" t="n">
        <v>1.7429913</v>
      </c>
      <c r="M656" s="3" t="n">
        <v>1.670408</v>
      </c>
      <c r="N656" s="3" t="n">
        <v>1.53228848484849</v>
      </c>
      <c r="O656" s="3" t="n">
        <v>1.4143313</v>
      </c>
      <c r="P656" s="3" t="n">
        <v>1.3374996</v>
      </c>
      <c r="Q656" s="3" t="n">
        <v>1.2960203030303</v>
      </c>
      <c r="R656" s="3" t="n">
        <v>1.2689444</v>
      </c>
      <c r="S656" s="3" t="n">
        <v>1.2423859</v>
      </c>
      <c r="T656" s="3" t="n">
        <v>1.24450272727273</v>
      </c>
      <c r="U656" s="3" t="n">
        <v>169</v>
      </c>
      <c r="V656" s="3" t="n">
        <v>3</v>
      </c>
      <c r="W656" s="3" t="n">
        <v>53</v>
      </c>
      <c r="X656" s="3" t="n">
        <v>23.11</v>
      </c>
      <c r="Y656" s="3" t="n">
        <v>0</v>
      </c>
      <c r="Z656" s="3" t="n">
        <v>0</v>
      </c>
      <c r="AA656" s="3" t="n">
        <v>0</v>
      </c>
      <c r="AB656" s="3" t="b">
        <f aca="false">TRUE()</f>
        <v>1</v>
      </c>
    </row>
    <row r="657" customFormat="false" ht="14.4" hidden="false" customHeight="false" outlineLevel="0" collapsed="false">
      <c r="A657" s="2" t="n">
        <v>44070.9268626754</v>
      </c>
      <c r="B657" s="3" t="n">
        <f aca="false">LN(($I657-$T657)/($I657-$K657))/(1/COS(RADIANS(75))-1/COS(RADIANS(0)))</f>
        <v>0.249393489284645</v>
      </c>
      <c r="C657" s="3" t="n">
        <f aca="false">LN(($I657-$T657)/($I657-$L657))/(1/COS(RADIANS(70))-1/COS(RADIANS(0)))</f>
        <v>0.253907677820644</v>
      </c>
      <c r="D657" s="3" t="n">
        <v>0.251990500599402</v>
      </c>
      <c r="E657" s="3" t="n">
        <v>0.00539186892725141</v>
      </c>
      <c r="G657" s="3" t="n">
        <f aca="false">LN(($N657-$T657)/($L657-$N657))/(1/COS(RADIANS(70))-1/COS(RADIANS(59.4)))</f>
        <v>0.334570983769603</v>
      </c>
      <c r="H657" s="3" t="n">
        <v>2.4861308</v>
      </c>
      <c r="I657" s="3" t="n">
        <v>2.505734</v>
      </c>
      <c r="J657" s="3" t="n">
        <v>2.1247058</v>
      </c>
      <c r="K657" s="3" t="n">
        <v>1.8902356</v>
      </c>
      <c r="L657" s="3" t="n">
        <v>1.734376</v>
      </c>
      <c r="M657" s="3" t="n">
        <v>1.65783676767677</v>
      </c>
      <c r="N657" s="3" t="n">
        <v>1.53011919191919</v>
      </c>
      <c r="O657" s="3" t="n">
        <v>1.4119599</v>
      </c>
      <c r="P657" s="3" t="n">
        <v>1.34200595959596</v>
      </c>
      <c r="Q657" s="3" t="n">
        <v>1.29727707070707</v>
      </c>
      <c r="R657" s="3" t="n">
        <v>1.273215</v>
      </c>
      <c r="S657" s="3" t="n">
        <v>1.2510248</v>
      </c>
      <c r="T657" s="3" t="n">
        <v>1.2485604</v>
      </c>
      <c r="U657" s="3" t="n">
        <v>169</v>
      </c>
      <c r="V657" s="3" t="n">
        <v>3</v>
      </c>
      <c r="W657" s="3" t="n">
        <v>54</v>
      </c>
      <c r="X657" s="3" t="n">
        <v>23.17</v>
      </c>
      <c r="Y657" s="3" t="n">
        <v>0</v>
      </c>
      <c r="Z657" s="3" t="n">
        <v>0</v>
      </c>
      <c r="AA657" s="3" t="n">
        <v>0</v>
      </c>
      <c r="AB657" s="3" t="b">
        <f aca="false">TRUE()</f>
        <v>1</v>
      </c>
    </row>
    <row r="658" customFormat="false" ht="14.4" hidden="false" customHeight="false" outlineLevel="0" collapsed="false">
      <c r="A658" s="2" t="n">
        <v>44070.92451059</v>
      </c>
      <c r="B658" s="3" t="n">
        <f aca="false">LN(($I658-$T658)/($I658-$K658))/(1/COS(RADIANS(75))-1/COS(RADIANS(0)))</f>
        <v>0.254903197141189</v>
      </c>
      <c r="C658" s="3" t="n">
        <f aca="false">LN(($I658-$T658)/($I658-$L658))/(1/COS(RADIANS(70))-1/COS(RADIANS(0)))</f>
        <v>0.256996945559281</v>
      </c>
      <c r="D658" s="3" t="n">
        <v>0.256973429460218</v>
      </c>
      <c r="E658" s="3" t="n">
        <v>0.00388290437714204</v>
      </c>
      <c r="G658" s="3" t="n">
        <f aca="false">LN(($N658-$T658)/($L658-$N658))/(1/COS(RADIANS(70))-1/COS(RADIANS(59.4)))</f>
        <v>0.29413602501329</v>
      </c>
      <c r="H658" s="3" t="n">
        <v>2.4898674</v>
      </c>
      <c r="I658" s="3" t="n">
        <v>2.5040504</v>
      </c>
      <c r="J658" s="3" t="n">
        <v>2.1407448</v>
      </c>
      <c r="K658" s="3" t="n">
        <v>1.9049344</v>
      </c>
      <c r="L658" s="3" t="n">
        <v>1.7458024</v>
      </c>
      <c r="M658" s="3" t="n">
        <v>1.6567109</v>
      </c>
      <c r="N658" s="3" t="n">
        <v>1.53732282828283</v>
      </c>
      <c r="O658" s="3" t="n">
        <v>1.4266096</v>
      </c>
      <c r="P658" s="3" t="n">
        <v>1.34918777777778</v>
      </c>
      <c r="Q658" s="3" t="n">
        <v>1.297854</v>
      </c>
      <c r="R658" s="3" t="n">
        <v>1.283448</v>
      </c>
      <c r="S658" s="3" t="n">
        <v>1.2583747</v>
      </c>
      <c r="T658" s="3" t="n">
        <v>1.26087727272727</v>
      </c>
      <c r="U658" s="3" t="n">
        <v>169</v>
      </c>
      <c r="V658" s="3" t="n">
        <v>3</v>
      </c>
      <c r="W658" s="3" t="n">
        <v>55</v>
      </c>
      <c r="X658" s="3" t="n">
        <v>23.06</v>
      </c>
      <c r="Y658" s="3" t="n">
        <v>0</v>
      </c>
      <c r="Z658" s="3" t="n">
        <v>0</v>
      </c>
      <c r="AA658" s="3" t="n">
        <v>0</v>
      </c>
      <c r="AB658" s="3" t="b">
        <f aca="false">TRUE()</f>
        <v>1</v>
      </c>
    </row>
    <row r="659" customFormat="false" ht="14.4" hidden="false" customHeight="false" outlineLevel="0" collapsed="false">
      <c r="A659" s="2" t="n">
        <v>44070.9221157553</v>
      </c>
      <c r="B659" s="3" t="n">
        <f aca="false">LN(($I659-$T659)/($I659-$K659))/(1/COS(RADIANS(75))-1/COS(RADIANS(0)))</f>
        <v>0.260508486907603</v>
      </c>
      <c r="C659" s="3" t="n">
        <f aca="false">LN(($I659-$T659)/($I659-$L659))/(1/COS(RADIANS(70))-1/COS(RADIANS(0)))</f>
        <v>0.261711817198999</v>
      </c>
      <c r="D659" s="3" t="n">
        <v>0.263469805059926</v>
      </c>
      <c r="E659" s="3" t="n">
        <v>0.00334094091591048</v>
      </c>
      <c r="G659" s="3" t="n">
        <f aca="false">LN(($N659-$T659)/($L659-$N659))/(1/COS(RADIANS(70))-1/COS(RADIANS(59.4)))</f>
        <v>0.247455097510602</v>
      </c>
      <c r="H659" s="3" t="n">
        <v>2.4889402</v>
      </c>
      <c r="I659" s="3" t="n">
        <v>2.5016348</v>
      </c>
      <c r="J659" s="3" t="n">
        <v>2.156492</v>
      </c>
      <c r="K659" s="3" t="n">
        <v>1.9166254</v>
      </c>
      <c r="L659" s="3" t="n">
        <v>1.7560532</v>
      </c>
      <c r="M659" s="3" t="n">
        <v>1.66706101010101</v>
      </c>
      <c r="N659" s="3" t="n">
        <v>1.540896</v>
      </c>
      <c r="O659" s="3" t="n">
        <v>1.4294166</v>
      </c>
      <c r="P659" s="3" t="n">
        <v>1.3509052</v>
      </c>
      <c r="Q659" s="3" t="n">
        <v>1.3066872</v>
      </c>
      <c r="R659" s="3" t="n">
        <v>1.2814959</v>
      </c>
      <c r="S659" s="3" t="n">
        <v>1.2645036</v>
      </c>
      <c r="T659" s="3" t="n">
        <v>1.2680904</v>
      </c>
      <c r="U659" s="3" t="n">
        <v>169</v>
      </c>
      <c r="V659" s="3" t="n">
        <v>2</v>
      </c>
      <c r="W659" s="3" t="n">
        <v>55</v>
      </c>
      <c r="X659" s="3" t="n">
        <v>22.89</v>
      </c>
      <c r="Y659" s="3" t="n">
        <v>0</v>
      </c>
      <c r="Z659" s="3" t="n">
        <v>0</v>
      </c>
      <c r="AA659" s="3" t="n">
        <v>0</v>
      </c>
      <c r="AB659" s="3" t="b">
        <f aca="false">TRUE()</f>
        <v>1</v>
      </c>
    </row>
    <row r="660" customFormat="false" ht="14.4" hidden="false" customHeight="false" outlineLevel="0" collapsed="false">
      <c r="A660" s="2" t="n">
        <v>44070.9197636864</v>
      </c>
      <c r="B660" s="3" t="n">
        <f aca="false">LN(($I660-$T660)/($I660-$K660))/(1/COS(RADIANS(75))-1/COS(RADIANS(0)))</f>
        <v>0.256250430790952</v>
      </c>
      <c r="C660" s="3" t="n">
        <f aca="false">LN(($I660-$T660)/($I660-$L660))/(1/COS(RADIANS(70))-1/COS(RADIANS(0)))</f>
        <v>0.258648073918782</v>
      </c>
      <c r="D660" s="3" t="n">
        <v>0.257838425268065</v>
      </c>
      <c r="E660" s="3" t="n">
        <v>0.00260411227808129</v>
      </c>
      <c r="G660" s="3" t="n">
        <f aca="false">LN(($N660-$T660)/($L660-$N660))/(1/COS(RADIANS(70))-1/COS(RADIANS(59.4)))</f>
        <v>0.265130346231191</v>
      </c>
      <c r="H660" s="3" t="n">
        <v>2.4908434</v>
      </c>
      <c r="I660" s="3" t="n">
        <v>2.503782</v>
      </c>
      <c r="J660" s="3" t="n">
        <v>2.150514</v>
      </c>
      <c r="K660" s="3" t="n">
        <v>1.9061544</v>
      </c>
      <c r="L660" s="3" t="n">
        <v>1.746902</v>
      </c>
      <c r="M660" s="3" t="n">
        <v>1.66277252525253</v>
      </c>
      <c r="N660" s="3" t="n">
        <v>1.53376686868687</v>
      </c>
      <c r="O660" s="3" t="n">
        <v>1.4255848</v>
      </c>
      <c r="P660" s="3" t="n">
        <v>1.3565416</v>
      </c>
      <c r="Q660" s="3" t="n">
        <v>1.3039788</v>
      </c>
      <c r="R660" s="3" t="n">
        <v>1.2798603</v>
      </c>
      <c r="S660" s="3" t="n">
        <v>1.2588871</v>
      </c>
      <c r="T660" s="3" t="n">
        <v>1.25890373737374</v>
      </c>
      <c r="U660" s="3" t="n">
        <v>170</v>
      </c>
      <c r="V660" s="3" t="n">
        <v>1</v>
      </c>
      <c r="W660" s="3" t="n">
        <v>56</v>
      </c>
      <c r="X660" s="3" t="n">
        <v>22.72</v>
      </c>
      <c r="Y660" s="3" t="n">
        <v>0</v>
      </c>
      <c r="Z660" s="3" t="n">
        <v>0</v>
      </c>
      <c r="AA660" s="3" t="n">
        <v>0</v>
      </c>
      <c r="AB660" s="3" t="b">
        <f aca="false">TRUE()</f>
        <v>1</v>
      </c>
    </row>
    <row r="661" customFormat="false" ht="14.4" hidden="false" customHeight="false" outlineLevel="0" collapsed="false">
      <c r="A661" s="2" t="n">
        <v>44070.9173688578</v>
      </c>
      <c r="B661" s="3" t="n">
        <f aca="false">LN(($I661-$T661)/($I661-$K661))/(1/COS(RADIANS(75))-1/COS(RADIANS(0)))</f>
        <v>0.261117009439283</v>
      </c>
      <c r="C661" s="3" t="n">
        <f aca="false">LN(($I661-$T661)/($I661-$L661))/(1/COS(RADIANS(70))-1/COS(RADIANS(0)))</f>
        <v>0.264308396856122</v>
      </c>
      <c r="D661" s="3" t="n">
        <v>0.264712448182477</v>
      </c>
      <c r="E661" s="3" t="n">
        <v>0.0034633998513562</v>
      </c>
      <c r="G661" s="3" t="n">
        <f aca="false">LN(($N661-$T661)/($L661-$N661))/(1/COS(RADIANS(70))-1/COS(RADIANS(59.4)))</f>
        <v>0.237017689084637</v>
      </c>
      <c r="H661" s="3" t="n">
        <v>2.4873514</v>
      </c>
      <c r="I661" s="3" t="n">
        <v>2.49634</v>
      </c>
      <c r="J661" s="3" t="n">
        <v>2.152588</v>
      </c>
      <c r="K661" s="3" t="n">
        <v>1.911864</v>
      </c>
      <c r="L661" s="3" t="n">
        <v>1.7538572</v>
      </c>
      <c r="M661" s="3" t="n">
        <v>1.667236</v>
      </c>
      <c r="N661" s="3" t="n">
        <v>1.53566646464647</v>
      </c>
      <c r="O661" s="3" t="n">
        <v>1.4237548</v>
      </c>
      <c r="P661" s="3" t="n">
        <v>1.3490256</v>
      </c>
      <c r="Q661" s="3" t="n">
        <v>1.3031732</v>
      </c>
      <c r="R661" s="3" t="n">
        <v>1.2803726</v>
      </c>
      <c r="S661" s="3" t="n">
        <v>1.252928</v>
      </c>
      <c r="T661" s="3" t="n">
        <v>1.2617708</v>
      </c>
      <c r="U661" s="3" t="n">
        <v>169</v>
      </c>
      <c r="V661" s="3" t="n">
        <v>1</v>
      </c>
      <c r="W661" s="3" t="n">
        <v>58</v>
      </c>
      <c r="X661" s="3" t="n">
        <v>22.56</v>
      </c>
      <c r="Y661" s="3" t="n">
        <v>0</v>
      </c>
      <c r="Z661" s="3" t="n">
        <v>0</v>
      </c>
      <c r="AA661" s="3" t="n">
        <v>0</v>
      </c>
      <c r="AB661" s="3" t="b">
        <f aca="false">TRUE()</f>
        <v>1</v>
      </c>
    </row>
    <row r="662" customFormat="false" ht="14.4" hidden="false" customHeight="false" outlineLevel="0" collapsed="false">
      <c r="A662" s="2" t="n">
        <v>44070.9150167755</v>
      </c>
      <c r="B662" s="3" t="n">
        <f aca="false">LN(($I662-$T662)/($I662-$K662))/(1/COS(RADIANS(75))-1/COS(RADIANS(0)))</f>
        <v>0.257429969122529</v>
      </c>
      <c r="C662" s="3" t="n">
        <f aca="false">LN(($I662-$T662)/($I662-$L662))/(1/COS(RADIANS(70))-1/COS(RADIANS(0)))</f>
        <v>0.262615502573973</v>
      </c>
      <c r="D662" s="3" t="n">
        <v>0.260805467967605</v>
      </c>
      <c r="E662" s="3" t="n">
        <v>0.00371270171411345</v>
      </c>
      <c r="G662" s="3" t="n">
        <f aca="false">LN(($N662-$T662)/($L662-$N662))/(1/COS(RADIANS(70))-1/COS(RADIANS(59.4)))</f>
        <v>0.243170568251872</v>
      </c>
      <c r="H662" s="3" t="n">
        <v>2.4929716</v>
      </c>
      <c r="I662" s="3" t="n">
        <v>2.5061244</v>
      </c>
      <c r="J662" s="3" t="n">
        <v>2.1470452</v>
      </c>
      <c r="K662" s="3" t="n">
        <v>1.9087164</v>
      </c>
      <c r="L662" s="3" t="n">
        <v>1.7527348</v>
      </c>
      <c r="M662" s="3" t="n">
        <v>1.6666992</v>
      </c>
      <c r="N662" s="3" t="n">
        <v>1.53386616161616</v>
      </c>
      <c r="O662" s="3" t="n">
        <v>1.4204852</v>
      </c>
      <c r="P662" s="3" t="n">
        <v>1.3497584</v>
      </c>
      <c r="Q662" s="3" t="n">
        <v>1.30055525252525</v>
      </c>
      <c r="R662" s="3" t="n">
        <v>1.2766615</v>
      </c>
      <c r="S662" s="3" t="n">
        <v>1.2563694</v>
      </c>
      <c r="T662" s="3" t="n">
        <v>1.257493</v>
      </c>
      <c r="U662" s="3" t="n">
        <v>169</v>
      </c>
      <c r="V662" s="3" t="n">
        <v>1</v>
      </c>
      <c r="W662" s="3" t="n">
        <v>58</v>
      </c>
      <c r="X662" s="3" t="n">
        <v>22.33</v>
      </c>
      <c r="Y662" s="3" t="n">
        <v>0</v>
      </c>
      <c r="Z662" s="3" t="n">
        <v>0</v>
      </c>
      <c r="AA662" s="3" t="n">
        <v>0</v>
      </c>
      <c r="AB662" s="3" t="b">
        <f aca="false">TRUE()</f>
        <v>1</v>
      </c>
    </row>
    <row r="663" customFormat="false" ht="14.4" hidden="false" customHeight="false" outlineLevel="0" collapsed="false">
      <c r="A663" s="2" t="n">
        <v>44070.9126219069</v>
      </c>
      <c r="B663" s="3" t="n">
        <f aca="false">LN(($I663-$T663)/($I663-$K663))/(1/COS(RADIANS(75))-1/COS(RADIANS(0)))</f>
        <v>0.269639346744819</v>
      </c>
      <c r="C663" s="3" t="n">
        <f aca="false">LN(($I663-$T663)/($I663-$L663))/(1/COS(RADIANS(70))-1/COS(RADIANS(0)))</f>
        <v>0.275330313047929</v>
      </c>
      <c r="D663" s="3" t="n">
        <v>0.274358195105127</v>
      </c>
      <c r="E663" s="3" t="n">
        <v>0.00520516308569604</v>
      </c>
      <c r="G663" s="3" t="n">
        <f aca="false">LN(($N663-$T663)/($L663-$N663))/(1/COS(RADIANS(70))-1/COS(RADIANS(59.4)))</f>
        <v>0.231397282840108</v>
      </c>
      <c r="H663" s="3" t="n">
        <v>2.4785912</v>
      </c>
      <c r="I663" s="3" t="n">
        <v>2.4919934</v>
      </c>
      <c r="J663" s="3" t="n">
        <v>2.1591049</v>
      </c>
      <c r="K663" s="3" t="n">
        <v>1.924196</v>
      </c>
      <c r="L663" s="3" t="n">
        <v>1.7683852</v>
      </c>
      <c r="M663" s="3" t="n">
        <v>1.6842772</v>
      </c>
      <c r="N663" s="3" t="n">
        <v>1.54363545454546</v>
      </c>
      <c r="O663" s="3" t="n">
        <v>1.4275368</v>
      </c>
      <c r="P663" s="3" t="n">
        <v>1.349978</v>
      </c>
      <c r="Q663" s="3" t="n">
        <v>1.30395646464647</v>
      </c>
      <c r="R663" s="3" t="n">
        <v>1.282594</v>
      </c>
      <c r="S663" s="3" t="n">
        <v>1.2607948</v>
      </c>
      <c r="T663" s="3" t="n">
        <v>1.26302333333333</v>
      </c>
      <c r="U663" s="3" t="n">
        <v>169</v>
      </c>
      <c r="V663" s="3" t="n">
        <v>1</v>
      </c>
      <c r="W663" s="3" t="n">
        <v>60</v>
      </c>
      <c r="X663" s="3" t="n">
        <v>22.11</v>
      </c>
      <c r="Y663" s="3" t="n">
        <v>0</v>
      </c>
      <c r="Z663" s="3" t="n">
        <v>0</v>
      </c>
      <c r="AA663" s="3" t="n">
        <v>0</v>
      </c>
      <c r="AB663" s="3" t="b">
        <f aca="false">TRUE()</f>
        <v>1</v>
      </c>
    </row>
    <row r="664" customFormat="false" ht="14.4" hidden="false" customHeight="false" outlineLevel="0" collapsed="false">
      <c r="A664" s="2" t="n">
        <v>44070.9102699056</v>
      </c>
      <c r="B664" s="3" t="n">
        <f aca="false">LN(($I664-$T664)/($I664-$K664))/(1/COS(RADIANS(75))-1/COS(RADIANS(0)))</f>
        <v>0.268194574868161</v>
      </c>
      <c r="C664" s="3" t="n">
        <f aca="false">LN(($I664-$T664)/($I664-$L664))/(1/COS(RADIANS(70))-1/COS(RADIANS(0)))</f>
        <v>0.271842898891771</v>
      </c>
      <c r="D664" s="3" t="n">
        <v>0.271066931904713</v>
      </c>
      <c r="E664" s="3" t="n">
        <v>0.00314041100463113</v>
      </c>
      <c r="G664" s="3" t="n">
        <f aca="false">LN(($N664-$T664)/($L664-$N664))/(1/COS(RADIANS(70))-1/COS(RADIANS(59.4)))</f>
        <v>0.259215226324319</v>
      </c>
      <c r="H664" s="3" t="n">
        <v>2.4811044</v>
      </c>
      <c r="I664" s="3" t="n">
        <v>2.50061</v>
      </c>
      <c r="J664" s="3" t="n">
        <v>2.1519536</v>
      </c>
      <c r="K664" s="3" t="n">
        <v>1.9236104</v>
      </c>
      <c r="L664" s="3" t="n">
        <v>1.7633809</v>
      </c>
      <c r="M664" s="3" t="n">
        <v>1.67282848484848</v>
      </c>
      <c r="N664" s="3" t="n">
        <v>1.5414568</v>
      </c>
      <c r="O664" s="3" t="n">
        <v>1.4240232</v>
      </c>
      <c r="P664" s="3" t="n">
        <v>1.3470227</v>
      </c>
      <c r="Q664" s="3" t="n">
        <v>1.29956939393939</v>
      </c>
      <c r="R664" s="3" t="n">
        <v>1.27740111111111</v>
      </c>
      <c r="S664" s="3" t="n">
        <v>1.2571028</v>
      </c>
      <c r="T664" s="3" t="n">
        <v>1.25687868686869</v>
      </c>
      <c r="U664" s="3" t="n">
        <v>170</v>
      </c>
      <c r="V664" s="3" t="n">
        <v>1</v>
      </c>
      <c r="W664" s="3" t="n">
        <v>60</v>
      </c>
      <c r="X664" s="3" t="n">
        <v>22.17</v>
      </c>
      <c r="Y664" s="3" t="n">
        <v>0</v>
      </c>
      <c r="Z664" s="3" t="n">
        <v>0</v>
      </c>
      <c r="AA664" s="3" t="n">
        <v>0</v>
      </c>
      <c r="AB664" s="3" t="b">
        <f aca="false">TRUE()</f>
        <v>1</v>
      </c>
    </row>
    <row r="665" customFormat="false" ht="14.4" hidden="false" customHeight="false" outlineLevel="0" collapsed="false">
      <c r="A665" s="2" t="n">
        <v>44070.9078750468</v>
      </c>
      <c r="B665" s="3" t="n">
        <f aca="false">LN(($I665-$T665)/($I665-$K665))/(1/COS(RADIANS(75))-1/COS(RADIANS(0)))</f>
        <v>0.277653045979773</v>
      </c>
      <c r="C665" s="3" t="n">
        <f aca="false">LN(($I665-$T665)/($I665-$L665))/(1/COS(RADIANS(70))-1/COS(RADIANS(0)))</f>
        <v>0.278017028882971</v>
      </c>
      <c r="D665" s="3" t="n">
        <v>0.279148751429768</v>
      </c>
      <c r="E665" s="3" t="n">
        <v>0.00365855224774428</v>
      </c>
      <c r="G665" s="3" t="n">
        <f aca="false">LN(($N665-$T665)/($L665-$N665))/(1/COS(RADIANS(70))-1/COS(RADIANS(59.4)))</f>
        <v>0.197896180320048</v>
      </c>
      <c r="H665" s="3" t="n">
        <v>2.4948265</v>
      </c>
      <c r="I665" s="3" t="n">
        <v>2.5106462</v>
      </c>
      <c r="J665" s="3" t="n">
        <v>2.1780023</v>
      </c>
      <c r="K665" s="3" t="n">
        <v>1.9426524</v>
      </c>
      <c r="L665" s="3" t="n">
        <v>1.7738023</v>
      </c>
      <c r="M665" s="3" t="n">
        <v>1.68385525252525</v>
      </c>
      <c r="N665" s="3" t="n">
        <v>1.53791484848485</v>
      </c>
      <c r="O665" s="3" t="n">
        <v>1.4232912</v>
      </c>
      <c r="P665" s="3" t="n">
        <v>1.3455798</v>
      </c>
      <c r="Q665" s="3" t="n">
        <v>1.30117141414141</v>
      </c>
      <c r="R665" s="3" t="n">
        <v>1.2739717</v>
      </c>
      <c r="S665" s="3" t="n">
        <v>1.2566901</v>
      </c>
      <c r="T665" s="3" t="n">
        <v>1.2527116</v>
      </c>
      <c r="U665" s="3" t="n">
        <v>169</v>
      </c>
      <c r="V665" s="3" t="n">
        <v>1</v>
      </c>
      <c r="W665" s="3" t="n">
        <v>60</v>
      </c>
      <c r="X665" s="3" t="n">
        <v>22.22</v>
      </c>
      <c r="Y665" s="3" t="n">
        <v>0</v>
      </c>
      <c r="Z665" s="3" t="n">
        <v>0</v>
      </c>
      <c r="AA665" s="3" t="n">
        <v>0</v>
      </c>
      <c r="AB665" s="3" t="b">
        <f aca="false">TRUE()</f>
        <v>1</v>
      </c>
    </row>
    <row r="666" customFormat="false" ht="14.4" hidden="false" customHeight="false" outlineLevel="0" collapsed="false">
      <c r="A666" s="2" t="n">
        <v>44070.9055229236</v>
      </c>
      <c r="B666" s="3" t="n">
        <f aca="false">LN(($I666-$T666)/($I666-$K666))/(1/COS(RADIANS(75))-1/COS(RADIANS(0)))</f>
        <v>0.277074509063075</v>
      </c>
      <c r="C666" s="3" t="n">
        <f aca="false">LN(($I666-$T666)/($I666-$L666))/(1/COS(RADIANS(70))-1/COS(RADIANS(0)))</f>
        <v>0.278504644780627</v>
      </c>
      <c r="D666" s="3" t="n">
        <v>0.279371549225622</v>
      </c>
      <c r="E666" s="3" t="n">
        <v>0.00252464389644543</v>
      </c>
      <c r="G666" s="3" t="n">
        <f aca="false">LN(($N666-$T666)/($L666-$N666))/(1/COS(RADIANS(70))-1/COS(RADIANS(59.4)))</f>
        <v>0.234874181842947</v>
      </c>
      <c r="H666" s="3" t="n">
        <v>2.491822</v>
      </c>
      <c r="I666" s="3" t="n">
        <v>2.506393</v>
      </c>
      <c r="J666" s="3" t="n">
        <v>2.17317040404041</v>
      </c>
      <c r="K666" s="3" t="n">
        <v>1.9511931</v>
      </c>
      <c r="L666" s="3" t="n">
        <v>1.7880128</v>
      </c>
      <c r="M666" s="3" t="n">
        <v>1.69764262626263</v>
      </c>
      <c r="N666" s="3" t="n">
        <v>1.56198242424242</v>
      </c>
      <c r="O666" s="3" t="n">
        <v>1.4479982</v>
      </c>
      <c r="P666" s="3" t="n">
        <v>1.3702888</v>
      </c>
      <c r="Q666" s="3" t="n">
        <v>1.3241672</v>
      </c>
      <c r="R666" s="3" t="n">
        <v>1.2973898</v>
      </c>
      <c r="S666" s="3" t="n">
        <v>1.2770053</v>
      </c>
      <c r="T666" s="3" t="n">
        <v>1.27882848484849</v>
      </c>
      <c r="U666" s="3" t="n">
        <v>170</v>
      </c>
      <c r="V666" s="3" t="n">
        <v>0</v>
      </c>
      <c r="W666" s="3" t="n">
        <v>60</v>
      </c>
      <c r="X666" s="3" t="n">
        <v>22.33</v>
      </c>
      <c r="Y666" s="3" t="n">
        <v>0</v>
      </c>
      <c r="Z666" s="3" t="n">
        <v>0</v>
      </c>
      <c r="AA666" s="3" t="n">
        <v>0</v>
      </c>
      <c r="AB666" s="3" t="b">
        <f aca="false">TRUE()</f>
        <v>1</v>
      </c>
    </row>
    <row r="667" customFormat="false" ht="14.4" hidden="false" customHeight="false" outlineLevel="0" collapsed="false">
      <c r="A667" s="2" t="n">
        <v>44070.9031138703</v>
      </c>
      <c r="B667" s="3" t="n">
        <f aca="false">LN(($I667-$T667)/($I667-$K667))/(1/COS(RADIANS(75))-1/COS(RADIANS(0)))</f>
        <v>0.281155993288027</v>
      </c>
      <c r="C667" s="3" t="n">
        <f aca="false">LN(($I667-$T667)/($I667-$L667))/(1/COS(RADIANS(70))-1/COS(RADIANS(0)))</f>
        <v>0.280186460316085</v>
      </c>
      <c r="D667" s="3" t="n">
        <v>0.282176468461859</v>
      </c>
      <c r="E667" s="3" t="n">
        <v>0.00262727874398818</v>
      </c>
      <c r="G667" s="3" t="n">
        <f aca="false">LN(($N667-$T667)/($L667-$N667))/(1/COS(RADIANS(70))-1/COS(RADIANS(59.4)))</f>
        <v>0.318082026945503</v>
      </c>
      <c r="H667" s="3" t="n">
        <v>2.4944598</v>
      </c>
      <c r="I667" s="3" t="n">
        <v>2.5052465</v>
      </c>
      <c r="J667" s="3" t="n">
        <v>2.1826197</v>
      </c>
      <c r="K667" s="3" t="n">
        <v>1.9549813</v>
      </c>
      <c r="L667" s="3" t="n">
        <v>1.7872076</v>
      </c>
      <c r="M667" s="3" t="n">
        <v>1.6981464</v>
      </c>
      <c r="N667" s="3" t="n">
        <v>1.56957606060606</v>
      </c>
      <c r="O667" s="3" t="n">
        <v>1.4459203</v>
      </c>
      <c r="P667" s="3" t="n">
        <v>1.3701668</v>
      </c>
      <c r="Q667" s="3" t="n">
        <v>1.3202388</v>
      </c>
      <c r="R667" s="3" t="n">
        <v>1.297854</v>
      </c>
      <c r="S667" s="3" t="n">
        <v>1.2756843</v>
      </c>
      <c r="T667" s="3" t="n">
        <v>1.27428888888889</v>
      </c>
      <c r="U667" s="3" t="n">
        <v>169</v>
      </c>
      <c r="V667" s="3" t="n">
        <v>0</v>
      </c>
      <c r="W667" s="3" t="n">
        <v>60</v>
      </c>
      <c r="X667" s="3" t="n">
        <v>22.44</v>
      </c>
      <c r="Y667" s="3" t="n">
        <v>0</v>
      </c>
      <c r="Z667" s="3" t="n">
        <v>0</v>
      </c>
      <c r="AA667" s="3" t="n">
        <v>0</v>
      </c>
      <c r="AB667" s="3" t="b">
        <f aca="false">TRUE()</f>
        <v>1</v>
      </c>
    </row>
    <row r="668" customFormat="false" ht="14.4" hidden="false" customHeight="false" outlineLevel="0" collapsed="false">
      <c r="A668" s="2" t="n">
        <v>44070.9007760027</v>
      </c>
      <c r="B668" s="3" t="n">
        <f aca="false">LN(($I668-$T668)/($I668-$K668))/(1/COS(RADIANS(75))-1/COS(RADIANS(0)))</f>
        <v>0.276689949873356</v>
      </c>
      <c r="C668" s="3" t="n">
        <f aca="false">LN(($I668-$T668)/($I668-$L668))/(1/COS(RADIANS(70))-1/COS(RADIANS(0)))</f>
        <v>0.279622566617827</v>
      </c>
      <c r="D668" s="3" t="n">
        <v>0.279330925004195</v>
      </c>
      <c r="E668" s="3" t="n">
        <v>0.00300523640433587</v>
      </c>
      <c r="G668" s="3" t="n">
        <f aca="false">LN(($N668-$T668)/($L668-$N668))/(1/COS(RADIANS(70))-1/COS(RADIANS(59.4)))</f>
        <v>0.240871272866068</v>
      </c>
      <c r="H668" s="3" t="n">
        <v>2.493164</v>
      </c>
      <c r="I668" s="3" t="n">
        <v>2.50929757575758</v>
      </c>
      <c r="J668" s="3" t="n">
        <v>2.1719472</v>
      </c>
      <c r="K668" s="3" t="n">
        <v>1.9506804</v>
      </c>
      <c r="L668" s="3" t="n">
        <v>1.7888424</v>
      </c>
      <c r="M668" s="3" t="n">
        <v>1.69926929292929</v>
      </c>
      <c r="N668" s="3" t="n">
        <v>1.56171131313131</v>
      </c>
      <c r="O668" s="3" t="n">
        <v>1.445188</v>
      </c>
      <c r="P668" s="3" t="n">
        <v>1.3661643</v>
      </c>
      <c r="Q668" s="3" t="n">
        <v>1.3206536</v>
      </c>
      <c r="R668" s="3" t="n">
        <v>1.299806</v>
      </c>
      <c r="S668" s="3" t="n">
        <v>1.2744136</v>
      </c>
      <c r="T668" s="3" t="n">
        <v>1.2755368</v>
      </c>
      <c r="U668" s="3" t="n">
        <v>169</v>
      </c>
      <c r="V668" s="3" t="n">
        <v>0</v>
      </c>
      <c r="W668" s="3" t="n">
        <v>60</v>
      </c>
      <c r="X668" s="3" t="n">
        <v>22.44</v>
      </c>
      <c r="Y668" s="3" t="n">
        <v>0</v>
      </c>
      <c r="Z668" s="3" t="n">
        <v>0</v>
      </c>
      <c r="AA668" s="3" t="n">
        <v>0</v>
      </c>
      <c r="AB668" s="3" t="b">
        <f aca="false">TRUE()</f>
        <v>1</v>
      </c>
    </row>
    <row r="669" customFormat="false" ht="14.4" hidden="false" customHeight="false" outlineLevel="0" collapsed="false">
      <c r="A669" s="2" t="n">
        <v>44070.89839539</v>
      </c>
      <c r="B669" s="3" t="n">
        <f aca="false">LN(($I669-$T669)/($I669-$K669))/(1/COS(RADIANS(75))-1/COS(RADIANS(0)))</f>
        <v>0.279037405272801</v>
      </c>
      <c r="C669" s="3" t="n">
        <f aca="false">LN(($I669-$T669)/($I669-$L669))/(1/COS(RADIANS(70))-1/COS(RADIANS(0)))</f>
        <v>0.282054955929616</v>
      </c>
      <c r="D669" s="3" t="n">
        <v>0.280452482461288</v>
      </c>
      <c r="E669" s="3" t="n">
        <v>0.00240321388898182</v>
      </c>
      <c r="G669" s="3" t="n">
        <f aca="false">LN(($N669-$T669)/($L669-$N669))/(1/COS(RADIANS(70))-1/COS(RADIANS(59.4)))</f>
        <v>0.302577471414559</v>
      </c>
      <c r="H669" s="3" t="n">
        <v>2.4880353</v>
      </c>
      <c r="I669" s="3" t="n">
        <v>2.5040504</v>
      </c>
      <c r="J669" s="3" t="n">
        <v>2.1751682</v>
      </c>
      <c r="K669" s="3" t="n">
        <v>1.9526348</v>
      </c>
      <c r="L669" s="3" t="n">
        <v>1.7914288</v>
      </c>
      <c r="M669" s="3" t="n">
        <v>1.70284303030303</v>
      </c>
      <c r="N669" s="3" t="n">
        <v>1.571705</v>
      </c>
      <c r="O669" s="3" t="n">
        <v>1.4536387</v>
      </c>
      <c r="P669" s="3" t="n">
        <v>1.375974</v>
      </c>
      <c r="Q669" s="3" t="n">
        <v>1.3316169</v>
      </c>
      <c r="R669" s="3" t="n">
        <v>1.3042468</v>
      </c>
      <c r="S669" s="3" t="n">
        <v>1.2790542</v>
      </c>
      <c r="T669" s="3" t="n">
        <v>1.2779805</v>
      </c>
      <c r="U669" s="3" t="n">
        <v>170</v>
      </c>
      <c r="V669" s="3" t="n">
        <v>0</v>
      </c>
      <c r="W669" s="3" t="n">
        <v>60</v>
      </c>
      <c r="X669" s="3" t="n">
        <v>22.5</v>
      </c>
      <c r="Y669" s="3" t="n">
        <v>0</v>
      </c>
      <c r="Z669" s="3" t="n">
        <v>0</v>
      </c>
      <c r="AA669" s="3" t="n">
        <v>0</v>
      </c>
      <c r="AB669" s="3" t="b">
        <f aca="false">TRUE()</f>
        <v>1</v>
      </c>
    </row>
    <row r="670" customFormat="false" ht="14.4" hidden="false" customHeight="false" outlineLevel="0" collapsed="false">
      <c r="A670" s="2" t="n">
        <v>44070.8960432644</v>
      </c>
      <c r="B670" s="3" t="n">
        <f aca="false">LN(($I670-$T670)/($I670-$K670))/(1/COS(RADIANS(75))-1/COS(RADIANS(0)))</f>
        <v>0.27073534471996</v>
      </c>
      <c r="C670" s="3" t="n">
        <f aca="false">LN(($I670-$T670)/($I670-$L670))/(1/COS(RADIANS(70))-1/COS(RADIANS(0)))</f>
        <v>0.278574437931521</v>
      </c>
      <c r="D670" s="3" t="n">
        <v>0.275344483795097</v>
      </c>
      <c r="E670" s="3" t="n">
        <v>0.00639110434813524</v>
      </c>
      <c r="G670" s="3" t="n">
        <f aca="false">LN(($N670-$T670)/($L670-$N670))/(1/COS(RADIANS(70))-1/COS(RADIANS(59.4)))</f>
        <v>0.292753173726152</v>
      </c>
      <c r="H670" s="3" t="n">
        <v>2.49218414141414</v>
      </c>
      <c r="I670" s="3" t="n">
        <v>2.5025864</v>
      </c>
      <c r="J670" s="3" t="n">
        <v>2.161327</v>
      </c>
      <c r="K670" s="3" t="n">
        <v>1.9378697</v>
      </c>
      <c r="L670" s="3" t="n">
        <v>1.7851336</v>
      </c>
      <c r="M670" s="3" t="n">
        <v>1.703856</v>
      </c>
      <c r="N670" s="3" t="n">
        <v>1.56627090909091</v>
      </c>
      <c r="O670" s="3" t="n">
        <v>1.4484364</v>
      </c>
      <c r="P670" s="3" t="n">
        <v>1.3708988</v>
      </c>
      <c r="Q670" s="3" t="n">
        <v>1.321654</v>
      </c>
      <c r="R670" s="3" t="n">
        <v>1.29801656565657</v>
      </c>
      <c r="S670" s="3" t="n">
        <v>1.2780062</v>
      </c>
      <c r="T670" s="3" t="n">
        <v>1.276442</v>
      </c>
      <c r="U670" s="3" t="n">
        <v>169</v>
      </c>
      <c r="V670" s="3" t="n">
        <v>0</v>
      </c>
      <c r="W670" s="3" t="n">
        <v>60</v>
      </c>
      <c r="X670" s="3" t="n">
        <v>22.56</v>
      </c>
      <c r="Y670" s="3" t="n">
        <v>0</v>
      </c>
      <c r="Z670" s="3" t="n">
        <v>0</v>
      </c>
      <c r="AA670" s="3" t="n">
        <v>0</v>
      </c>
      <c r="AB670" s="3" t="b">
        <f aca="false">TRUE()</f>
        <v>1</v>
      </c>
    </row>
    <row r="671" customFormat="false" ht="14.4" hidden="false" customHeight="false" outlineLevel="0" collapsed="false">
      <c r="A671" s="2" t="n">
        <v>44070.8937054451</v>
      </c>
      <c r="B671" s="3" t="n">
        <f aca="false">LN(($I671-$T671)/($I671-$K671))/(1/COS(RADIANS(75))-1/COS(RADIANS(0)))</f>
        <v>0.276269008431635</v>
      </c>
      <c r="C671" s="3" t="n">
        <f aca="false">LN(($I671-$T671)/($I671-$L671))/(1/COS(RADIANS(70))-1/COS(RADIANS(0)))</f>
        <v>0.277192915256897</v>
      </c>
      <c r="D671" s="3" t="n">
        <v>0.277242662056109</v>
      </c>
      <c r="E671" s="3" t="n">
        <v>0.00241314331073324</v>
      </c>
      <c r="G671" s="3" t="n">
        <f aca="false">LN(($N671-$T671)/($L671-$N671))/(1/COS(RADIANS(70))-1/COS(RADIANS(59.4)))</f>
        <v>0.215391239262479</v>
      </c>
      <c r="H671" s="3" t="n">
        <v>2.486936</v>
      </c>
      <c r="I671" s="3" t="n">
        <v>2.5003904</v>
      </c>
      <c r="J671" s="3" t="n">
        <v>2.17429</v>
      </c>
      <c r="K671" s="3" t="n">
        <v>1.9459708</v>
      </c>
      <c r="L671" s="3" t="n">
        <v>1.7828643</v>
      </c>
      <c r="M671" s="3" t="n">
        <v>1.6933494949495</v>
      </c>
      <c r="N671" s="3" t="n">
        <v>1.5561397979798</v>
      </c>
      <c r="O671" s="3" t="n">
        <v>1.4468258</v>
      </c>
      <c r="P671" s="3" t="n">
        <v>1.3729484</v>
      </c>
      <c r="Q671" s="3" t="n">
        <v>1.32612363636364</v>
      </c>
      <c r="R671" s="3" t="n">
        <v>1.3011968</v>
      </c>
      <c r="S671" s="3" t="n">
        <v>1.2777365</v>
      </c>
      <c r="T671" s="3" t="n">
        <v>1.27737555555556</v>
      </c>
      <c r="U671" s="3" t="n">
        <v>169</v>
      </c>
      <c r="V671" s="3" t="n">
        <v>0</v>
      </c>
      <c r="W671" s="3" t="n">
        <v>60</v>
      </c>
      <c r="X671" s="3" t="n">
        <v>22.72</v>
      </c>
      <c r="Y671" s="3" t="n">
        <v>0</v>
      </c>
      <c r="Z671" s="3" t="n">
        <v>0</v>
      </c>
      <c r="AA671" s="3" t="n">
        <v>0</v>
      </c>
      <c r="AB671" s="3" t="b">
        <f aca="false">TRUE()</f>
        <v>1</v>
      </c>
    </row>
    <row r="672" customFormat="false" ht="14.4" hidden="false" customHeight="false" outlineLevel="0" collapsed="false">
      <c r="A672" s="2" t="n">
        <v>44070.8913105946</v>
      </c>
      <c r="B672" s="3" t="n">
        <f aca="false">LN(($I672-$T672)/($I672-$K672))/(1/COS(RADIANS(75))-1/COS(RADIANS(0)))</f>
        <v>0.276754501140019</v>
      </c>
      <c r="C672" s="3" t="n">
        <f aca="false">LN(($I672-$T672)/($I672-$L672))/(1/COS(RADIANS(70))-1/COS(RADIANS(0)))</f>
        <v>0.279683328150505</v>
      </c>
      <c r="D672" s="3" t="n">
        <v>0.277914956279307</v>
      </c>
      <c r="E672" s="3" t="n">
        <v>0.00247479095703436</v>
      </c>
      <c r="G672" s="3" t="n">
        <f aca="false">LN(($N672-$T672)/($L672-$N672))/(1/COS(RADIANS(70))-1/COS(RADIANS(59.4)))</f>
        <v>0.255108053244999</v>
      </c>
      <c r="H672" s="3" t="n">
        <v>2.4835932</v>
      </c>
      <c r="I672" s="3" t="n">
        <v>2.50064080808081</v>
      </c>
      <c r="J672" s="3" t="n">
        <v>2.1662132</v>
      </c>
      <c r="K672" s="3" t="n">
        <v>1.9421888</v>
      </c>
      <c r="L672" s="3" t="n">
        <v>1.7803497</v>
      </c>
      <c r="M672" s="3" t="n">
        <v>1.68927787878788</v>
      </c>
      <c r="N672" s="3" t="n">
        <v>1.5549347</v>
      </c>
      <c r="O672" s="3" t="n">
        <v>1.4365504</v>
      </c>
      <c r="P672" s="3" t="n">
        <v>1.3664798</v>
      </c>
      <c r="Q672" s="3" t="n">
        <v>1.3182868</v>
      </c>
      <c r="R672" s="3" t="n">
        <v>1.2941678</v>
      </c>
      <c r="S672" s="3" t="n">
        <v>1.2691396</v>
      </c>
      <c r="T672" s="3" t="n">
        <v>1.2670168</v>
      </c>
      <c r="U672" s="3" t="n">
        <v>170</v>
      </c>
      <c r="V672" s="3" t="n">
        <v>0</v>
      </c>
      <c r="W672" s="3" t="n">
        <v>59</v>
      </c>
      <c r="X672" s="3" t="n">
        <v>22.89</v>
      </c>
      <c r="Y672" s="3" t="n">
        <v>0</v>
      </c>
      <c r="Z672" s="3" t="n">
        <v>0</v>
      </c>
      <c r="AA672" s="3" t="n">
        <v>0</v>
      </c>
      <c r="AB672" s="3" t="b">
        <f aca="false">TRUE()</f>
        <v>1</v>
      </c>
    </row>
    <row r="673" customFormat="false" ht="14.4" hidden="false" customHeight="false" outlineLevel="0" collapsed="false">
      <c r="A673" s="2" t="n">
        <v>44070.8889585764</v>
      </c>
      <c r="B673" s="3" t="n">
        <f aca="false">LN(($I673-$T673)/($I673-$K673))/(1/COS(RADIANS(75))-1/COS(RADIANS(0)))</f>
        <v>0.285279972305586</v>
      </c>
      <c r="C673" s="3" t="n">
        <f aca="false">LN(($I673-$T673)/($I673-$L673))/(1/COS(RADIANS(70))-1/COS(RADIANS(0)))</f>
        <v>0.288735784940048</v>
      </c>
      <c r="D673" s="3" t="n">
        <v>0.286295357350084</v>
      </c>
      <c r="E673" s="3" t="n">
        <v>0.0027241414675816</v>
      </c>
      <c r="G673" s="3" t="n">
        <f aca="false">LN(($N673-$T673)/($L673-$N673))/(1/COS(RADIANS(70))-1/COS(RADIANS(59.4)))</f>
        <v>0.252875247518713</v>
      </c>
      <c r="H673" s="3" t="n">
        <v>2.4939234</v>
      </c>
      <c r="I673" s="3" t="n">
        <v>2.50537292929293</v>
      </c>
      <c r="J673" s="3" t="n">
        <v>2.19204</v>
      </c>
      <c r="K673" s="3" t="n">
        <v>1.9591812</v>
      </c>
      <c r="L673" s="3" t="n">
        <v>1.795947</v>
      </c>
      <c r="M673" s="3" t="n">
        <v>1.70207898989899</v>
      </c>
      <c r="N673" s="3" t="n">
        <v>1.5642812</v>
      </c>
      <c r="O673" s="3" t="n">
        <v>1.4450904</v>
      </c>
      <c r="P673" s="3" t="n">
        <v>1.3739732</v>
      </c>
      <c r="Q673" s="3" t="n">
        <v>1.32188444444445</v>
      </c>
      <c r="R673" s="3" t="n">
        <v>1.2950719</v>
      </c>
      <c r="S673" s="3" t="n">
        <v>1.2737032</v>
      </c>
      <c r="T673" s="3" t="n">
        <v>1.26901242424242</v>
      </c>
      <c r="U673" s="3" t="n">
        <v>169</v>
      </c>
      <c r="V673" s="3" t="n">
        <v>0</v>
      </c>
      <c r="W673" s="3" t="n">
        <v>59</v>
      </c>
      <c r="X673" s="3" t="n">
        <v>23</v>
      </c>
      <c r="Y673" s="3" t="n">
        <v>0</v>
      </c>
      <c r="Z673" s="3" t="n">
        <v>0</v>
      </c>
      <c r="AA673" s="3" t="n">
        <v>0</v>
      </c>
      <c r="AB673" s="3" t="b">
        <f aca="false">TRUE()</f>
        <v>1</v>
      </c>
    </row>
    <row r="674" customFormat="false" ht="14.4" hidden="false" customHeight="false" outlineLevel="0" collapsed="false">
      <c r="A674" s="2" t="n">
        <v>44070.886577947</v>
      </c>
      <c r="B674" s="3" t="n">
        <f aca="false">LN(($I674-$T674)/($I674-$K674))/(1/COS(RADIANS(75))-1/COS(RADIANS(0)))</f>
        <v>0.285820429211982</v>
      </c>
      <c r="C674" s="3" t="n">
        <f aca="false">LN(($I674-$T674)/($I674-$L674))/(1/COS(RADIANS(70))-1/COS(RADIANS(0)))</f>
        <v>0.287634279942221</v>
      </c>
      <c r="D674" s="3" t="n">
        <v>0.289003389097627</v>
      </c>
      <c r="E674" s="3" t="n">
        <v>0.00316419656943777</v>
      </c>
      <c r="G674" s="3" t="n">
        <f aca="false">LN(($N674-$T674)/($L674-$N674))/(1/COS(RADIANS(70))-1/COS(RADIANS(59.4)))</f>
        <v>0.239118660224619</v>
      </c>
      <c r="H674" s="3" t="n">
        <v>2.4952908</v>
      </c>
      <c r="I674" s="3" t="n">
        <v>2.5062602020202</v>
      </c>
      <c r="J674" s="3" t="n">
        <v>2.1862068</v>
      </c>
      <c r="K674" s="3" t="n">
        <v>1.9651348</v>
      </c>
      <c r="L674" s="3" t="n">
        <v>1.8008328</v>
      </c>
      <c r="M674" s="3" t="n">
        <v>1.710328</v>
      </c>
      <c r="N674" s="3" t="n">
        <v>1.56992050505051</v>
      </c>
      <c r="O674" s="3" t="n">
        <v>1.4515414</v>
      </c>
      <c r="P674" s="3" t="n">
        <v>1.3731924</v>
      </c>
      <c r="Q674" s="3" t="n">
        <v>1.32400404040404</v>
      </c>
      <c r="R674" s="3" t="n">
        <v>1.3003916</v>
      </c>
      <c r="S674" s="3" t="n">
        <v>1.271703</v>
      </c>
      <c r="T674" s="3" t="n">
        <v>1.2794706</v>
      </c>
      <c r="U674" s="3" t="n">
        <v>170</v>
      </c>
      <c r="V674" s="3" t="n">
        <v>0</v>
      </c>
      <c r="W674" s="3" t="n">
        <v>60</v>
      </c>
      <c r="X674" s="3" t="n">
        <v>23.11</v>
      </c>
      <c r="Y674" s="3" t="n">
        <v>0</v>
      </c>
      <c r="Z674" s="3" t="n">
        <v>0</v>
      </c>
      <c r="AA674" s="3" t="n">
        <v>0</v>
      </c>
      <c r="AB674" s="3" t="b">
        <f aca="false">TRUE()</f>
        <v>1</v>
      </c>
    </row>
    <row r="675" customFormat="false" ht="14.4" hidden="false" customHeight="false" outlineLevel="0" collapsed="false">
      <c r="A675" s="2" t="n">
        <v>44070.884240113</v>
      </c>
      <c r="B675" s="3" t="n">
        <f aca="false">LN(($I675-$T675)/($I675-$K675))/(1/COS(RADIANS(75))-1/COS(RADIANS(0)))</f>
        <v>0.287296859953563</v>
      </c>
      <c r="C675" s="3" t="n">
        <f aca="false">LN(($I675-$T675)/($I675-$L675))/(1/COS(RADIANS(70))-1/COS(RADIANS(0)))</f>
        <v>0.288242986642213</v>
      </c>
      <c r="D675" s="3" t="n">
        <v>0.28984485178827</v>
      </c>
      <c r="E675" s="3" t="n">
        <v>0.00589466247780394</v>
      </c>
      <c r="G675" s="3" t="n">
        <f aca="false">LN(($N675-$T675)/($L675-$N675))/(1/COS(RADIANS(70))-1/COS(RADIANS(59.4)))</f>
        <v>0.181558428428787</v>
      </c>
      <c r="H675" s="3" t="n">
        <v>2.4911135</v>
      </c>
      <c r="I675" s="3" t="n">
        <v>2.5036112</v>
      </c>
      <c r="J675" s="3" t="n">
        <v>2.1965099</v>
      </c>
      <c r="K675" s="3" t="n">
        <v>1.968869</v>
      </c>
      <c r="L675" s="3" t="n">
        <v>1.8043708</v>
      </c>
      <c r="M675" s="3" t="n">
        <v>1.7052468</v>
      </c>
      <c r="N675" s="3" t="n">
        <v>1.5677716</v>
      </c>
      <c r="O675" s="3" t="n">
        <v>1.4508321</v>
      </c>
      <c r="P675" s="3" t="n">
        <v>1.373656</v>
      </c>
      <c r="Q675" s="3" t="n">
        <v>1.3235328</v>
      </c>
      <c r="R675" s="3" t="n">
        <v>1.30371</v>
      </c>
      <c r="S675" s="3" t="n">
        <v>1.2854488</v>
      </c>
      <c r="T675" s="3" t="n">
        <v>1.2861564</v>
      </c>
      <c r="U675" s="3" t="n">
        <v>169</v>
      </c>
      <c r="V675" s="3" t="n">
        <v>0</v>
      </c>
      <c r="W675" s="3" t="n">
        <v>60</v>
      </c>
      <c r="X675" s="3" t="n">
        <v>23.17</v>
      </c>
      <c r="Y675" s="3" t="n">
        <v>0</v>
      </c>
      <c r="Z675" s="3" t="n">
        <v>0</v>
      </c>
      <c r="AA675" s="3" t="n">
        <v>0</v>
      </c>
      <c r="AB675" s="3" t="b">
        <f aca="false">TRUE()</f>
        <v>1</v>
      </c>
    </row>
    <row r="676" customFormat="false" ht="14.4" hidden="false" customHeight="false" outlineLevel="0" collapsed="false">
      <c r="A676" s="2" t="n">
        <v>44070.8819022347</v>
      </c>
      <c r="B676" s="3" t="n">
        <f aca="false">LN(($I676-$T676)/($I676-$K676))/(1/COS(RADIANS(75))-1/COS(RADIANS(0)))</f>
        <v>0.285130823169397</v>
      </c>
      <c r="C676" s="3" t="n">
        <f aca="false">LN(($I676-$T676)/($I676-$L676))/(1/COS(RADIANS(70))-1/COS(RADIANS(0)))</f>
        <v>0.285930716790173</v>
      </c>
      <c r="D676" s="3" t="n">
        <v>0.288238149051674</v>
      </c>
      <c r="E676" s="3" t="n">
        <v>0.0047022899600171</v>
      </c>
      <c r="G676" s="3" t="n">
        <f aca="false">LN(($N676-$T676)/($L676-$N676))/(1/COS(RADIANS(70))-1/COS(RADIANS(59.4)))</f>
        <v>0.21658976345312</v>
      </c>
      <c r="H676" s="3" t="n">
        <v>2.4903549</v>
      </c>
      <c r="I676" s="3" t="n">
        <v>2.5042456</v>
      </c>
      <c r="J676" s="3" t="n">
        <v>2.1888664</v>
      </c>
      <c r="K676" s="3" t="n">
        <v>1.9633292</v>
      </c>
      <c r="L676" s="3" t="n">
        <v>1.7981716</v>
      </c>
      <c r="M676" s="3" t="n">
        <v>1.71426434343434</v>
      </c>
      <c r="N676" s="3" t="n">
        <v>1.5660624</v>
      </c>
      <c r="O676" s="3" t="n">
        <v>1.4477291</v>
      </c>
      <c r="P676" s="3" t="n">
        <v>1.3686296</v>
      </c>
      <c r="Q676" s="3" t="n">
        <v>1.3276082</v>
      </c>
      <c r="R676" s="3" t="n">
        <v>1.299928</v>
      </c>
      <c r="S676" s="3" t="n">
        <v>1.2796172</v>
      </c>
      <c r="T676" s="3" t="n">
        <v>1.2803492</v>
      </c>
      <c r="U676" s="3" t="n">
        <v>170</v>
      </c>
      <c r="V676" s="3" t="n">
        <v>0</v>
      </c>
      <c r="W676" s="3" t="n">
        <v>59</v>
      </c>
      <c r="X676" s="3" t="n">
        <v>23.17</v>
      </c>
      <c r="Y676" s="3" t="n">
        <v>0</v>
      </c>
      <c r="Z676" s="3" t="n">
        <v>0</v>
      </c>
      <c r="AA676" s="3" t="n">
        <v>0</v>
      </c>
      <c r="AB676" s="3" t="b">
        <f aca="false">TRUE()</f>
        <v>1</v>
      </c>
    </row>
    <row r="677" customFormat="false" ht="14.4" hidden="false" customHeight="false" outlineLevel="0" collapsed="false">
      <c r="A677" s="2" t="n">
        <v>44070.8795214997</v>
      </c>
      <c r="B677" s="3" t="n">
        <f aca="false">LN(($I677-$T677)/($I677-$K677))/(1/COS(RADIANS(75))-1/COS(RADIANS(0)))</f>
        <v>0.292147645371686</v>
      </c>
      <c r="C677" s="3" t="n">
        <f aca="false">LN(($I677-$T677)/($I677-$L677))/(1/COS(RADIANS(70))-1/COS(RADIANS(0)))</f>
        <v>0.291529040715919</v>
      </c>
      <c r="D677" s="3" t="n">
        <v>0.293656885964979</v>
      </c>
      <c r="E677" s="3" t="n">
        <v>0.00232527627378882</v>
      </c>
      <c r="G677" s="3" t="n">
        <f aca="false">LN(($N677-$T677)/($L677-$N677))/(1/COS(RADIANS(70))-1/COS(RADIANS(59.4)))</f>
        <v>0.28074459486938</v>
      </c>
      <c r="H677" s="3" t="n">
        <v>2.4881074</v>
      </c>
      <c r="I677" s="3" t="n">
        <v>2.50332727272727</v>
      </c>
      <c r="J677" s="3" t="n">
        <v>2.1934062</v>
      </c>
      <c r="K677" s="3" t="n">
        <v>1.971263</v>
      </c>
      <c r="L677" s="3" t="n">
        <v>1.80230222222222</v>
      </c>
      <c r="M677" s="3" t="n">
        <v>1.7119163</v>
      </c>
      <c r="N677" s="3" t="n">
        <v>1.5739528</v>
      </c>
      <c r="O677" s="3" t="n">
        <v>1.4495854</v>
      </c>
      <c r="P677" s="3" t="n">
        <v>1.37507686868687</v>
      </c>
      <c r="Q677" s="3" t="n">
        <v>1.3227764</v>
      </c>
      <c r="R677" s="3" t="n">
        <v>1.2970488</v>
      </c>
      <c r="S677" s="3" t="n">
        <v>1.274511</v>
      </c>
      <c r="T677" s="3" t="n">
        <v>1.2750247</v>
      </c>
      <c r="U677" s="3" t="n">
        <v>169</v>
      </c>
      <c r="V677" s="3" t="n">
        <v>1</v>
      </c>
      <c r="W677" s="3" t="n">
        <v>59</v>
      </c>
      <c r="X677" s="3" t="n">
        <v>23.11</v>
      </c>
      <c r="Y677" s="3" t="n">
        <v>0</v>
      </c>
      <c r="Z677" s="3" t="n">
        <v>0</v>
      </c>
      <c r="AA677" s="3" t="n">
        <v>0</v>
      </c>
      <c r="AB677" s="3" t="b">
        <f aca="false">TRUE()</f>
        <v>1</v>
      </c>
    </row>
    <row r="678" customFormat="false" ht="14.4" hidden="false" customHeight="false" outlineLevel="0" collapsed="false">
      <c r="A678" s="2" t="n">
        <v>44070.8771552327</v>
      </c>
      <c r="B678" s="3" t="n">
        <f aca="false">LN(($I678-$T678)/($I678-$K678))/(1/COS(RADIANS(75))-1/COS(RADIANS(0)))</f>
        <v>0.283576654281982</v>
      </c>
      <c r="C678" s="3" t="n">
        <f aca="false">LN(($I678-$T678)/($I678-$L678))/(1/COS(RADIANS(70))-1/COS(RADIANS(0)))</f>
        <v>0.28412982860062</v>
      </c>
      <c r="D678" s="3" t="n">
        <v>0.285616449317142</v>
      </c>
      <c r="E678" s="3" t="n">
        <v>0.00359239720917278</v>
      </c>
      <c r="G678" s="3" t="n">
        <f aca="false">LN(($N678-$T678)/($L678-$N678))/(1/COS(RADIANS(70))-1/COS(RADIANS(59.4)))</f>
        <v>0.236712042819062</v>
      </c>
      <c r="H678" s="3" t="n">
        <v>2.4953396</v>
      </c>
      <c r="I678" s="3" t="n">
        <v>2.50611232323232</v>
      </c>
      <c r="J678" s="3" t="n">
        <v>2.1771955</v>
      </c>
      <c r="K678" s="3" t="n">
        <v>1.9596448</v>
      </c>
      <c r="L678" s="3" t="n">
        <v>1.79349535353535</v>
      </c>
      <c r="M678" s="3" t="n">
        <v>1.6990736</v>
      </c>
      <c r="N678" s="3" t="n">
        <v>1.5636224</v>
      </c>
      <c r="O678" s="3" t="n">
        <v>1.4454333</v>
      </c>
      <c r="P678" s="3" t="n">
        <v>1.3642345</v>
      </c>
      <c r="Q678" s="3" t="n">
        <v>1.3227276</v>
      </c>
      <c r="R678" s="3" t="n">
        <v>1.2962191</v>
      </c>
      <c r="S678" s="3" t="n">
        <v>1.27083696969697</v>
      </c>
      <c r="T678" s="3" t="n">
        <v>1.2751466</v>
      </c>
      <c r="U678" s="3" t="n">
        <v>170</v>
      </c>
      <c r="V678" s="3" t="n">
        <v>1</v>
      </c>
      <c r="W678" s="3" t="n">
        <v>60</v>
      </c>
      <c r="X678" s="3" t="n">
        <v>22.94</v>
      </c>
      <c r="Y678" s="3" t="n">
        <v>0</v>
      </c>
      <c r="Z678" s="3" t="n">
        <v>0</v>
      </c>
      <c r="AA678" s="3" t="n">
        <v>0</v>
      </c>
      <c r="AB678" s="3" t="b">
        <f aca="false">TRUE()</f>
        <v>1</v>
      </c>
    </row>
    <row r="679" customFormat="false" ht="14.4" hidden="false" customHeight="false" outlineLevel="0" collapsed="false">
      <c r="A679" s="2" t="n">
        <v>44070.8747602411</v>
      </c>
      <c r="B679" s="3" t="n">
        <f aca="false">LN(($I679-$T679)/($I679-$K679))/(1/COS(RADIANS(75))-1/COS(RADIANS(0)))</f>
        <v>0.286502134794753</v>
      </c>
      <c r="C679" s="3" t="n">
        <f aca="false">LN(($I679-$T679)/($I679-$L679))/(1/COS(RADIANS(70))-1/COS(RADIANS(0)))</f>
        <v>0.289952506531699</v>
      </c>
      <c r="D679" s="3" t="n">
        <v>0.289128194035883</v>
      </c>
      <c r="E679" s="3" t="n">
        <v>0.00292557003450667</v>
      </c>
      <c r="G679" s="3" t="n">
        <f aca="false">LN(($N679-$T679)/($L679-$N679))/(1/COS(RADIANS(70))-1/COS(RADIANS(59.4)))</f>
        <v>0.277685831660562</v>
      </c>
      <c r="H679" s="3" t="n">
        <v>2.49696848484849</v>
      </c>
      <c r="I679" s="3" t="n">
        <v>2.50739565656566</v>
      </c>
      <c r="J679" s="3" t="n">
        <v>2.1720936</v>
      </c>
      <c r="K679" s="3" t="n">
        <v>1.96372797979798</v>
      </c>
      <c r="L679" s="3" t="n">
        <v>1.80042909090909</v>
      </c>
      <c r="M679" s="3" t="n">
        <v>1.7126239</v>
      </c>
      <c r="N679" s="3" t="n">
        <v>1.5713884</v>
      </c>
      <c r="O679" s="3" t="n">
        <v>1.45256555555556</v>
      </c>
      <c r="P679" s="3" t="n">
        <v>1.3711428</v>
      </c>
      <c r="Q679" s="3" t="n">
        <v>1.3239964</v>
      </c>
      <c r="R679" s="3" t="n">
        <v>1.2950236</v>
      </c>
      <c r="S679" s="3" t="n">
        <v>1.27273404040404</v>
      </c>
      <c r="T679" s="3" t="n">
        <v>1.2724339</v>
      </c>
      <c r="U679" s="3" t="n">
        <v>169</v>
      </c>
      <c r="V679" s="3" t="n">
        <v>1</v>
      </c>
      <c r="W679" s="3" t="n">
        <v>61</v>
      </c>
      <c r="X679" s="3" t="n">
        <v>22.67</v>
      </c>
      <c r="Y679" s="3" t="n">
        <v>0</v>
      </c>
      <c r="Z679" s="3" t="n">
        <v>0</v>
      </c>
      <c r="AA679" s="3" t="n">
        <v>0</v>
      </c>
      <c r="AB679" s="3" t="b">
        <f aca="false">TRUE()</f>
        <v>1</v>
      </c>
    </row>
    <row r="680" customFormat="false" ht="14.4" hidden="false" customHeight="false" outlineLevel="0" collapsed="false">
      <c r="A680" s="2" t="n">
        <v>44070.8724081293</v>
      </c>
      <c r="B680" s="3" t="n">
        <f aca="false">LN(($I680-$T680)/($I680-$K680))/(1/COS(RADIANS(75))-1/COS(RADIANS(0)))</f>
        <v>0.284013521229071</v>
      </c>
      <c r="C680" s="3" t="n">
        <f aca="false">LN(($I680-$T680)/($I680-$L680))/(1/COS(RADIANS(70))-1/COS(RADIANS(0)))</f>
        <v>0.291819794344642</v>
      </c>
      <c r="D680" s="3" t="n">
        <v>0.286985786474593</v>
      </c>
      <c r="E680" s="3" t="n">
        <v>0.0048275974989553</v>
      </c>
      <c r="G680" s="3" t="n">
        <f aca="false">LN(($N680-$T680)/($L680-$N680))/(1/COS(RADIANS(70))-1/COS(RADIANS(59.4)))</f>
        <v>0.200316587525226</v>
      </c>
      <c r="H680" s="3" t="n">
        <v>2.5040016</v>
      </c>
      <c r="I680" s="3" t="n">
        <v>2.51590696969697</v>
      </c>
      <c r="J680" s="3" t="n">
        <v>2.1768034</v>
      </c>
      <c r="K680" s="3" t="n">
        <v>1.96735101010101</v>
      </c>
      <c r="L680" s="3" t="n">
        <v>1.81018909090909</v>
      </c>
      <c r="M680" s="3" t="n">
        <v>1.7156268</v>
      </c>
      <c r="N680" s="3" t="n">
        <v>1.5698957</v>
      </c>
      <c r="O680" s="3" t="n">
        <v>1.4555436</v>
      </c>
      <c r="P680" s="3" t="n">
        <v>1.37909767676768</v>
      </c>
      <c r="Q680" s="3" t="n">
        <v>1.3297115</v>
      </c>
      <c r="R680" s="3" t="n">
        <v>1.3063208</v>
      </c>
      <c r="S680" s="3" t="n">
        <v>1.28003939393939</v>
      </c>
      <c r="T680" s="3" t="n">
        <v>1.27869</v>
      </c>
      <c r="U680" s="3" t="n">
        <v>169</v>
      </c>
      <c r="V680" s="3" t="n">
        <v>1</v>
      </c>
      <c r="W680" s="3" t="n">
        <v>62</v>
      </c>
      <c r="X680" s="3" t="n">
        <v>22.5</v>
      </c>
      <c r="Y680" s="3" t="n">
        <v>0</v>
      </c>
      <c r="Z680" s="3" t="n">
        <v>0</v>
      </c>
      <c r="AA680" s="3" t="n">
        <v>0</v>
      </c>
      <c r="AB680" s="3" t="b">
        <f aca="false">TRUE()</f>
        <v>1</v>
      </c>
    </row>
    <row r="681" customFormat="false" ht="14.4" hidden="false" customHeight="false" outlineLevel="0" collapsed="false">
      <c r="A681" s="2" t="n">
        <v>44070.8700132086</v>
      </c>
      <c r="B681" s="3" t="n">
        <f aca="false">LN(($I681-$T681)/($I681-$K681))/(1/COS(RADIANS(75))-1/COS(RADIANS(0)))</f>
        <v>0.276575457515693</v>
      </c>
      <c r="C681" s="3" t="n">
        <f aca="false">LN(($I681-$T681)/($I681-$L681))/(1/COS(RADIANS(70))-1/COS(RADIANS(0)))</f>
        <v>0.285225298316341</v>
      </c>
      <c r="D681" s="3" t="n">
        <v>0.28181899273953</v>
      </c>
      <c r="E681" s="3" t="n">
        <v>0.00690665707334435</v>
      </c>
      <c r="G681" s="3" t="n">
        <f aca="false">LN(($N681-$T681)/($L681-$N681))/(1/COS(RADIANS(70))-1/COS(RADIANS(59.4)))</f>
        <v>0.211446472642239</v>
      </c>
      <c r="H681" s="3" t="n">
        <v>2.49943313131313</v>
      </c>
      <c r="I681" s="3" t="n">
        <v>2.5106444</v>
      </c>
      <c r="J681" s="3" t="n">
        <v>2.1622316</v>
      </c>
      <c r="K681" s="3" t="n">
        <v>1.95727060606061</v>
      </c>
      <c r="L681" s="3" t="n">
        <v>1.8048344</v>
      </c>
      <c r="M681" s="3" t="n">
        <v>1.7173836</v>
      </c>
      <c r="N681" s="3" t="n">
        <v>1.5729259</v>
      </c>
      <c r="O681" s="3" t="n">
        <v>1.45019727272727</v>
      </c>
      <c r="P681" s="3" t="n">
        <v>1.3782188</v>
      </c>
      <c r="Q681" s="3" t="n">
        <v>1.3328636</v>
      </c>
      <c r="R681" s="3" t="n">
        <v>1.3120623</v>
      </c>
      <c r="S681" s="3" t="n">
        <v>1.28827131313131</v>
      </c>
      <c r="T681" s="3" t="n">
        <v>1.2888648</v>
      </c>
      <c r="U681" s="3" t="n">
        <v>169</v>
      </c>
      <c r="V681" s="3" t="n">
        <v>1</v>
      </c>
      <c r="W681" s="3" t="n">
        <v>65</v>
      </c>
      <c r="X681" s="3" t="n">
        <v>22.33</v>
      </c>
      <c r="Y681" s="3" t="n">
        <v>0</v>
      </c>
      <c r="Z681" s="3" t="n">
        <v>0</v>
      </c>
      <c r="AA681" s="3" t="n">
        <v>0</v>
      </c>
      <c r="AB681" s="3" t="b">
        <f aca="false">TRUE()</f>
        <v>1</v>
      </c>
    </row>
    <row r="682" customFormat="false" ht="14.4" hidden="false" customHeight="false" outlineLevel="0" collapsed="false">
      <c r="A682" s="2" t="n">
        <v>44070.8676468842</v>
      </c>
      <c r="B682" s="3" t="n">
        <f aca="false">LN(($I682-$T682)/($I682-$K682))/(1/COS(RADIANS(75))-1/COS(RADIANS(0)))</f>
        <v>0.275640326773831</v>
      </c>
      <c r="C682" s="3" t="n">
        <f aca="false">LN(($I682-$T682)/($I682-$L682))/(1/COS(RADIANS(70))-1/COS(RADIANS(0)))</f>
        <v>0.288429181709184</v>
      </c>
      <c r="D682" s="3" t="n">
        <v>0.281841062711422</v>
      </c>
      <c r="E682" s="3" t="n">
        <v>0.00838532482807915</v>
      </c>
      <c r="G682" s="3" t="n">
        <f aca="false">LN(($N682-$T682)/($L682-$N682))/(1/COS(RADIANS(70))-1/COS(RADIANS(59.4)))</f>
        <v>0.176859223617499</v>
      </c>
      <c r="H682" s="3" t="n">
        <v>2.49136808080808</v>
      </c>
      <c r="I682" s="3" t="n">
        <v>2.50939636363636</v>
      </c>
      <c r="J682" s="3" t="n">
        <v>2.1568824</v>
      </c>
      <c r="K682" s="3" t="n">
        <v>1.94870828282828</v>
      </c>
      <c r="L682" s="3" t="n">
        <v>1.80055232323232</v>
      </c>
      <c r="M682" s="3" t="n">
        <v>1.710744</v>
      </c>
      <c r="N682" s="3" t="n">
        <v>1.5599135</v>
      </c>
      <c r="O682" s="3" t="n">
        <v>1.4442852</v>
      </c>
      <c r="P682" s="3" t="n">
        <v>1.3693128</v>
      </c>
      <c r="Q682" s="3" t="n">
        <v>1.3171156</v>
      </c>
      <c r="R682" s="3" t="n">
        <v>1.2971952</v>
      </c>
      <c r="S682" s="3" t="n">
        <v>1.27641232323232</v>
      </c>
      <c r="T682" s="3" t="n">
        <v>1.2747784</v>
      </c>
      <c r="U682" s="3" t="n">
        <v>169</v>
      </c>
      <c r="V682" s="3" t="n">
        <v>1</v>
      </c>
      <c r="W682" s="3" t="n">
        <v>65</v>
      </c>
      <c r="X682" s="3" t="n">
        <v>22.11</v>
      </c>
      <c r="Y682" s="3" t="n">
        <v>0</v>
      </c>
      <c r="Z682" s="3" t="n">
        <v>0</v>
      </c>
      <c r="AA682" s="3" t="n">
        <v>0</v>
      </c>
      <c r="AB682" s="3" t="b">
        <f aca="false">TRUE()</f>
        <v>1</v>
      </c>
    </row>
    <row r="683" customFormat="false" ht="14.4" hidden="false" customHeight="false" outlineLevel="0" collapsed="false">
      <c r="A683" s="2" t="n">
        <v>44070.865252007</v>
      </c>
      <c r="B683" s="3" t="n">
        <f aca="false">LN(($I683-$T683)/($I683-$K683))/(1/COS(RADIANS(75))-1/COS(RADIANS(0)))</f>
        <v>0.277577062450697</v>
      </c>
      <c r="C683" s="3" t="n">
        <f aca="false">LN(($I683-$T683)/($I683-$L683))/(1/COS(RADIANS(70))-1/COS(RADIANS(0)))</f>
        <v>0.293629019153275</v>
      </c>
      <c r="D683" s="3" t="n">
        <v>0.284187323336837</v>
      </c>
      <c r="E683" s="3" t="n">
        <v>0.00989696555631308</v>
      </c>
      <c r="G683" s="3" t="n">
        <f aca="false">LN(($N683-$T683)/($L683-$N683))/(1/COS(RADIANS(70))-1/COS(RADIANS(59.4)))</f>
        <v>0.246339873927478</v>
      </c>
      <c r="H683" s="3" t="n">
        <v>2.500732</v>
      </c>
      <c r="I683" s="3" t="n">
        <v>2.50838353535354</v>
      </c>
      <c r="J683" s="3" t="n">
        <v>2.14557727272727</v>
      </c>
      <c r="K683" s="3" t="n">
        <v>1.94932444444444</v>
      </c>
      <c r="L683" s="3" t="n">
        <v>1.80474222222222</v>
      </c>
      <c r="M683" s="3" t="n">
        <v>1.7169688</v>
      </c>
      <c r="N683" s="3" t="n">
        <v>1.5690408</v>
      </c>
      <c r="O683" s="3" t="n">
        <v>1.44856797979798</v>
      </c>
      <c r="P683" s="3" t="n">
        <v>1.3721676</v>
      </c>
      <c r="Q683" s="3" t="n">
        <v>1.3231183</v>
      </c>
      <c r="R683" s="3" t="n">
        <v>1.2954622</v>
      </c>
      <c r="S683" s="3" t="n">
        <v>1.2705897979798</v>
      </c>
      <c r="T683" s="3" t="n">
        <v>1.270506</v>
      </c>
      <c r="U683" s="3" t="n">
        <v>169</v>
      </c>
      <c r="V683" s="3" t="n">
        <v>0</v>
      </c>
      <c r="W683" s="3" t="n">
        <v>68</v>
      </c>
      <c r="X683" s="3" t="n">
        <v>22.06</v>
      </c>
      <c r="Y683" s="3" t="n">
        <v>0</v>
      </c>
      <c r="Z683" s="3" t="n">
        <v>0</v>
      </c>
      <c r="AA683" s="3" t="n">
        <v>0</v>
      </c>
      <c r="AB683" s="3" t="b">
        <f aca="false">TRUE()</f>
        <v>1</v>
      </c>
    </row>
    <row r="684" customFormat="false" ht="14.4" hidden="false" customHeight="false" outlineLevel="0" collapsed="false">
      <c r="A684" s="2" t="n">
        <v>44070.8628998941</v>
      </c>
      <c r="B684" s="3" t="n">
        <f aca="false">LN(($I684-$T684)/($I684-$K684))/(1/COS(RADIANS(75))-1/COS(RADIANS(0)))</f>
        <v>0.271512405196663</v>
      </c>
      <c r="C684" s="3" t="n">
        <f aca="false">LN(($I684-$T684)/($I684-$L684))/(1/COS(RADIANS(70))-1/COS(RADIANS(0)))</f>
        <v>0.289389616311629</v>
      </c>
      <c r="D684" s="3" t="n">
        <v>0.278223836285459</v>
      </c>
      <c r="E684" s="3" t="n">
        <v>0.0110545684026356</v>
      </c>
      <c r="G684" s="3" t="n">
        <f aca="false">LN(($N684-$T684)/($L684-$N684))/(1/COS(RADIANS(70))-1/COS(RADIANS(59.4)))</f>
        <v>0.296150785960515</v>
      </c>
      <c r="H684" s="3" t="n">
        <v>2.497438</v>
      </c>
      <c r="I684" s="3" t="n">
        <v>2.51228353535354</v>
      </c>
      <c r="J684" s="3" t="n">
        <v>2.1505384</v>
      </c>
      <c r="K684" s="3" t="n">
        <v>1.9435796</v>
      </c>
      <c r="L684" s="3" t="n">
        <v>1.80306626262626</v>
      </c>
      <c r="M684" s="3" t="n">
        <v>1.714358</v>
      </c>
      <c r="N684" s="3" t="n">
        <v>1.576174</v>
      </c>
      <c r="O684" s="3" t="n">
        <v>1.45372444444445</v>
      </c>
      <c r="P684" s="3" t="n">
        <v>1.37665474747475</v>
      </c>
      <c r="Q684" s="3" t="n">
        <v>1.333105</v>
      </c>
      <c r="R684" s="3" t="n">
        <v>1.2965358</v>
      </c>
      <c r="S684" s="3" t="n">
        <v>1.27448676767677</v>
      </c>
      <c r="T684" s="3" t="n">
        <v>1.274731</v>
      </c>
      <c r="U684" s="3" t="n">
        <v>169</v>
      </c>
      <c r="V684" s="3" t="n">
        <v>0</v>
      </c>
      <c r="W684" s="3" t="n">
        <v>69</v>
      </c>
      <c r="X684" s="3" t="n">
        <v>22.06</v>
      </c>
      <c r="Y684" s="3" t="n">
        <v>0</v>
      </c>
      <c r="Z684" s="3" t="n">
        <v>0</v>
      </c>
      <c r="AA684" s="3" t="n">
        <v>0</v>
      </c>
      <c r="AB684" s="3" t="b">
        <f aca="false">TRUE()</f>
        <v>1</v>
      </c>
    </row>
    <row r="685" customFormat="false" ht="14.4" hidden="false" customHeight="false" outlineLevel="0" collapsed="false">
      <c r="A685" s="2" t="n">
        <v>44070.8605049356</v>
      </c>
      <c r="B685" s="3" t="n">
        <f aca="false">LN(($I685-$T685)/($I685-$K685))/(1/COS(RADIANS(75))-1/COS(RADIANS(0)))</f>
        <v>0.26644356053848</v>
      </c>
      <c r="C685" s="3" t="n">
        <f aca="false">LN(($I685-$T685)/($I685-$L685))/(1/COS(RADIANS(70))-1/COS(RADIANS(0)))</f>
        <v>0.275496053308779</v>
      </c>
      <c r="D685" s="3" t="n">
        <v>0.273376478446399</v>
      </c>
      <c r="E685" s="3" t="n">
        <v>0.00836505420076231</v>
      </c>
      <c r="G685" s="3" t="n">
        <f aca="false">LN(($N685-$T685)/($L685-$N685))/(1/COS(RADIANS(70))-1/COS(RADIANS(59.4)))</f>
        <v>0.285374988936907</v>
      </c>
      <c r="H685" s="3" t="n">
        <v>2.4958032</v>
      </c>
      <c r="I685" s="3" t="n">
        <v>2.5131128</v>
      </c>
      <c r="J685" s="3" t="n">
        <v>2.1471196</v>
      </c>
      <c r="K685" s="3" t="n">
        <v>1.93840606060606</v>
      </c>
      <c r="L685" s="3" t="n">
        <v>1.78760292929293</v>
      </c>
      <c r="M685" s="3" t="n">
        <v>1.7054922</v>
      </c>
      <c r="N685" s="3" t="n">
        <v>1.5685521</v>
      </c>
      <c r="O685" s="3" t="n">
        <v>1.45298474747475</v>
      </c>
      <c r="P685" s="3" t="n">
        <v>1.3699716</v>
      </c>
      <c r="Q685" s="3" t="n">
        <v>1.3161152</v>
      </c>
      <c r="R685" s="3" t="n">
        <v>1.2940687</v>
      </c>
      <c r="S685" s="3" t="n">
        <v>1.27382101010101</v>
      </c>
      <c r="T685" s="3" t="n">
        <v>1.28052</v>
      </c>
      <c r="U685" s="3" t="n">
        <v>169</v>
      </c>
      <c r="V685" s="3" t="n">
        <v>0</v>
      </c>
      <c r="W685" s="3" t="n">
        <v>70</v>
      </c>
      <c r="X685" s="3" t="n">
        <v>22</v>
      </c>
      <c r="Y685" s="3" t="n">
        <v>0</v>
      </c>
      <c r="Z685" s="3" t="n">
        <v>0</v>
      </c>
      <c r="AA685" s="3" t="n">
        <v>0</v>
      </c>
      <c r="AB685" s="3" t="b">
        <f aca="false">TRUE()</f>
        <v>1</v>
      </c>
    </row>
    <row r="686" customFormat="false" ht="14.4" hidden="false" customHeight="false" outlineLevel="0" collapsed="false">
      <c r="A686" s="2" t="n">
        <v>44070.8581527185</v>
      </c>
      <c r="B686" s="3" t="n">
        <f aca="false">LN(($I686-$T686)/($I686-$K686))/(1/COS(RADIANS(75))-1/COS(RADIANS(0)))</f>
        <v>0.259103921829005</v>
      </c>
      <c r="C686" s="3" t="n">
        <f aca="false">LN(($I686-$T686)/($I686-$L686))/(1/COS(RADIANS(70))-1/COS(RADIANS(0)))</f>
        <v>0.276576704706997</v>
      </c>
      <c r="D686" s="3" t="n">
        <v>0.265935996725569</v>
      </c>
      <c r="E686" s="3" t="n">
        <v>0.01194297050662</v>
      </c>
      <c r="G686" s="3" t="n">
        <f aca="false">LN(($N686-$T686)/($L686-$N686))/(1/COS(RADIANS(70))-1/COS(RADIANS(59.4)))</f>
        <v>0.348471730040549</v>
      </c>
      <c r="H686" s="3" t="n">
        <v>2.50618666666667</v>
      </c>
      <c r="I686" s="3" t="n">
        <v>2.52315353535354</v>
      </c>
      <c r="J686" s="3" t="n">
        <v>2.1492696</v>
      </c>
      <c r="K686" s="3" t="n">
        <v>1.93043535353535</v>
      </c>
      <c r="L686" s="3" t="n">
        <v>1.79199060606061</v>
      </c>
      <c r="M686" s="3" t="n">
        <v>1.7075166</v>
      </c>
      <c r="N686" s="3" t="n">
        <v>1.5777112</v>
      </c>
      <c r="O686" s="3" t="n">
        <v>1.4575444</v>
      </c>
      <c r="P686" s="3" t="n">
        <v>1.37889797979798</v>
      </c>
      <c r="Q686" s="3" t="n">
        <v>1.3271203</v>
      </c>
      <c r="R686" s="3" t="n">
        <v>1.30225585858586</v>
      </c>
      <c r="S686" s="3" t="n">
        <v>1.27875656565657</v>
      </c>
      <c r="T686" s="3" t="n">
        <v>1.2783714</v>
      </c>
      <c r="U686" s="3" t="n">
        <v>169</v>
      </c>
      <c r="V686" s="3" t="n">
        <v>0</v>
      </c>
      <c r="W686" s="3" t="n">
        <v>71</v>
      </c>
      <c r="X686" s="3" t="n">
        <v>21.94</v>
      </c>
      <c r="Y686" s="3" t="n">
        <v>0</v>
      </c>
      <c r="Z686" s="3" t="n">
        <v>0</v>
      </c>
      <c r="AA686" s="3" t="n">
        <v>0</v>
      </c>
      <c r="AB686" s="3" t="b">
        <f aca="false">TRUE()</f>
        <v>1</v>
      </c>
    </row>
    <row r="687" customFormat="false" ht="14.4" hidden="false" customHeight="false" outlineLevel="0" collapsed="false">
      <c r="A687" s="2" t="n">
        <v>44070.8557578718</v>
      </c>
      <c r="B687" s="3" t="n">
        <f aca="false">LN(($I687-$T687)/($I687-$K687))/(1/COS(RADIANS(75))-1/COS(RADIANS(0)))</f>
        <v>0.252322783941922</v>
      </c>
      <c r="C687" s="3" t="n">
        <f aca="false">LN(($I687-$T687)/($I687-$L687))/(1/COS(RADIANS(70))-1/COS(RADIANS(0)))</f>
        <v>0.264156230915813</v>
      </c>
      <c r="D687" s="3" t="n">
        <v>0.259540618004074</v>
      </c>
      <c r="E687" s="3" t="n">
        <v>0.00908985188466638</v>
      </c>
      <c r="G687" s="3" t="n">
        <f aca="false">LN(($N687-$T687)/($L687-$N687))/(1/COS(RADIANS(70))-1/COS(RADIANS(59.4)))</f>
        <v>0.264264220665806</v>
      </c>
      <c r="H687" s="3" t="n">
        <v>2.50821262626263</v>
      </c>
      <c r="I687" s="3" t="n">
        <v>2.52700646464646</v>
      </c>
      <c r="J687" s="3" t="n">
        <v>2.1462423</v>
      </c>
      <c r="K687" s="3" t="n">
        <v>1.92501303030303</v>
      </c>
      <c r="L687" s="3" t="n">
        <v>1.78107090909091</v>
      </c>
      <c r="M687" s="3" t="n">
        <v>1.7000496</v>
      </c>
      <c r="N687" s="3" t="n">
        <v>1.5652084</v>
      </c>
      <c r="O687" s="3" t="n">
        <v>1.44861717171717</v>
      </c>
      <c r="P687" s="3" t="n">
        <v>1.3754128</v>
      </c>
      <c r="Q687" s="3" t="n">
        <v>1.3234352</v>
      </c>
      <c r="R687" s="3" t="n">
        <v>1.3015628</v>
      </c>
      <c r="S687" s="3" t="n">
        <v>1.28344060606061</v>
      </c>
      <c r="T687" s="3" t="n">
        <v>1.2870592</v>
      </c>
      <c r="U687" s="3" t="n">
        <v>169</v>
      </c>
      <c r="V687" s="3" t="n">
        <v>0</v>
      </c>
      <c r="W687" s="3" t="n">
        <v>74</v>
      </c>
      <c r="X687" s="3" t="n">
        <v>21.94</v>
      </c>
      <c r="Y687" s="3" t="n">
        <v>0</v>
      </c>
      <c r="Z687" s="3" t="n">
        <v>0</v>
      </c>
      <c r="AA687" s="3" t="n">
        <v>0</v>
      </c>
      <c r="AB687" s="3" t="b">
        <f aca="false">TRUE()</f>
        <v>1</v>
      </c>
    </row>
    <row r="688" customFormat="false" ht="14.4" hidden="false" customHeight="false" outlineLevel="0" collapsed="false">
      <c r="A688" s="2" t="n">
        <v>44070.8534057863</v>
      </c>
      <c r="B688" s="3" t="n">
        <f aca="false">LN(($I688-$T688)/($I688-$K688))/(1/COS(RADIANS(75))-1/COS(RADIANS(0)))</f>
        <v>0.25546941485928</v>
      </c>
      <c r="C688" s="3" t="n">
        <f aca="false">LN(($I688-$T688)/($I688-$L688))/(1/COS(RADIANS(70))-1/COS(RADIANS(0)))</f>
        <v>0.266349037158676</v>
      </c>
      <c r="D688" s="3" t="n">
        <v>0.2607566252473</v>
      </c>
      <c r="E688" s="3" t="n">
        <v>0.00838669252920601</v>
      </c>
      <c r="G688" s="3" t="n">
        <f aca="false">LN(($N688-$T688)/($L688-$N688))/(1/COS(RADIANS(70))-1/COS(RADIANS(59.4)))</f>
        <v>0.316251131591901</v>
      </c>
      <c r="H688" s="3" t="n">
        <v>2.4947776</v>
      </c>
      <c r="I688" s="3" t="n">
        <v>2.5110607</v>
      </c>
      <c r="J688" s="3" t="n">
        <v>2.14392313131313</v>
      </c>
      <c r="K688" s="3" t="n">
        <v>1.91724303030303</v>
      </c>
      <c r="L688" s="3" t="n">
        <v>1.77172101010101</v>
      </c>
      <c r="M688" s="3" t="n">
        <v>1.6904769</v>
      </c>
      <c r="N688" s="3" t="n">
        <v>1.5615484</v>
      </c>
      <c r="O688" s="3" t="n">
        <v>1.4426748</v>
      </c>
      <c r="P688" s="3" t="n">
        <v>1.3624263</v>
      </c>
      <c r="Q688" s="3" t="n">
        <v>1.3211904</v>
      </c>
      <c r="R688" s="3" t="n">
        <v>1.2982444</v>
      </c>
      <c r="S688" s="3" t="n">
        <v>1.28289838383838</v>
      </c>
      <c r="T688" s="3" t="n">
        <v>1.2768821</v>
      </c>
      <c r="U688" s="3" t="n">
        <v>169</v>
      </c>
      <c r="V688" s="3" t="n">
        <v>0</v>
      </c>
      <c r="W688" s="3" t="n">
        <v>73</v>
      </c>
      <c r="X688" s="3" t="n">
        <v>21.94</v>
      </c>
      <c r="Y688" s="3" t="n">
        <v>0</v>
      </c>
      <c r="Z688" s="3" t="n">
        <v>0</v>
      </c>
      <c r="AA688" s="3" t="n">
        <v>0</v>
      </c>
      <c r="AB688" s="3" t="b">
        <f aca="false">TRUE()</f>
        <v>1</v>
      </c>
    </row>
    <row r="689" customFormat="false" ht="14.4" hidden="false" customHeight="false" outlineLevel="0" collapsed="false">
      <c r="A689" s="2" t="n">
        <v>44070.8510109339</v>
      </c>
      <c r="B689" s="3" t="n">
        <f aca="false">LN(($I689-$T689)/($I689-$K689))/(1/COS(RADIANS(75))-1/COS(RADIANS(0)))</f>
        <v>0.251535609076205</v>
      </c>
      <c r="C689" s="3" t="n">
        <f aca="false">LN(($I689-$T689)/($I689-$L689))/(1/COS(RADIANS(70))-1/COS(RADIANS(0)))</f>
        <v>0.260964810713968</v>
      </c>
      <c r="D689" s="3" t="n">
        <v>0.257480731268444</v>
      </c>
      <c r="E689" s="3" t="n">
        <v>0.00890728204173828</v>
      </c>
      <c r="G689" s="3" t="n">
        <f aca="false">LN(($N689-$T689)/($L689-$N689))/(1/COS(RADIANS(70))-1/COS(RADIANS(59.4)))</f>
        <v>0.350337879299328</v>
      </c>
      <c r="H689" s="3" t="n">
        <v>2.5011712</v>
      </c>
      <c r="I689" s="3" t="n">
        <v>2.5164068</v>
      </c>
      <c r="J689" s="3" t="n">
        <v>2.12996898989899</v>
      </c>
      <c r="K689" s="3" t="n">
        <v>1.90799696969697</v>
      </c>
      <c r="L689" s="3" t="n">
        <v>1.75958575757576</v>
      </c>
      <c r="M689" s="3" t="n">
        <v>1.6776144</v>
      </c>
      <c r="N689" s="3" t="n">
        <v>1.5539062</v>
      </c>
      <c r="O689" s="3" t="n">
        <v>1.43340535353535</v>
      </c>
      <c r="P689" s="3" t="n">
        <v>1.3584213</v>
      </c>
      <c r="Q689" s="3" t="n">
        <v>1.3072976</v>
      </c>
      <c r="R689" s="3" t="n">
        <v>1.2775151</v>
      </c>
      <c r="S689" s="3" t="n">
        <v>1.26250575757576</v>
      </c>
      <c r="T689" s="3" t="n">
        <v>1.2660652</v>
      </c>
      <c r="U689" s="3" t="n">
        <v>169</v>
      </c>
      <c r="V689" s="3" t="n">
        <v>0</v>
      </c>
      <c r="W689" s="3" t="n">
        <v>74</v>
      </c>
      <c r="X689" s="3" t="n">
        <v>21.94</v>
      </c>
      <c r="Y689" s="3" t="n">
        <v>0</v>
      </c>
      <c r="Z689" s="3" t="n">
        <v>0</v>
      </c>
      <c r="AA689" s="3" t="n">
        <v>0</v>
      </c>
      <c r="AB689" s="3" t="b">
        <f aca="false">TRUE()</f>
        <v>1</v>
      </c>
    </row>
    <row r="690" customFormat="false" ht="14.4" hidden="false" customHeight="false" outlineLevel="0" collapsed="false">
      <c r="A690" s="2" t="n">
        <v>44070.8486588597</v>
      </c>
      <c r="B690" s="3" t="n">
        <f aca="false">LN(($I690-$T690)/($I690-$K690))/(1/COS(RADIANS(75))-1/COS(RADIANS(0)))</f>
        <v>0.256370524863407</v>
      </c>
      <c r="C690" s="3" t="n">
        <f aca="false">LN(($I690-$T690)/($I690-$L690))/(1/COS(RADIANS(70))-1/COS(RADIANS(0)))</f>
        <v>0.269913957546008</v>
      </c>
      <c r="D690" s="3" t="n">
        <v>0.261253830882577</v>
      </c>
      <c r="E690" s="3" t="n">
        <v>0.00874690689509323</v>
      </c>
      <c r="G690" s="3" t="n">
        <f aca="false">LN(($N690-$T690)/($L690-$N690))/(1/COS(RADIANS(70))-1/COS(RADIANS(59.4)))</f>
        <v>0.292572951392701</v>
      </c>
      <c r="H690" s="3" t="n">
        <v>2.4873766</v>
      </c>
      <c r="I690" s="3" t="n">
        <v>2.50202252525253</v>
      </c>
      <c r="J690" s="3" t="n">
        <v>2.1322528</v>
      </c>
      <c r="K690" s="3" t="n">
        <v>1.90604787878788</v>
      </c>
      <c r="L690" s="3" t="n">
        <v>1.76316464646465</v>
      </c>
      <c r="M690" s="3" t="n">
        <v>1.674022</v>
      </c>
      <c r="N690" s="3" t="n">
        <v>1.5467276</v>
      </c>
      <c r="O690" s="3" t="n">
        <v>1.43345292929293</v>
      </c>
      <c r="P690" s="3" t="n">
        <v>1.36573090909091</v>
      </c>
      <c r="Q690" s="3" t="n">
        <v>1.3078128</v>
      </c>
      <c r="R690" s="3" t="n">
        <v>1.2804953</v>
      </c>
      <c r="S690" s="3" t="n">
        <v>1.25828555555556</v>
      </c>
      <c r="T690" s="3" t="n">
        <v>1.2601604</v>
      </c>
      <c r="U690" s="3" t="n">
        <v>169</v>
      </c>
      <c r="V690" s="3" t="n">
        <v>0</v>
      </c>
      <c r="W690" s="3" t="n">
        <v>74</v>
      </c>
      <c r="X690" s="3" t="n">
        <v>22</v>
      </c>
      <c r="Y690" s="3" t="n">
        <v>0</v>
      </c>
      <c r="Z690" s="3" t="n">
        <v>0</v>
      </c>
      <c r="AA690" s="3" t="n">
        <v>0</v>
      </c>
      <c r="AB690" s="3" t="b">
        <f aca="false">TRUE()</f>
        <v>1</v>
      </c>
    </row>
    <row r="691" customFormat="false" ht="14.4" hidden="false" customHeight="false" outlineLevel="0" collapsed="false">
      <c r="A691" s="2" t="n">
        <v>44070.8462639216</v>
      </c>
      <c r="B691" s="3" t="n">
        <f aca="false">LN(($I691-$T691)/($I691-$K691))/(1/COS(RADIANS(75))-1/COS(RADIANS(0)))</f>
        <v>0.253675449324282</v>
      </c>
      <c r="C691" s="3" t="n">
        <f aca="false">LN(($I691-$T691)/($I691-$L691))/(1/COS(RADIANS(70))-1/COS(RADIANS(0)))</f>
        <v>0.270889253912438</v>
      </c>
      <c r="D691" s="3" t="n">
        <v>0.259405576459426</v>
      </c>
      <c r="E691" s="3" t="n">
        <v>0.0115333687403969</v>
      </c>
      <c r="G691" s="3" t="n">
        <f aca="false">LN(($N691-$T691)/($L691-$N691))/(1/COS(RADIANS(70))-1/COS(RADIANS(59.4)))</f>
        <v>0.278734912826936</v>
      </c>
      <c r="H691" s="3" t="n">
        <v>2.4843008</v>
      </c>
      <c r="I691" s="3" t="n">
        <v>2.5095458</v>
      </c>
      <c r="J691" s="3" t="n">
        <v>2.11884424242424</v>
      </c>
      <c r="K691" s="3" t="n">
        <v>1.8975569</v>
      </c>
      <c r="L691" s="3" t="n">
        <v>1.7580787</v>
      </c>
      <c r="M691" s="3" t="n">
        <v>1.6772459</v>
      </c>
      <c r="N691" s="3" t="n">
        <v>1.5352532</v>
      </c>
      <c r="O691" s="3" t="n">
        <v>1.40952797979798</v>
      </c>
      <c r="P691" s="3" t="n">
        <v>1.3495869</v>
      </c>
      <c r="Q691" s="3" t="n">
        <v>1.298586</v>
      </c>
      <c r="R691" s="3" t="n">
        <v>1.2755135</v>
      </c>
      <c r="S691" s="3" t="n">
        <v>1.2504148</v>
      </c>
      <c r="T691" s="3" t="n">
        <v>1.2441182</v>
      </c>
      <c r="U691" s="3" t="n">
        <v>169</v>
      </c>
      <c r="V691" s="3" t="n">
        <v>0</v>
      </c>
      <c r="W691" s="3" t="n">
        <v>73</v>
      </c>
      <c r="X691" s="3" t="n">
        <v>22</v>
      </c>
      <c r="Y691" s="3" t="n">
        <v>0</v>
      </c>
      <c r="Z691" s="3" t="n">
        <v>0</v>
      </c>
      <c r="AA691" s="3" t="n">
        <v>0</v>
      </c>
      <c r="AB691" s="3" t="b">
        <f aca="false">TRUE()</f>
        <v>1</v>
      </c>
    </row>
    <row r="692" customFormat="false" ht="14.4" hidden="false" customHeight="false" outlineLevel="0" collapsed="false">
      <c r="A692" s="2" t="n">
        <v>44070.8439117486</v>
      </c>
      <c r="B692" s="3" t="n">
        <f aca="false">LN(($I692-$T692)/($I692-$K692))/(1/COS(RADIANS(75))-1/COS(RADIANS(0)))</f>
        <v>0.254334951059786</v>
      </c>
      <c r="C692" s="3" t="n">
        <f aca="false">LN(($I692-$T692)/($I692-$L692))/(1/COS(RADIANS(70))-1/COS(RADIANS(0)))</f>
        <v>0.262980633580246</v>
      </c>
      <c r="D692" s="3" t="n">
        <v>0.260674927825264</v>
      </c>
      <c r="E692" s="3" t="n">
        <v>0.0067621875895084</v>
      </c>
      <c r="G692" s="3" t="n">
        <f aca="false">LN(($N692-$T692)/($L692-$N692))/(1/COS(RADIANS(70))-1/COS(RADIANS(59.4)))</f>
        <v>0.204913877146492</v>
      </c>
      <c r="H692" s="3" t="n">
        <v>2.470971</v>
      </c>
      <c r="I692" s="3" t="n">
        <v>2.4910635</v>
      </c>
      <c r="J692" s="3" t="n">
        <v>2.11006787878788</v>
      </c>
      <c r="K692" s="3" t="n">
        <v>1.89169565656566</v>
      </c>
      <c r="L692" s="3" t="n">
        <v>1.74239818181818</v>
      </c>
      <c r="M692" s="3" t="n">
        <v>1.6518296</v>
      </c>
      <c r="N692" s="3" t="n">
        <v>1.5200452</v>
      </c>
      <c r="O692" s="3" t="n">
        <v>1.40255303030303</v>
      </c>
      <c r="P692" s="3" t="n">
        <v>1.3311604040404</v>
      </c>
      <c r="Q692" s="3" t="n">
        <v>1.2862296</v>
      </c>
      <c r="R692" s="3" t="n">
        <v>1.2557856</v>
      </c>
      <c r="S692" s="3" t="n">
        <v>1.245046</v>
      </c>
      <c r="T692" s="3" t="n">
        <v>1.24939</v>
      </c>
      <c r="U692" s="3" t="n">
        <v>169</v>
      </c>
      <c r="V692" s="3" t="n">
        <v>0</v>
      </c>
      <c r="W692" s="3" t="n">
        <v>73</v>
      </c>
      <c r="X692" s="3" t="n">
        <v>22.06</v>
      </c>
      <c r="Y692" s="3" t="n">
        <v>0</v>
      </c>
      <c r="Z692" s="3" t="n">
        <v>0</v>
      </c>
      <c r="AA692" s="3" t="n">
        <v>0</v>
      </c>
      <c r="AB692" s="3" t="b">
        <f aca="false">TRUE()</f>
        <v>1</v>
      </c>
    </row>
    <row r="693" customFormat="false" ht="14.4" hidden="false" customHeight="false" outlineLevel="0" collapsed="false">
      <c r="A693" s="2" t="n">
        <v>44070.8415169297</v>
      </c>
      <c r="B693" s="3" t="n">
        <f aca="false">LN(($I693-$T693)/($I693-$K693))/(1/COS(RADIANS(75))-1/COS(RADIANS(0)))</f>
        <v>0.250454874584863</v>
      </c>
      <c r="C693" s="3" t="n">
        <f aca="false">LN(($I693-$T693)/($I693-$L693))/(1/COS(RADIANS(70))-1/COS(RADIANS(0)))</f>
        <v>0.261144397544641</v>
      </c>
      <c r="D693" s="3" t="n">
        <v>0.252505400553461</v>
      </c>
      <c r="E693" s="3" t="n">
        <v>0.00665340992870755</v>
      </c>
      <c r="G693" s="3" t="n">
        <f aca="false">LN(($N693-$T693)/($L693-$N693))/(1/COS(RADIANS(70))-1/COS(RADIANS(59.4)))</f>
        <v>0.281369119047105</v>
      </c>
      <c r="H693" s="3" t="n">
        <v>2.46118646464647</v>
      </c>
      <c r="I693" s="3" t="n">
        <v>2.4785422</v>
      </c>
      <c r="J693" s="3" t="n">
        <v>2.08962121212121</v>
      </c>
      <c r="K693" s="3" t="n">
        <v>1.8665534</v>
      </c>
      <c r="L693" s="3" t="n">
        <v>1.71988373737374</v>
      </c>
      <c r="M693" s="3" t="n">
        <v>1.6327388</v>
      </c>
      <c r="N693" s="3" t="n">
        <v>1.5055199</v>
      </c>
      <c r="O693" s="3" t="n">
        <v>1.39105777777778</v>
      </c>
      <c r="P693" s="3" t="n">
        <v>1.323484</v>
      </c>
      <c r="Q693" s="3" t="n">
        <v>1.2866444</v>
      </c>
      <c r="R693" s="3" t="n">
        <v>1.2592537</v>
      </c>
      <c r="S693" s="3" t="n">
        <v>1.22652343434343</v>
      </c>
      <c r="T693" s="3" t="n">
        <v>1.2247319</v>
      </c>
      <c r="U693" s="3" t="n">
        <v>169</v>
      </c>
      <c r="V693" s="3" t="n">
        <v>0</v>
      </c>
      <c r="W693" s="3" t="n">
        <v>73</v>
      </c>
      <c r="X693" s="3" t="n">
        <v>22.11</v>
      </c>
      <c r="Y693" s="3" t="n">
        <v>0</v>
      </c>
      <c r="Z693" s="3" t="n">
        <v>0</v>
      </c>
      <c r="AA693" s="3" t="n">
        <v>0</v>
      </c>
      <c r="AB693" s="3" t="b">
        <f aca="false">TRUE()</f>
        <v>1</v>
      </c>
    </row>
    <row r="694" customFormat="false" ht="14.4" hidden="false" customHeight="false" outlineLevel="0" collapsed="false">
      <c r="A694" s="2" t="n">
        <v>44070.8391648445</v>
      </c>
      <c r="B694" s="3" t="n">
        <f aca="false">LN(($I694-$T694)/($I694-$K694))/(1/COS(RADIANS(75))-1/COS(RADIANS(0)))</f>
        <v>0.254041500900302</v>
      </c>
      <c r="C694" s="3" t="n">
        <f aca="false">LN(($I694-$T694)/($I694-$L694))/(1/COS(RADIANS(70))-1/COS(RADIANS(0)))</f>
        <v>0.262449673820367</v>
      </c>
      <c r="D694" s="3" t="n">
        <v>0.257667212775441</v>
      </c>
      <c r="E694" s="3" t="n">
        <v>0.00645811662141442</v>
      </c>
      <c r="G694" s="3" t="n">
        <f aca="false">LN(($N694-$T694)/($L694-$N694))/(1/COS(RADIANS(70))-1/COS(RADIANS(59.4)))</f>
        <v>0.327311944744936</v>
      </c>
      <c r="H694" s="3" t="n">
        <v>2.4544893</v>
      </c>
      <c r="I694" s="3" t="n">
        <v>2.4729473</v>
      </c>
      <c r="J694" s="3" t="n">
        <v>2.09181707070707</v>
      </c>
      <c r="K694" s="3" t="n">
        <v>1.86227242424242</v>
      </c>
      <c r="L694" s="3" t="n">
        <v>1.7100203030303</v>
      </c>
      <c r="M694" s="3" t="n">
        <v>1.6240745</v>
      </c>
      <c r="N694" s="3" t="n">
        <v>1.4984832</v>
      </c>
      <c r="O694" s="3" t="n">
        <v>1.37949121212121</v>
      </c>
      <c r="P694" s="3" t="n">
        <v>1.3090581</v>
      </c>
      <c r="Q694" s="3" t="n">
        <v>1.2574962</v>
      </c>
      <c r="R694" s="3" t="n">
        <v>1.2291764</v>
      </c>
      <c r="S694" s="3" t="n">
        <v>1.20923737373737</v>
      </c>
      <c r="T694" s="3" t="n">
        <v>1.2089124</v>
      </c>
      <c r="U694" s="3" t="n">
        <v>169</v>
      </c>
      <c r="V694" s="3" t="n">
        <v>0</v>
      </c>
      <c r="W694" s="3" t="n">
        <v>72</v>
      </c>
      <c r="X694" s="3" t="n">
        <v>22.22</v>
      </c>
      <c r="Y694" s="3" t="n">
        <v>0</v>
      </c>
      <c r="Z694" s="3" t="n">
        <v>0</v>
      </c>
      <c r="AA694" s="3" t="n">
        <v>0</v>
      </c>
      <c r="AB694" s="3" t="b">
        <f aca="false">TRUE()</f>
        <v>1</v>
      </c>
    </row>
    <row r="695" customFormat="false" ht="14.4" hidden="false" customHeight="false" outlineLevel="0" collapsed="false">
      <c r="A695" s="2" t="n">
        <v>44070.8367699198</v>
      </c>
      <c r="B695" s="3" t="n">
        <f aca="false">LN(($I695-$T695)/($I695-$K695))/(1/COS(RADIANS(75))-1/COS(RADIANS(0)))</f>
        <v>0.248375325540321</v>
      </c>
      <c r="C695" s="3" t="n">
        <f aca="false">LN(($I695-$T695)/($I695-$L695))/(1/COS(RADIANS(70))-1/COS(RADIANS(0)))</f>
        <v>0.255387124620734</v>
      </c>
      <c r="D695" s="3" t="n">
        <v>0.253288594522016</v>
      </c>
      <c r="E695" s="3" t="n">
        <v>0.00754201716354154</v>
      </c>
      <c r="G695" s="3" t="n">
        <f aca="false">LN(($N695-$T695)/($L695-$N695))/(1/COS(RADIANS(70))-1/COS(RADIANS(59.4)))</f>
        <v>0.296824039435568</v>
      </c>
      <c r="H695" s="3" t="n">
        <v>2.46892</v>
      </c>
      <c r="I695" s="3" t="n">
        <v>2.4836176</v>
      </c>
      <c r="J695" s="3" t="n">
        <v>2.0945332</v>
      </c>
      <c r="K695" s="3" t="n">
        <v>1.8597156</v>
      </c>
      <c r="L695" s="3" t="n">
        <v>1.7062202020202</v>
      </c>
      <c r="M695" s="3" t="n">
        <v>1.6312992</v>
      </c>
      <c r="N695" s="3" t="n">
        <v>1.4944816</v>
      </c>
      <c r="O695" s="3" t="n">
        <v>1.37611262626263</v>
      </c>
      <c r="P695" s="3" t="n">
        <v>1.3062003</v>
      </c>
      <c r="Q695" s="3" t="n">
        <v>1.2522451</v>
      </c>
      <c r="R695" s="3" t="n">
        <v>1.2344472</v>
      </c>
      <c r="S695" s="3" t="n">
        <v>1.21261515151515</v>
      </c>
      <c r="T695" s="3" t="n">
        <v>1.2129896</v>
      </c>
      <c r="U695" s="3" t="n">
        <v>169</v>
      </c>
      <c r="V695" s="3" t="n">
        <v>0</v>
      </c>
      <c r="W695" s="3" t="n">
        <v>72</v>
      </c>
      <c r="X695" s="3" t="n">
        <v>22.28</v>
      </c>
      <c r="Y695" s="3" t="n">
        <v>0</v>
      </c>
      <c r="Z695" s="3" t="n">
        <v>0</v>
      </c>
      <c r="AA695" s="3" t="n">
        <v>0</v>
      </c>
      <c r="AB695" s="3" t="b">
        <f aca="false">TRUE()</f>
        <v>1</v>
      </c>
    </row>
    <row r="696" customFormat="false" ht="14.4" hidden="false" customHeight="false" outlineLevel="0" collapsed="false">
      <c r="A696" s="2" t="n">
        <v>44070.834417783</v>
      </c>
      <c r="B696" s="3" t="n">
        <f aca="false">LN(($I696-$T696)/($I696-$K696))/(1/COS(RADIANS(75))-1/COS(RADIANS(0)))</f>
        <v>0.251605247199316</v>
      </c>
      <c r="C696" s="3" t="n">
        <f aca="false">LN(($I696-$T696)/($I696-$L696))/(1/COS(RADIANS(70))-1/COS(RADIANS(0)))</f>
        <v>0.254518661220533</v>
      </c>
      <c r="D696" s="3" t="n">
        <v>0.256288962428198</v>
      </c>
      <c r="E696" s="3" t="n">
        <v>0.00509221345156385</v>
      </c>
      <c r="G696" s="3" t="n">
        <f aca="false">LN(($N696-$T696)/($L696-$N696))/(1/COS(RADIANS(70))-1/COS(RADIANS(59.4)))</f>
        <v>0.20551136171739</v>
      </c>
      <c r="H696" s="3" t="n">
        <v>2.4556849</v>
      </c>
      <c r="I696" s="3" t="n">
        <v>2.4697484</v>
      </c>
      <c r="J696" s="3" t="n">
        <v>2.09154666666667</v>
      </c>
      <c r="K696" s="3" t="n">
        <v>1.86279060606061</v>
      </c>
      <c r="L696" s="3" t="n">
        <v>1.7051597979798</v>
      </c>
      <c r="M696" s="3" t="n">
        <v>1.6258082</v>
      </c>
      <c r="N696" s="3" t="n">
        <v>1.4873812</v>
      </c>
      <c r="O696" s="3" t="n">
        <v>1.37727080808081</v>
      </c>
      <c r="P696" s="3" t="n">
        <v>1.30607606060606</v>
      </c>
      <c r="Q696" s="3" t="n">
        <v>1.2540992</v>
      </c>
      <c r="R696" s="3" t="n">
        <v>1.23384656565657</v>
      </c>
      <c r="S696" s="3" t="n">
        <v>1.21934444444445</v>
      </c>
      <c r="T696" s="3" t="n">
        <v>1.2221421</v>
      </c>
      <c r="U696" s="3" t="n">
        <v>169</v>
      </c>
      <c r="V696" s="3" t="n">
        <v>0</v>
      </c>
      <c r="W696" s="3" t="n">
        <v>72</v>
      </c>
      <c r="X696" s="3" t="n">
        <v>22.44</v>
      </c>
      <c r="Y696" s="3" t="n">
        <v>0</v>
      </c>
      <c r="Z696" s="3" t="n">
        <v>0</v>
      </c>
      <c r="AA696" s="3" t="n">
        <v>0</v>
      </c>
      <c r="AB696" s="3" t="b">
        <f aca="false">TRUE()</f>
        <v>1</v>
      </c>
    </row>
    <row r="697" customFormat="false" ht="14.4" hidden="false" customHeight="false" outlineLevel="0" collapsed="false">
      <c r="A697" s="2" t="n">
        <v>44070.8320228625</v>
      </c>
      <c r="B697" s="3" t="n">
        <f aca="false">LN(($I697-$T697)/($I697-$K697))/(1/COS(RADIANS(75))-1/COS(RADIANS(0)))</f>
        <v>0.249471403572081</v>
      </c>
      <c r="C697" s="3" t="n">
        <f aca="false">LN(($I697-$T697)/($I697-$L697))/(1/COS(RADIANS(70))-1/COS(RADIANS(0)))</f>
        <v>0.255190621771946</v>
      </c>
      <c r="D697" s="3" t="n">
        <v>0.252822185169746</v>
      </c>
      <c r="E697" s="3" t="n">
        <v>0.00387256662885818</v>
      </c>
      <c r="G697" s="3" t="n">
        <f aca="false">LN(($N697-$T697)/($L697-$N697))/(1/COS(RADIANS(70))-1/COS(RADIANS(59.4)))</f>
        <v>0.23109159109728</v>
      </c>
      <c r="H697" s="3" t="n">
        <v>2.46069292929293</v>
      </c>
      <c r="I697" s="3" t="n">
        <v>2.48029747474748</v>
      </c>
      <c r="J697" s="3" t="n">
        <v>2.08500929292929</v>
      </c>
      <c r="K697" s="3" t="n">
        <v>1.85623404040404</v>
      </c>
      <c r="L697" s="3" t="n">
        <v>1.69995939393939</v>
      </c>
      <c r="M697" s="3" t="n">
        <v>1.6125988</v>
      </c>
      <c r="N697" s="3" t="n">
        <v>1.4799536</v>
      </c>
      <c r="O697" s="3" t="n">
        <v>1.37103484848485</v>
      </c>
      <c r="P697" s="3" t="n">
        <v>1.2925291</v>
      </c>
      <c r="Q697" s="3" t="n">
        <v>1.2479748</v>
      </c>
      <c r="R697" s="3" t="n">
        <v>1.2258309</v>
      </c>
      <c r="S697" s="3" t="n">
        <v>1.20538666666667</v>
      </c>
      <c r="T697" s="3" t="n">
        <v>1.2053451</v>
      </c>
      <c r="U697" s="3" t="n">
        <v>169</v>
      </c>
      <c r="V697" s="3" t="n">
        <v>1</v>
      </c>
      <c r="W697" s="3" t="n">
        <v>72</v>
      </c>
      <c r="X697" s="3" t="n">
        <v>22.56</v>
      </c>
      <c r="Y697" s="3" t="n">
        <v>0</v>
      </c>
      <c r="Z697" s="3" t="n">
        <v>0</v>
      </c>
      <c r="AA697" s="3" t="n">
        <v>0</v>
      </c>
      <c r="AB697" s="3" t="b">
        <f aca="false">TRUE()</f>
        <v>1</v>
      </c>
    </row>
    <row r="698" customFormat="false" ht="14.4" hidden="false" customHeight="false" outlineLevel="0" collapsed="false">
      <c r="A698" s="2" t="n">
        <v>44070.8296708278</v>
      </c>
      <c r="B698" s="3" t="n">
        <f aca="false">LN(($I698-$T698)/($I698-$K698))/(1/COS(RADIANS(75))-1/COS(RADIANS(0)))</f>
        <v>0.254248971080335</v>
      </c>
      <c r="C698" s="3" t="n">
        <f aca="false">LN(($I698-$T698)/($I698-$L698))/(1/COS(RADIANS(70))-1/COS(RADIANS(0)))</f>
        <v>0.258160999830563</v>
      </c>
      <c r="D698" s="3" t="n">
        <v>0.258565508005349</v>
      </c>
      <c r="E698" s="3" t="n">
        <v>0.00530945572171637</v>
      </c>
      <c r="G698" s="3" t="n">
        <f aca="false">LN(($N698-$T698)/($L698-$N698))/(1/COS(RADIANS(70))-1/COS(RADIANS(59.4)))</f>
        <v>0.177921176307075</v>
      </c>
      <c r="H698" s="3" t="n">
        <v>2.4655272</v>
      </c>
      <c r="I698" s="3" t="n">
        <v>2.47788212121212</v>
      </c>
      <c r="J698" s="3" t="n">
        <v>2.0932892</v>
      </c>
      <c r="K698" s="3" t="n">
        <v>1.86812191919192</v>
      </c>
      <c r="L698" s="3" t="n">
        <v>1.7093302020202</v>
      </c>
      <c r="M698" s="3" t="n">
        <v>1.6274928</v>
      </c>
      <c r="N698" s="3" t="n">
        <v>1.4832033</v>
      </c>
      <c r="O698" s="3" t="n">
        <v>1.37024</v>
      </c>
      <c r="P698" s="3" t="n">
        <v>1.2971952</v>
      </c>
      <c r="Q698" s="3" t="n">
        <v>1.2555636</v>
      </c>
      <c r="R698" s="3" t="n">
        <v>1.2321048</v>
      </c>
      <c r="S698" s="3" t="n">
        <v>1.21291171717172</v>
      </c>
      <c r="T698" s="3" t="n">
        <v>1.2149904</v>
      </c>
      <c r="U698" s="3" t="n">
        <v>169</v>
      </c>
      <c r="V698" s="3" t="n">
        <v>1</v>
      </c>
      <c r="W698" s="3" t="n">
        <v>73</v>
      </c>
      <c r="X698" s="3" t="n">
        <v>22.61</v>
      </c>
      <c r="Y698" s="3" t="n">
        <v>0</v>
      </c>
      <c r="Z698" s="3" t="n">
        <v>0</v>
      </c>
      <c r="AA698" s="3" t="n">
        <v>0</v>
      </c>
      <c r="AB698" s="3" t="b">
        <f aca="false">TRUE()</f>
        <v>1</v>
      </c>
    </row>
    <row r="699" customFormat="false" ht="14.4" hidden="false" customHeight="false" outlineLevel="0" collapsed="false">
      <c r="A699" s="2" t="n">
        <v>44070.8272759378</v>
      </c>
      <c r="B699" s="3" t="n">
        <f aca="false">LN(($I699-$T699)/($I699-$K699))/(1/COS(RADIANS(75))-1/COS(RADIANS(0)))</f>
        <v>0.254635572638138</v>
      </c>
      <c r="C699" s="3" t="n">
        <f aca="false">LN(($I699-$T699)/($I699-$L699))/(1/COS(RADIANS(70))-1/COS(RADIANS(0)))</f>
        <v>0.260540941877432</v>
      </c>
      <c r="D699" s="3" t="n">
        <v>0.258276245333532</v>
      </c>
      <c r="E699" s="3" t="n">
        <v>0.00417434753513977</v>
      </c>
      <c r="G699" s="3" t="n">
        <f aca="false">LN(($N699-$T699)/($L699-$N699))/(1/COS(RADIANS(70))-1/COS(RADIANS(59.4)))</f>
        <v>0.20414452832043</v>
      </c>
      <c r="H699" s="3" t="n">
        <v>2.4598389</v>
      </c>
      <c r="I699" s="3" t="n">
        <v>2.47778191919192</v>
      </c>
      <c r="J699" s="3" t="n">
        <v>2.10022616161616</v>
      </c>
      <c r="K699" s="3" t="n">
        <v>1.87120444444444</v>
      </c>
      <c r="L699" s="3" t="n">
        <v>1.71589101010101</v>
      </c>
      <c r="M699" s="3" t="n">
        <v>1.626614</v>
      </c>
      <c r="N699" s="3" t="n">
        <v>1.492188</v>
      </c>
      <c r="O699" s="3" t="n">
        <v>1.3779269</v>
      </c>
      <c r="P699" s="3" t="n">
        <v>1.30980242424242</v>
      </c>
      <c r="Q699" s="3" t="n">
        <v>1.2624052</v>
      </c>
      <c r="R699" s="3" t="n">
        <v>1.2411367</v>
      </c>
      <c r="S699" s="3" t="n">
        <v>1.21646080808081</v>
      </c>
      <c r="T699" s="3" t="n">
        <v>1.2200904</v>
      </c>
      <c r="U699" s="3" t="n">
        <v>169</v>
      </c>
      <c r="V699" s="3" t="n">
        <v>2</v>
      </c>
      <c r="W699" s="3" t="n">
        <v>73</v>
      </c>
      <c r="X699" s="3" t="n">
        <v>22.67</v>
      </c>
      <c r="Y699" s="3" t="n">
        <v>0</v>
      </c>
      <c r="Z699" s="3" t="n">
        <v>0</v>
      </c>
      <c r="AA699" s="3" t="n">
        <v>0</v>
      </c>
      <c r="AB699" s="3" t="b">
        <f aca="false">TRUE()</f>
        <v>1</v>
      </c>
    </row>
    <row r="700" customFormat="false" ht="14.4" hidden="false" customHeight="false" outlineLevel="0" collapsed="false">
      <c r="A700" s="2" t="n">
        <v>44070.8249238704</v>
      </c>
      <c r="B700" s="3" t="n">
        <f aca="false">LN(($I700-$T700)/($I700-$K700))/(1/COS(RADIANS(75))-1/COS(RADIANS(0)))</f>
        <v>0.249466190948787</v>
      </c>
      <c r="C700" s="3" t="n">
        <f aca="false">LN(($I700-$T700)/($I700-$L700))/(1/COS(RADIANS(70))-1/COS(RADIANS(0)))</f>
        <v>0.255746248390416</v>
      </c>
      <c r="D700" s="3" t="n">
        <v>0.252542679069125</v>
      </c>
      <c r="E700" s="3" t="n">
        <v>0.00497230887714076</v>
      </c>
      <c r="G700" s="3" t="n">
        <f aca="false">LN(($N700-$T700)/($L700-$N700))/(1/COS(RADIANS(70))-1/COS(RADIANS(59.4)))</f>
        <v>0.186098373946184</v>
      </c>
      <c r="H700" s="3" t="n">
        <v>2.4676256</v>
      </c>
      <c r="I700" s="3" t="n">
        <v>2.4806408</v>
      </c>
      <c r="J700" s="3" t="n">
        <v>2.0947051</v>
      </c>
      <c r="K700" s="3" t="n">
        <v>1.86249474747475</v>
      </c>
      <c r="L700" s="3" t="n">
        <v>1.70853919191919</v>
      </c>
      <c r="M700" s="3" t="n">
        <v>1.6223398</v>
      </c>
      <c r="N700" s="3" t="n">
        <v>1.4850128</v>
      </c>
      <c r="O700" s="3" t="n">
        <v>1.3705328</v>
      </c>
      <c r="P700" s="3" t="n">
        <v>1.30615</v>
      </c>
      <c r="Q700" s="3" t="n">
        <v>1.264772</v>
      </c>
      <c r="R700" s="3" t="n">
        <v>1.2400617</v>
      </c>
      <c r="S700" s="3" t="n">
        <v>1.22084787878788</v>
      </c>
      <c r="T700" s="3" t="n">
        <v>1.2177964</v>
      </c>
      <c r="U700" s="3" t="n">
        <v>169</v>
      </c>
      <c r="V700" s="3" t="n">
        <v>3</v>
      </c>
      <c r="W700" s="3" t="n">
        <v>74</v>
      </c>
      <c r="X700" s="3" t="n">
        <v>22.72</v>
      </c>
      <c r="Y700" s="3" t="n">
        <v>0</v>
      </c>
      <c r="Z700" s="3" t="n">
        <v>0</v>
      </c>
      <c r="AA700" s="3" t="n">
        <v>0</v>
      </c>
      <c r="AB700" s="3" t="b">
        <f aca="false">TRUE()</f>
        <v>1</v>
      </c>
    </row>
    <row r="701" customFormat="false" ht="14.4" hidden="false" customHeight="false" outlineLevel="0" collapsed="false">
      <c r="A701" s="2" t="n">
        <v>44070.8225290218</v>
      </c>
      <c r="B701" s="3" t="n">
        <f aca="false">LN(($I701-$T701)/($I701-$K701))/(1/COS(RADIANS(75))-1/COS(RADIANS(0)))</f>
        <v>0.252427370694149</v>
      </c>
      <c r="C701" s="3" t="n">
        <f aca="false">LN(($I701-$T701)/($I701-$L701))/(1/COS(RADIANS(70))-1/COS(RADIANS(0)))</f>
        <v>0.25882478355136</v>
      </c>
      <c r="D701" s="3" t="n">
        <v>0.25593201481814</v>
      </c>
      <c r="E701" s="3" t="n">
        <v>0.00467732427132227</v>
      </c>
      <c r="G701" s="3" t="n">
        <f aca="false">LN(($N701-$T701)/($L701-$N701))/(1/COS(RADIANS(70))-1/COS(RADIANS(59.4)))</f>
        <v>0.219904591902017</v>
      </c>
      <c r="H701" s="3" t="n">
        <v>2.4728986</v>
      </c>
      <c r="I701" s="3" t="n">
        <v>2.48648373737374</v>
      </c>
      <c r="J701" s="3" t="n">
        <v>2.1043192</v>
      </c>
      <c r="K701" s="3" t="n">
        <v>1.87157414141414</v>
      </c>
      <c r="L701" s="3" t="n">
        <v>1.71645787878788</v>
      </c>
      <c r="M701" s="3" t="n">
        <v>1.629762</v>
      </c>
      <c r="N701" s="3" t="n">
        <v>1.4941156</v>
      </c>
      <c r="O701" s="3" t="n">
        <v>1.37850494949495</v>
      </c>
      <c r="P701" s="3" t="n">
        <v>1.30674272727273</v>
      </c>
      <c r="Q701" s="3" t="n">
        <v>1.2622344</v>
      </c>
      <c r="R701" s="3" t="n">
        <v>1.2414555</v>
      </c>
      <c r="S701" s="3" t="n">
        <v>1.22395787878788</v>
      </c>
      <c r="T701" s="3" t="n">
        <v>1.2195532</v>
      </c>
      <c r="U701" s="3" t="n">
        <v>169</v>
      </c>
      <c r="V701" s="3" t="n">
        <v>3</v>
      </c>
      <c r="W701" s="3" t="n">
        <v>74</v>
      </c>
      <c r="X701" s="3" t="n">
        <v>22.78</v>
      </c>
      <c r="Y701" s="3" t="n">
        <v>0</v>
      </c>
      <c r="Z701" s="3" t="n">
        <v>0</v>
      </c>
      <c r="AA701" s="3" t="n">
        <v>0</v>
      </c>
      <c r="AB701" s="3" t="b">
        <f aca="false">TRUE()</f>
        <v>1</v>
      </c>
    </row>
    <row r="702" customFormat="false" ht="14.4" hidden="false" customHeight="false" outlineLevel="0" collapsed="false">
      <c r="A702" s="2" t="n">
        <v>44070.8201768838</v>
      </c>
      <c r="B702" s="3" t="n">
        <f aca="false">LN(($I702-$T702)/($I702-$K702))/(1/COS(RADIANS(75))-1/COS(RADIANS(0)))</f>
        <v>0.248741407844897</v>
      </c>
      <c r="C702" s="3" t="n">
        <f aca="false">LN(($I702-$T702)/($I702-$L702))/(1/COS(RADIANS(70))-1/COS(RADIANS(0)))</f>
        <v>0.253681510438331</v>
      </c>
      <c r="D702" s="3" t="n">
        <v>0.253433690295751</v>
      </c>
      <c r="E702" s="3" t="n">
        <v>0.00513933982251544</v>
      </c>
      <c r="G702" s="3" t="n">
        <f aca="false">LN(($N702-$T702)/($L702-$N702))/(1/COS(RADIANS(70))-1/COS(RADIANS(59.4)))</f>
        <v>0.235575505334146</v>
      </c>
      <c r="H702" s="3" t="n">
        <v>2.46776737373737</v>
      </c>
      <c r="I702" s="3" t="n">
        <v>2.48478313131313</v>
      </c>
      <c r="J702" s="3" t="n">
        <v>2.0987562</v>
      </c>
      <c r="K702" s="3" t="n">
        <v>1.86575131313131</v>
      </c>
      <c r="L702" s="3" t="n">
        <v>1.7101073</v>
      </c>
      <c r="M702" s="3" t="n">
        <v>1.6239289</v>
      </c>
      <c r="N702" s="3" t="n">
        <v>1.4938476</v>
      </c>
      <c r="O702" s="3" t="n">
        <v>1.37391848484849</v>
      </c>
      <c r="P702" s="3" t="n">
        <v>1.3043444</v>
      </c>
      <c r="Q702" s="3" t="n">
        <v>1.2581774</v>
      </c>
      <c r="R702" s="3" t="n">
        <v>1.2367896</v>
      </c>
      <c r="S702" s="3" t="n">
        <v>1.22087262626263</v>
      </c>
      <c r="T702" s="3" t="n">
        <v>1.2227513</v>
      </c>
      <c r="U702" s="3" t="n">
        <v>169</v>
      </c>
      <c r="V702" s="3" t="n">
        <v>3</v>
      </c>
      <c r="W702" s="3" t="n">
        <v>74</v>
      </c>
      <c r="X702" s="3" t="n">
        <v>22.78</v>
      </c>
      <c r="Y702" s="3" t="n">
        <v>0</v>
      </c>
      <c r="Z702" s="3" t="n">
        <v>0</v>
      </c>
      <c r="AA702" s="3" t="n">
        <v>0</v>
      </c>
      <c r="AB702" s="3" t="b">
        <f aca="false">TRUE()</f>
        <v>1</v>
      </c>
    </row>
    <row r="703" customFormat="false" ht="14.4" hidden="false" customHeight="false" outlineLevel="0" collapsed="false">
      <c r="A703" s="2" t="n">
        <v>44070.8177819771</v>
      </c>
      <c r="B703" s="3" t="n">
        <f aca="false">LN(($I703-$T703)/($I703-$K703))/(1/COS(RADIANS(75))-1/COS(RADIANS(0)))</f>
        <v>0.248214770293863</v>
      </c>
      <c r="C703" s="3" t="n">
        <f aca="false">LN(($I703-$T703)/($I703-$L703))/(1/COS(RADIANS(70))-1/COS(RADIANS(0)))</f>
        <v>0.250756703696041</v>
      </c>
      <c r="D703" s="3" t="n">
        <v>0.248439170738298</v>
      </c>
      <c r="E703" s="3" t="n">
        <v>0.00303328207802104</v>
      </c>
      <c r="G703" s="3" t="n">
        <f aca="false">LN(($N703-$T703)/($L703-$N703))/(1/COS(RADIANS(70))-1/COS(RADIANS(59.4)))</f>
        <v>0.244312648010447</v>
      </c>
      <c r="H703" s="3" t="n">
        <v>2.47284696969697</v>
      </c>
      <c r="I703" s="3" t="n">
        <v>2.48833222222222</v>
      </c>
      <c r="J703" s="3" t="n">
        <v>2.0960471</v>
      </c>
      <c r="K703" s="3" t="n">
        <v>1.8677754</v>
      </c>
      <c r="L703" s="3" t="n">
        <v>1.7085429</v>
      </c>
      <c r="M703" s="3" t="n">
        <v>1.6195543</v>
      </c>
      <c r="N703" s="3" t="n">
        <v>1.4950184</v>
      </c>
      <c r="O703" s="3" t="n">
        <v>1.39384303030303</v>
      </c>
      <c r="P703" s="3" t="n">
        <v>1.3242166</v>
      </c>
      <c r="Q703" s="3" t="n">
        <v>1.2733388</v>
      </c>
      <c r="R703" s="3" t="n">
        <v>1.2493904</v>
      </c>
      <c r="S703" s="3" t="n">
        <v>1.22622898989899</v>
      </c>
      <c r="T703" s="3" t="n">
        <v>1.2250979</v>
      </c>
      <c r="U703" s="3" t="n">
        <v>169</v>
      </c>
      <c r="V703" s="3" t="n">
        <v>2</v>
      </c>
      <c r="W703" s="3" t="n">
        <v>74</v>
      </c>
      <c r="X703" s="3" t="n">
        <v>22.89</v>
      </c>
      <c r="Y703" s="3" t="n">
        <v>0</v>
      </c>
      <c r="Z703" s="3" t="n">
        <v>0</v>
      </c>
      <c r="AA703" s="3" t="n">
        <v>0</v>
      </c>
      <c r="AB703" s="3" t="b">
        <f aca="false">TRUE()</f>
        <v>1</v>
      </c>
    </row>
    <row r="704" customFormat="false" ht="14.4" hidden="false" customHeight="false" outlineLevel="0" collapsed="false">
      <c r="A704" s="2" t="n">
        <v>44070.8154298525</v>
      </c>
      <c r="B704" s="3" t="n">
        <f aca="false">LN(($I704-$T704)/($I704-$K704))/(1/COS(RADIANS(75))-1/COS(RADIANS(0)))</f>
        <v>0.248166159360194</v>
      </c>
      <c r="C704" s="3" t="n">
        <f aca="false">LN(($I704-$T704)/($I704-$L704))/(1/COS(RADIANS(70))-1/COS(RADIANS(0)))</f>
        <v>0.251340614832915</v>
      </c>
      <c r="D704" s="3" t="n">
        <v>0.249663572300256</v>
      </c>
      <c r="E704" s="3" t="n">
        <v>0.00267421545374237</v>
      </c>
      <c r="G704" s="3" t="n">
        <f aca="false">LN(($N704-$T704)/($L704-$N704))/(1/COS(RADIANS(70))-1/COS(RADIANS(59.4)))</f>
        <v>0.203444402278189</v>
      </c>
      <c r="H704" s="3" t="n">
        <v>2.481568</v>
      </c>
      <c r="I704" s="3" t="n">
        <v>2.4973404</v>
      </c>
      <c r="J704" s="3" t="n">
        <v>2.1023428</v>
      </c>
      <c r="K704" s="3" t="n">
        <v>1.87068686868687</v>
      </c>
      <c r="L704" s="3" t="n">
        <v>1.71088353535354</v>
      </c>
      <c r="M704" s="3" t="n">
        <v>1.6240024</v>
      </c>
      <c r="N704" s="3" t="n">
        <v>1.4901628</v>
      </c>
      <c r="O704" s="3" t="n">
        <v>1.38121737373737</v>
      </c>
      <c r="P704" s="3" t="n">
        <v>1.3097902</v>
      </c>
      <c r="Q704" s="3" t="n">
        <v>1.2695544</v>
      </c>
      <c r="R704" s="3" t="n">
        <v>1.2478772</v>
      </c>
      <c r="S704" s="3" t="n">
        <v>1.22442686868687</v>
      </c>
      <c r="T704" s="3" t="n">
        <v>1.2218729</v>
      </c>
      <c r="U704" s="3" t="n">
        <v>169</v>
      </c>
      <c r="V704" s="3" t="n">
        <v>2</v>
      </c>
      <c r="W704" s="3" t="n">
        <v>74</v>
      </c>
      <c r="X704" s="3" t="n">
        <v>22.94</v>
      </c>
      <c r="Y704" s="3" t="n">
        <v>0</v>
      </c>
      <c r="Z704" s="3" t="n">
        <v>0</v>
      </c>
      <c r="AA704" s="3" t="n">
        <v>0</v>
      </c>
      <c r="AB704" s="3" t="b">
        <f aca="false">TRUE()</f>
        <v>1</v>
      </c>
    </row>
    <row r="705" customFormat="false" ht="14.4" hidden="false" customHeight="false" outlineLevel="0" collapsed="false">
      <c r="A705" s="2" t="n">
        <v>44070.8130348889</v>
      </c>
      <c r="B705" s="3" t="n">
        <f aca="false">LN(($I705-$T705)/($I705-$K705))/(1/COS(RADIANS(75))-1/COS(RADIANS(0)))</f>
        <v>0.253732359485027</v>
      </c>
      <c r="C705" s="3" t="n">
        <f aca="false">LN(($I705-$T705)/($I705-$L705))/(1/COS(RADIANS(70))-1/COS(RADIANS(0)))</f>
        <v>0.251703678380702</v>
      </c>
      <c r="D705" s="3" t="n">
        <v>0.25628037958131</v>
      </c>
      <c r="E705" s="3" t="n">
        <v>0.00300878683903555</v>
      </c>
      <c r="G705" s="3" t="n">
        <f aca="false">LN(($N705-$T705)/($L705-$N705))/(1/COS(RADIANS(70))-1/COS(RADIANS(59.4)))</f>
        <v>0.244750796588228</v>
      </c>
      <c r="H705" s="3" t="n">
        <v>2.4737533</v>
      </c>
      <c r="I705" s="3" t="n">
        <v>2.4885472</v>
      </c>
      <c r="J705" s="3" t="n">
        <v>2.11492545454546</v>
      </c>
      <c r="K705" s="3" t="n">
        <v>1.8791976</v>
      </c>
      <c r="L705" s="3" t="n">
        <v>1.7120619</v>
      </c>
      <c r="M705" s="3" t="n">
        <v>1.6310552</v>
      </c>
      <c r="N705" s="3" t="n">
        <v>1.49847919191919</v>
      </c>
      <c r="O705" s="3" t="n">
        <v>1.3863503030303</v>
      </c>
      <c r="P705" s="3" t="n">
        <v>1.3144316</v>
      </c>
      <c r="Q705" s="3" t="n">
        <v>1.2685052</v>
      </c>
      <c r="R705" s="3" t="n">
        <v>1.2405263</v>
      </c>
      <c r="S705" s="3" t="n">
        <v>1.22139343434344</v>
      </c>
      <c r="T705" s="3" t="n">
        <v>1.2283716</v>
      </c>
      <c r="U705" s="3" t="n">
        <v>169</v>
      </c>
      <c r="V705" s="3" t="n">
        <v>1</v>
      </c>
      <c r="W705" s="3" t="n">
        <v>74</v>
      </c>
      <c r="X705" s="3" t="n">
        <v>23.06</v>
      </c>
      <c r="Y705" s="3" t="n">
        <v>0</v>
      </c>
      <c r="Z705" s="3" t="n">
        <v>0</v>
      </c>
      <c r="AA705" s="3" t="n">
        <v>0</v>
      </c>
      <c r="AB705" s="3" t="b">
        <f aca="false">TRUE()</f>
        <v>1</v>
      </c>
    </row>
    <row r="706" customFormat="false" ht="14.4" hidden="false" customHeight="false" outlineLevel="0" collapsed="false">
      <c r="A706" s="2" t="n">
        <v>44070.8106827346</v>
      </c>
      <c r="B706" s="3" t="n">
        <f aca="false">LN(($I706-$T706)/($I706-$K706))/(1/COS(RADIANS(75))-1/COS(RADIANS(0)))</f>
        <v>0.247732730936754</v>
      </c>
      <c r="C706" s="3" t="n">
        <f aca="false">LN(($I706-$T706)/($I706-$L706))/(1/COS(RADIANS(70))-1/COS(RADIANS(0)))</f>
        <v>0.272100981165323</v>
      </c>
      <c r="D706" s="3" t="n">
        <v>0.254638330125987</v>
      </c>
      <c r="E706" s="3" t="n">
        <v>0.0132771058642199</v>
      </c>
      <c r="G706" s="3" t="n">
        <f aca="false">LN(($N706-$T706)/($L706-$N706))/(1/COS(RADIANS(70))-1/COS(RADIANS(59.4)))</f>
        <v>0.0872770190722254</v>
      </c>
      <c r="H706" s="3" t="n">
        <v>2.4853744</v>
      </c>
      <c r="I706" s="3" t="n">
        <v>2.496706</v>
      </c>
      <c r="J706" s="3" t="n">
        <v>2.1082398989899</v>
      </c>
      <c r="K706" s="3" t="n">
        <v>1.8774644</v>
      </c>
      <c r="L706" s="3" t="n">
        <v>1.7509045</v>
      </c>
      <c r="M706" s="3" t="n">
        <v>1.6334966</v>
      </c>
      <c r="N706" s="3" t="n">
        <v>1.5051283</v>
      </c>
      <c r="O706" s="3" t="n">
        <v>1.3935769</v>
      </c>
      <c r="P706" s="3" t="n">
        <v>1.32306747474748</v>
      </c>
      <c r="Q706" s="3" t="n">
        <v>1.280689</v>
      </c>
      <c r="R706" s="3" t="n">
        <v>1.263552</v>
      </c>
      <c r="S706" s="3" t="n">
        <v>1.2422145</v>
      </c>
      <c r="T706" s="3" t="n">
        <v>1.2378879</v>
      </c>
      <c r="U706" s="3" t="n">
        <v>169</v>
      </c>
      <c r="V706" s="3" t="n">
        <v>0</v>
      </c>
      <c r="W706" s="3" t="n">
        <v>74</v>
      </c>
      <c r="X706" s="3" t="n">
        <v>23.17</v>
      </c>
      <c r="Y706" s="3" t="n">
        <v>0</v>
      </c>
      <c r="Z706" s="3" t="n">
        <v>0</v>
      </c>
      <c r="AA706" s="3" t="n">
        <v>0</v>
      </c>
      <c r="AB706" s="3" t="b">
        <f aca="false">TRUE()</f>
        <v>1</v>
      </c>
    </row>
    <row r="707" customFormat="false" ht="14.4" hidden="false" customHeight="false" outlineLevel="0" collapsed="false">
      <c r="A707" s="2" t="n">
        <v>44070.8082878238</v>
      </c>
      <c r="B707" s="3" t="n">
        <f aca="false">LN(($I707-$T707)/($I707-$K707))/(1/COS(RADIANS(75))-1/COS(RADIANS(0)))</f>
        <v>0.254772286256869</v>
      </c>
      <c r="C707" s="3" t="n">
        <f aca="false">LN(($I707-$T707)/($I707-$L707))/(1/COS(RADIANS(70))-1/COS(RADIANS(0)))</f>
        <v>0.253430416830268</v>
      </c>
      <c r="D707" s="3" t="n">
        <v>0.255114097304851</v>
      </c>
      <c r="E707" s="3" t="n">
        <v>0.00238825025974731</v>
      </c>
      <c r="G707" s="3" t="n">
        <f aca="false">LN(($N707-$T707)/($L707-$N707))/(1/COS(RADIANS(70))-1/COS(RADIANS(59.4)))</f>
        <v>0.300297854968752</v>
      </c>
      <c r="H707" s="3" t="n">
        <v>2.47245272727273</v>
      </c>
      <c r="I707" s="3" t="n">
        <v>2.4856672</v>
      </c>
      <c r="J707" s="3" t="n">
        <v>2.1106722</v>
      </c>
      <c r="K707" s="3" t="n">
        <v>1.8810525</v>
      </c>
      <c r="L707" s="3" t="n">
        <v>1.7154804</v>
      </c>
      <c r="M707" s="3" t="n">
        <v>1.6365704</v>
      </c>
      <c r="N707" s="3" t="n">
        <v>1.5081312</v>
      </c>
      <c r="O707" s="3" t="n">
        <v>1.40173929292929</v>
      </c>
      <c r="P707" s="3" t="n">
        <v>1.32311707070707</v>
      </c>
      <c r="Q707" s="3" t="n">
        <v>1.2779793</v>
      </c>
      <c r="R707" s="3" t="n">
        <v>1.2551742</v>
      </c>
      <c r="S707" s="3" t="n">
        <v>1.2356428</v>
      </c>
      <c r="T707" s="3" t="n">
        <v>1.23155444444445</v>
      </c>
      <c r="U707" s="3" t="n">
        <v>169</v>
      </c>
      <c r="V707" s="3" t="n">
        <v>0</v>
      </c>
      <c r="W707" s="3" t="n">
        <v>74</v>
      </c>
      <c r="X707" s="3" t="n">
        <v>23.22</v>
      </c>
      <c r="Y707" s="3" t="n">
        <v>0</v>
      </c>
      <c r="Z707" s="3" t="n">
        <v>0</v>
      </c>
      <c r="AA707" s="3" t="n">
        <v>5</v>
      </c>
      <c r="AB707" s="3" t="b">
        <f aca="false">TRUE()</f>
        <v>1</v>
      </c>
    </row>
    <row r="708" customFormat="false" ht="14.4" hidden="false" customHeight="false" outlineLevel="0" collapsed="false">
      <c r="A708" s="2" t="n">
        <v>44070.8059357455</v>
      </c>
      <c r="B708" s="3" t="n">
        <f aca="false">LN(($I708-$T708)/($I708-$K708))/(1/COS(RADIANS(75))-1/COS(RADIANS(0)))</f>
        <v>0.247131558024232</v>
      </c>
      <c r="C708" s="3" t="n">
        <f aca="false">LN(($I708-$T708)/($I708-$L708))/(1/COS(RADIANS(70))-1/COS(RADIANS(0)))</f>
        <v>0.256671338285568</v>
      </c>
      <c r="D708" s="3" t="n">
        <v>0.25060961301859</v>
      </c>
      <c r="E708" s="3" t="n">
        <v>0.00525954972892919</v>
      </c>
      <c r="G708" s="3" t="n">
        <f aca="false">LN(($N708-$T708)/($L708-$N708))/(1/COS(RADIANS(70))-1/COS(RADIANS(59.4)))</f>
        <v>0.230094532387936</v>
      </c>
      <c r="H708" s="3" t="n">
        <v>2.4835932</v>
      </c>
      <c r="I708" s="3" t="n">
        <v>2.4921135</v>
      </c>
      <c r="J708" s="3" t="n">
        <v>2.11211515151515</v>
      </c>
      <c r="K708" s="3" t="n">
        <v>1.8730724</v>
      </c>
      <c r="L708" s="3" t="n">
        <v>1.7254119</v>
      </c>
      <c r="M708" s="3" t="n">
        <v>1.6350812</v>
      </c>
      <c r="N708" s="3" t="n">
        <v>1.5075456</v>
      </c>
      <c r="O708" s="3" t="n">
        <v>1.3970445</v>
      </c>
      <c r="P708" s="3" t="n">
        <v>1.32893707070707</v>
      </c>
      <c r="Q708" s="3" t="n">
        <v>1.2843996</v>
      </c>
      <c r="R708" s="3" t="n">
        <v>1.2579101</v>
      </c>
      <c r="S708" s="3" t="n">
        <v>1.2349352</v>
      </c>
      <c r="T708" s="3" t="n">
        <v>1.23586757575758</v>
      </c>
      <c r="U708" s="3" t="n">
        <v>169</v>
      </c>
      <c r="V708" s="3" t="n">
        <v>0</v>
      </c>
      <c r="W708" s="3" t="n">
        <v>74</v>
      </c>
      <c r="X708" s="3" t="n">
        <v>23.39</v>
      </c>
      <c r="Y708" s="3" t="n">
        <v>0</v>
      </c>
      <c r="Z708" s="3" t="n">
        <v>0</v>
      </c>
      <c r="AA708" s="3" t="n">
        <v>5</v>
      </c>
      <c r="AB708" s="3" t="b">
        <f aca="false">TRUE()</f>
        <v>1</v>
      </c>
    </row>
    <row r="709" customFormat="false" ht="14.4" hidden="false" customHeight="false" outlineLevel="0" collapsed="false">
      <c r="A709" s="2" t="n">
        <v>44070.8035409486</v>
      </c>
      <c r="B709" s="3" t="n">
        <f aca="false">LN(($I709-$T709)/($I709-$K709))/(1/COS(RADIANS(75))-1/COS(RADIANS(0)))</f>
        <v>0.260853194682471</v>
      </c>
      <c r="C709" s="3" t="n">
        <f aca="false">LN(($I709-$T709)/($I709-$L709))/(1/COS(RADIANS(70))-1/COS(RADIANS(0)))</f>
        <v>0.265039863127467</v>
      </c>
      <c r="D709" s="3" t="n">
        <v>0.262489208000219</v>
      </c>
      <c r="E709" s="3" t="n">
        <v>0.00283900942057606</v>
      </c>
      <c r="G709" s="3" t="n">
        <f aca="false">LN(($N709-$T709)/($L709-$N709))/(1/COS(RADIANS(70))-1/COS(RADIANS(59.4)))</f>
        <v>0.256205606849079</v>
      </c>
      <c r="H709" s="3" t="n">
        <v>2.4776152</v>
      </c>
      <c r="I709" s="3" t="n">
        <v>2.4976332</v>
      </c>
      <c r="J709" s="3" t="n">
        <v>2.13581101010101</v>
      </c>
      <c r="K709" s="3" t="n">
        <v>1.9044219</v>
      </c>
      <c r="L709" s="3" t="n">
        <v>1.7456816</v>
      </c>
      <c r="M709" s="3" t="n">
        <v>1.652342</v>
      </c>
      <c r="N709" s="3" t="n">
        <v>1.5261972</v>
      </c>
      <c r="O709" s="3" t="n">
        <v>1.41248737373737</v>
      </c>
      <c r="P709" s="3" t="n">
        <v>1.3396224</v>
      </c>
      <c r="Q709" s="3" t="n">
        <v>1.29303343434344</v>
      </c>
      <c r="R709" s="3" t="n">
        <v>1.2682612</v>
      </c>
      <c r="S709" s="3" t="n">
        <v>1.24738747474748</v>
      </c>
      <c r="T709" s="3" t="n">
        <v>1.245559</v>
      </c>
      <c r="U709" s="3" t="n">
        <v>169</v>
      </c>
      <c r="V709" s="3" t="n">
        <v>0</v>
      </c>
      <c r="W709" s="3" t="n">
        <v>73</v>
      </c>
      <c r="X709" s="3" t="n">
        <v>23.5</v>
      </c>
      <c r="Y709" s="3" t="n">
        <v>0</v>
      </c>
      <c r="Z709" s="3" t="n">
        <v>0</v>
      </c>
      <c r="AA709" s="3" t="n">
        <v>7</v>
      </c>
      <c r="AB709" s="3" t="b">
        <f aca="false">TRUE()</f>
        <v>1</v>
      </c>
    </row>
    <row r="710" customFormat="false" ht="14.4" hidden="false" customHeight="false" outlineLevel="0" collapsed="false">
      <c r="A710" s="2" t="n">
        <v>44070.8011890757</v>
      </c>
      <c r="B710" s="3" t="n">
        <f aca="false">LN(($I710-$T710)/($I710-$K710))/(1/COS(RADIANS(75))-1/COS(RADIANS(0)))</f>
        <v>0.262502089101898</v>
      </c>
      <c r="C710" s="3" t="n">
        <f aca="false">LN(($I710-$T710)/($I710-$L710))/(1/COS(RADIANS(70))-1/COS(RADIANS(0)))</f>
        <v>0.266000557102728</v>
      </c>
      <c r="D710" s="3" t="n">
        <v>0.263181635835288</v>
      </c>
      <c r="E710" s="3" t="n">
        <v>0.00362358858592825</v>
      </c>
      <c r="G710" s="3" t="n">
        <f aca="false">LN(($N710-$T710)/($L710-$N710))/(1/COS(RADIANS(70))-1/COS(RADIANS(59.4)))</f>
        <v>0.254837800789526</v>
      </c>
      <c r="H710" s="3" t="n">
        <v>2.4779568</v>
      </c>
      <c r="I710" s="3" t="n">
        <v>2.4927017</v>
      </c>
      <c r="J710" s="3" t="n">
        <v>2.13048737373737</v>
      </c>
      <c r="K710" s="3" t="n">
        <v>1.9028602</v>
      </c>
      <c r="L710" s="3" t="n">
        <v>1.7428699</v>
      </c>
      <c r="M710" s="3" t="n">
        <v>1.6534156</v>
      </c>
      <c r="N710" s="3" t="n">
        <v>1.5228287</v>
      </c>
      <c r="O710" s="3" t="n">
        <v>1.4058352</v>
      </c>
      <c r="P710" s="3" t="n">
        <v>1.33362616161616</v>
      </c>
      <c r="Q710" s="3" t="n">
        <v>1.2911362</v>
      </c>
      <c r="R710" s="3" t="n">
        <v>1.2769794</v>
      </c>
      <c r="S710" s="3" t="n">
        <v>1.24805292929293</v>
      </c>
      <c r="T710" s="3" t="n">
        <v>1.2418475</v>
      </c>
      <c r="U710" s="3" t="n">
        <v>169</v>
      </c>
      <c r="V710" s="3" t="n">
        <v>0</v>
      </c>
      <c r="W710" s="3" t="n">
        <v>73</v>
      </c>
      <c r="X710" s="3" t="n">
        <v>23.61</v>
      </c>
      <c r="Y710" s="3" t="n">
        <v>0</v>
      </c>
      <c r="Z710" s="3" t="n">
        <v>0</v>
      </c>
      <c r="AA710" s="3" t="n">
        <v>9</v>
      </c>
      <c r="AB710" s="3" t="b">
        <f aca="false">TRUE()</f>
        <v>1</v>
      </c>
    </row>
    <row r="711" customFormat="false" ht="14.4" hidden="false" customHeight="false" outlineLevel="0" collapsed="false">
      <c r="A711" s="2" t="n">
        <v>44070.7987944302</v>
      </c>
      <c r="B711" s="3" t="n">
        <f aca="false">LN(($I711-$T711)/($I711-$K711))/(1/COS(RADIANS(75))-1/COS(RADIANS(0)))</f>
        <v>0.264391381971145</v>
      </c>
      <c r="C711" s="3" t="n">
        <f aca="false">LN(($I711-$T711)/($I711-$L711))/(1/COS(RADIANS(70))-1/COS(RADIANS(0)))</f>
        <v>0.263936086565407</v>
      </c>
      <c r="D711" s="3" t="n">
        <v>0.265844530440516</v>
      </c>
      <c r="E711" s="3" t="n">
        <v>0.00381290303720532</v>
      </c>
      <c r="G711" s="3" t="n">
        <f aca="false">LN(($N711-$T711)/($L711-$N711))/(1/COS(RADIANS(70))-1/COS(RADIANS(59.4)))</f>
        <v>0.225727241913125</v>
      </c>
      <c r="H711" s="3" t="n">
        <v>2.4912599</v>
      </c>
      <c r="I711" s="3" t="n">
        <v>2.506418</v>
      </c>
      <c r="J711" s="3" t="n">
        <v>2.14468818181818</v>
      </c>
      <c r="K711" s="3" t="n">
        <v>1.9176761</v>
      </c>
      <c r="L711" s="3" t="n">
        <v>1.7509292</v>
      </c>
      <c r="M711" s="3" t="n">
        <v>1.6564169</v>
      </c>
      <c r="N711" s="3" t="n">
        <v>1.5279784</v>
      </c>
      <c r="O711" s="3" t="n">
        <v>1.4127689</v>
      </c>
      <c r="P711" s="3" t="n">
        <v>1.3441388</v>
      </c>
      <c r="Q711" s="3" t="n">
        <v>1.296634</v>
      </c>
      <c r="R711" s="3" t="n">
        <v>1.2665532</v>
      </c>
      <c r="S711" s="3" t="n">
        <v>1.2448267</v>
      </c>
      <c r="T711" s="3" t="n">
        <v>1.2511224</v>
      </c>
      <c r="U711" s="3" t="n">
        <v>170</v>
      </c>
      <c r="V711" s="3" t="n">
        <v>0</v>
      </c>
      <c r="W711" s="3" t="n">
        <v>73</v>
      </c>
      <c r="X711" s="3" t="n">
        <v>23.78</v>
      </c>
      <c r="Y711" s="3" t="n">
        <v>0</v>
      </c>
      <c r="Z711" s="3" t="n">
        <v>0</v>
      </c>
      <c r="AA711" s="3" t="n">
        <v>9</v>
      </c>
      <c r="AB711" s="3" t="b">
        <f aca="false">TRUE()</f>
        <v>1</v>
      </c>
    </row>
    <row r="712" customFormat="false" ht="14.4" hidden="false" customHeight="false" outlineLevel="0" collapsed="false">
      <c r="A712" s="2" t="n">
        <v>44070.7964425844</v>
      </c>
      <c r="B712" s="3" t="n">
        <f aca="false">LN(($I712-$T712)/($I712-$K712))/(1/COS(RADIANS(75))-1/COS(RADIANS(0)))</f>
        <v>0.261759795825854</v>
      </c>
      <c r="C712" s="3" t="n">
        <f aca="false">LN(($I712-$T712)/($I712-$L712))/(1/COS(RADIANS(70))-1/COS(RADIANS(0)))</f>
        <v>0.267885209117956</v>
      </c>
      <c r="D712" s="3" t="n">
        <v>0.263503086635586</v>
      </c>
      <c r="E712" s="3" t="n">
        <v>0.00382230893611137</v>
      </c>
      <c r="G712" s="3" t="n">
        <f aca="false">LN(($N712-$T712)/($L712-$N712))/(1/COS(RADIANS(70))-1/COS(RADIANS(59.4)))</f>
        <v>0.281982211900243</v>
      </c>
      <c r="H712" s="3" t="n">
        <v>2.4882054</v>
      </c>
      <c r="I712" s="3" t="n">
        <v>2.5042944</v>
      </c>
      <c r="J712" s="3" t="n">
        <v>2.15272848484849</v>
      </c>
      <c r="K712" s="3" t="n">
        <v>1.9168692</v>
      </c>
      <c r="L712" s="3" t="n">
        <v>1.7618169</v>
      </c>
      <c r="M712" s="3" t="n">
        <v>1.6728724</v>
      </c>
      <c r="N712" s="3" t="n">
        <v>1.54516353535354</v>
      </c>
      <c r="O712" s="3" t="n">
        <v>1.4324703</v>
      </c>
      <c r="P712" s="3" t="n">
        <v>1.36306939393939</v>
      </c>
      <c r="Q712" s="3" t="n">
        <v>1.31219838383838</v>
      </c>
      <c r="R712" s="3" t="n">
        <v>1.2881818</v>
      </c>
      <c r="S712" s="3" t="n">
        <v>1.26186494949495</v>
      </c>
      <c r="T712" s="3" t="n">
        <v>1.2612096</v>
      </c>
      <c r="U712" s="3" t="n">
        <v>169</v>
      </c>
      <c r="V712" s="3" t="n">
        <v>0</v>
      </c>
      <c r="W712" s="3" t="n">
        <v>73</v>
      </c>
      <c r="X712" s="3" t="n">
        <v>23.89</v>
      </c>
      <c r="Y712" s="3" t="n">
        <v>0</v>
      </c>
      <c r="Z712" s="3" t="n">
        <v>0</v>
      </c>
      <c r="AA712" s="3" t="n">
        <v>7</v>
      </c>
      <c r="AB712" s="3" t="b">
        <f aca="false">TRUE()</f>
        <v>1</v>
      </c>
    </row>
    <row r="713" customFormat="false" ht="14.4" hidden="false" customHeight="false" outlineLevel="0" collapsed="false">
      <c r="A713" s="2" t="n">
        <v>44070.794033685</v>
      </c>
      <c r="B713" s="3" t="n">
        <f aca="false">LN(($I713-$T713)/($I713-$K713))/(1/COS(RADIANS(75))-1/COS(RADIANS(0)))</f>
        <v>0.257614280223232</v>
      </c>
      <c r="C713" s="3" t="n">
        <f aca="false">LN(($I713-$T713)/($I713-$L713))/(1/COS(RADIANS(70))-1/COS(RADIANS(0)))</f>
        <v>0.263108537002503</v>
      </c>
      <c r="D713" s="3" t="n">
        <v>0.260176736717281</v>
      </c>
      <c r="E713" s="3" t="n">
        <v>0.00611074073980381</v>
      </c>
      <c r="G713" s="3" t="n">
        <f aca="false">LN(($N713-$T713)/($L713-$N713))/(1/COS(RADIANS(70))-1/COS(RADIANS(59.4)))</f>
        <v>0.327454102373637</v>
      </c>
      <c r="H713" s="3" t="n">
        <v>2.4914307</v>
      </c>
      <c r="I713" s="3" t="n">
        <v>2.5082992</v>
      </c>
      <c r="J713" s="3" t="n">
        <v>2.1498064</v>
      </c>
      <c r="K713" s="3" t="n">
        <v>1.9109857</v>
      </c>
      <c r="L713" s="3" t="n">
        <v>1.7553456</v>
      </c>
      <c r="M713" s="3" t="n">
        <v>1.666016</v>
      </c>
      <c r="N713" s="3" t="n">
        <v>1.5459224</v>
      </c>
      <c r="O713" s="3" t="n">
        <v>1.4304918</v>
      </c>
      <c r="P713" s="3" t="n">
        <v>1.36432626262626</v>
      </c>
      <c r="Q713" s="3" t="n">
        <v>1.30385787878788</v>
      </c>
      <c r="R713" s="3" t="n">
        <v>1.2791289</v>
      </c>
      <c r="S713" s="3" t="n">
        <v>1.2539772</v>
      </c>
      <c r="T713" s="3" t="n">
        <v>1.2592062</v>
      </c>
      <c r="U713" s="3" t="n">
        <v>170</v>
      </c>
      <c r="V713" s="3" t="n">
        <v>0</v>
      </c>
      <c r="W713" s="3" t="n">
        <v>73</v>
      </c>
      <c r="X713" s="3" t="n">
        <v>24</v>
      </c>
      <c r="Y713" s="3" t="n">
        <v>0</v>
      </c>
      <c r="Z713" s="3" t="n">
        <v>0</v>
      </c>
      <c r="AA713" s="3" t="n">
        <v>9</v>
      </c>
      <c r="AB713" s="3" t="b">
        <f aca="false">TRUE()</f>
        <v>1</v>
      </c>
    </row>
    <row r="714" customFormat="false" ht="14.4" hidden="false" customHeight="false" outlineLevel="0" collapsed="false">
      <c r="A714" s="2" t="n">
        <v>44070.7916817576</v>
      </c>
      <c r="B714" s="3" t="n">
        <f aca="false">LN(($I714-$T714)/($I714-$K714))/(1/COS(RADIANS(75))-1/COS(RADIANS(0)))</f>
        <v>0.258806870540912</v>
      </c>
      <c r="C714" s="3" t="n">
        <f aca="false">LN(($I714-$T714)/($I714-$L714))/(1/COS(RADIANS(70))-1/COS(RADIANS(0)))</f>
        <v>0.258109671838167</v>
      </c>
      <c r="D714" s="3" t="n">
        <v>0.259043852538394</v>
      </c>
      <c r="E714" s="3" t="n">
        <v>0.00337161770923733</v>
      </c>
      <c r="G714" s="3" t="n">
        <f aca="false">LN(($N714-$T714)/($L714-$N714))/(1/COS(RADIANS(70))-1/COS(RADIANS(59.4)))</f>
        <v>0.29715821792132</v>
      </c>
      <c r="H714" s="3" t="n">
        <v>2.4948252</v>
      </c>
      <c r="I714" s="3" t="n">
        <v>2.514406</v>
      </c>
      <c r="J714" s="3" t="n">
        <v>2.15965454545455</v>
      </c>
      <c r="K714" s="3" t="n">
        <v>1.9178473</v>
      </c>
      <c r="L714" s="3" t="n">
        <v>1.7525396</v>
      </c>
      <c r="M714" s="3" t="n">
        <v>1.6697004</v>
      </c>
      <c r="N714" s="3" t="n">
        <v>1.5422624</v>
      </c>
      <c r="O714" s="3" t="n">
        <v>1.4354763</v>
      </c>
      <c r="P714" s="3" t="n">
        <v>1.36247555555556</v>
      </c>
      <c r="Q714" s="3" t="n">
        <v>1.3147</v>
      </c>
      <c r="R714" s="3" t="n">
        <v>1.285522</v>
      </c>
      <c r="S714" s="3" t="n">
        <v>1.25880434343434</v>
      </c>
      <c r="T714" s="3" t="n">
        <v>1.2626236</v>
      </c>
      <c r="U714" s="3" t="n">
        <v>169</v>
      </c>
      <c r="V714" s="3" t="n">
        <v>0</v>
      </c>
      <c r="W714" s="3" t="n">
        <v>73</v>
      </c>
      <c r="X714" s="3" t="n">
        <v>24.06</v>
      </c>
      <c r="Y714" s="3" t="n">
        <v>0</v>
      </c>
      <c r="Z714" s="3" t="n">
        <v>0</v>
      </c>
      <c r="AA714" s="3" t="n">
        <v>11</v>
      </c>
      <c r="AB714" s="3" t="b">
        <f aca="false">TRUE()</f>
        <v>1</v>
      </c>
    </row>
    <row r="715" customFormat="false" ht="14.4" hidden="false" customHeight="false" outlineLevel="0" collapsed="false">
      <c r="A715" s="2" t="n">
        <v>44070.7892870511</v>
      </c>
      <c r="B715" s="3" t="n">
        <f aca="false">LN(($I715-$T715)/($I715-$K715))/(1/COS(RADIANS(75))-1/COS(RADIANS(0)))</f>
        <v>0.258387180768233</v>
      </c>
      <c r="C715" s="3" t="n">
        <f aca="false">LN(($I715-$T715)/($I715-$L715))/(1/COS(RADIANS(70))-1/COS(RADIANS(0)))</f>
        <v>0.254867887001389</v>
      </c>
      <c r="D715" s="3" t="n">
        <v>0.259501428204931</v>
      </c>
      <c r="E715" s="3" t="n">
        <v>0.00355781187685516</v>
      </c>
      <c r="G715" s="3" t="n">
        <f aca="false">LN(($N715-$T715)/($L715-$N715))/(1/COS(RADIANS(70))-1/COS(RADIANS(59.4)))</f>
        <v>0.221400112676801</v>
      </c>
      <c r="H715" s="3" t="n">
        <v>2.4877656</v>
      </c>
      <c r="I715" s="3" t="n">
        <v>2.5090574</v>
      </c>
      <c r="J715" s="3" t="n">
        <v>2.15849838383838</v>
      </c>
      <c r="K715" s="3" t="n">
        <v>1.9181409</v>
      </c>
      <c r="L715" s="3" t="n">
        <v>1.7505876</v>
      </c>
      <c r="M715" s="3" t="n">
        <v>1.6651132</v>
      </c>
      <c r="N715" s="3" t="n">
        <v>1.5359868</v>
      </c>
      <c r="O715" s="3" t="n">
        <v>1.4259508</v>
      </c>
      <c r="P715" s="3" t="n">
        <v>1.35362444444444</v>
      </c>
      <c r="Q715" s="3" t="n">
        <v>1.306394</v>
      </c>
      <c r="R715" s="3" t="n">
        <v>1.2874013</v>
      </c>
      <c r="S715" s="3" t="n">
        <v>1.2710916</v>
      </c>
      <c r="T715" s="3" t="n">
        <v>1.2706036</v>
      </c>
      <c r="U715" s="3" t="n">
        <v>169</v>
      </c>
      <c r="V715" s="3" t="n">
        <v>0</v>
      </c>
      <c r="W715" s="3" t="n">
        <v>74</v>
      </c>
      <c r="X715" s="3" t="n">
        <v>24.17</v>
      </c>
      <c r="Y715" s="3" t="n">
        <v>0</v>
      </c>
      <c r="Z715" s="3" t="n">
        <v>0</v>
      </c>
      <c r="AA715" s="3" t="n">
        <v>16</v>
      </c>
      <c r="AB715" s="3" t="b">
        <f aca="false">TRUE()</f>
        <v>1</v>
      </c>
    </row>
    <row r="716" customFormat="false" ht="14.4" hidden="false" customHeight="false" outlineLevel="0" collapsed="false">
      <c r="A716" s="2" t="n">
        <v>44070.7869352611</v>
      </c>
      <c r="B716" s="3" t="n">
        <f aca="false">LN(($I716-$T716)/($I716-$K716))/(1/COS(RADIANS(75))-1/COS(RADIANS(0)))</f>
        <v>0.266148719954311</v>
      </c>
      <c r="C716" s="3" t="n">
        <f aca="false">LN(($I716-$T716)/($I716-$L716))/(1/COS(RADIANS(70))-1/COS(RADIANS(0)))</f>
        <v>0.26398573560691</v>
      </c>
      <c r="D716" s="3" t="n">
        <v>0.269056819339162</v>
      </c>
      <c r="E716" s="3" t="n">
        <v>0.00707778233058346</v>
      </c>
      <c r="G716" s="3" t="n">
        <f aca="false">LN(($N716-$T716)/($L716-$N716))/(1/COS(RADIANS(70))-1/COS(RADIANS(59.4)))</f>
        <v>0.190476024582147</v>
      </c>
      <c r="H716" s="3" t="n">
        <v>2.5201398</v>
      </c>
      <c r="I716" s="3" t="n">
        <v>2.5296154</v>
      </c>
      <c r="J716" s="3" t="n">
        <v>2.1965825</v>
      </c>
      <c r="K716" s="3" t="n">
        <v>1.9452632</v>
      </c>
      <c r="L716" s="3" t="n">
        <v>1.7760484</v>
      </c>
      <c r="M716" s="3" t="n">
        <v>1.6889641</v>
      </c>
      <c r="N716" s="3" t="n">
        <v>1.5494374</v>
      </c>
      <c r="O716" s="3" t="n">
        <v>1.4218768</v>
      </c>
      <c r="P716" s="3" t="n">
        <v>1.3681998989899</v>
      </c>
      <c r="Q716" s="3" t="n">
        <v>1.324802</v>
      </c>
      <c r="R716" s="3" t="n">
        <v>1.2863028</v>
      </c>
      <c r="S716" s="3" t="n">
        <v>1.2653088</v>
      </c>
      <c r="T716" s="3" t="n">
        <v>1.2773934</v>
      </c>
      <c r="U716" s="3" t="n">
        <v>169</v>
      </c>
      <c r="V716" s="3" t="n">
        <v>1</v>
      </c>
      <c r="W716" s="3" t="n">
        <v>75</v>
      </c>
      <c r="X716" s="3" t="n">
        <v>24.22</v>
      </c>
      <c r="Y716" s="3" t="n">
        <v>0</v>
      </c>
      <c r="Z716" s="3" t="n">
        <v>0</v>
      </c>
      <c r="AA716" s="3" t="n">
        <v>21</v>
      </c>
      <c r="AB716" s="3" t="b">
        <f aca="false">TRUE()</f>
        <v>1</v>
      </c>
    </row>
    <row r="717" customFormat="false" ht="14.4" hidden="false" customHeight="false" outlineLevel="0" collapsed="false">
      <c r="A717" s="2" t="n">
        <v>44070.7845406147</v>
      </c>
      <c r="B717" s="3" t="n">
        <f aca="false">LN(($I717-$T717)/($I717-$K717))/(1/COS(RADIANS(75))-1/COS(RADIANS(0)))</f>
        <v>0.271947398166735</v>
      </c>
      <c r="C717" s="3" t="n">
        <f aca="false">LN(($I717-$T717)/($I717-$L717))/(1/COS(RADIANS(70))-1/COS(RADIANS(0)))</f>
        <v>0.274147066532918</v>
      </c>
      <c r="D717" s="3" t="n">
        <v>0.273805020726271</v>
      </c>
      <c r="E717" s="3" t="n">
        <v>0.00264365655678955</v>
      </c>
      <c r="G717" s="3" t="n">
        <f aca="false">LN(($N717-$T717)/($L717-$N717))/(1/COS(RADIANS(70))-1/COS(RADIANS(59.4)))</f>
        <v>0.271442829443703</v>
      </c>
      <c r="H717" s="3" t="n">
        <v>2.53393353535354</v>
      </c>
      <c r="I717" s="3" t="n">
        <v>2.55005</v>
      </c>
      <c r="J717" s="3" t="n">
        <v>2.21598464646465</v>
      </c>
      <c r="K717" s="3" t="n">
        <v>1.9779304</v>
      </c>
      <c r="L717" s="3" t="n">
        <v>1.8144258</v>
      </c>
      <c r="M717" s="3" t="n">
        <v>1.7224344</v>
      </c>
      <c r="N717" s="3" t="n">
        <v>1.5920434</v>
      </c>
      <c r="O717" s="3" t="n">
        <v>1.4724628</v>
      </c>
      <c r="P717" s="3" t="n">
        <v>1.3966043</v>
      </c>
      <c r="Q717" s="3" t="n">
        <v>1.3481216</v>
      </c>
      <c r="R717" s="3" t="n">
        <v>1.3286368</v>
      </c>
      <c r="S717" s="3" t="n">
        <v>1.3034416</v>
      </c>
      <c r="T717" s="3" t="n">
        <v>1.30351282828283</v>
      </c>
      <c r="U717" s="3" t="n">
        <v>169</v>
      </c>
      <c r="V717" s="3" t="n">
        <v>1</v>
      </c>
      <c r="W717" s="3" t="n">
        <v>75</v>
      </c>
      <c r="X717" s="3" t="n">
        <v>24.17</v>
      </c>
      <c r="Y717" s="3" t="n">
        <v>0</v>
      </c>
      <c r="Z717" s="3" t="n">
        <v>0</v>
      </c>
      <c r="AA717" s="3" t="n">
        <v>26</v>
      </c>
      <c r="AB717" s="3" t="b">
        <f aca="false">TRUE()</f>
        <v>1</v>
      </c>
    </row>
    <row r="718" customFormat="false" ht="14.4" hidden="false" customHeight="false" outlineLevel="0" collapsed="false">
      <c r="A718" s="2" t="n">
        <v>44070.7821887979</v>
      </c>
      <c r="B718" s="3" t="n">
        <f aca="false">LN(($I718-$T718)/($I718-$K718))/(1/COS(RADIANS(75))-1/COS(RADIANS(0)))</f>
        <v>0.272440934630508</v>
      </c>
      <c r="C718" s="3" t="n">
        <f aca="false">LN(($I718-$T718)/($I718-$L718))/(1/COS(RADIANS(70))-1/COS(RADIANS(0)))</f>
        <v>0.270332890981144</v>
      </c>
      <c r="D718" s="3" t="n">
        <v>0.276341582378762</v>
      </c>
      <c r="E718" s="3" t="n">
        <v>0.00460034130064772</v>
      </c>
      <c r="G718" s="3" t="n">
        <f aca="false">LN(($N718-$T718)/($L718-$N718))/(1/COS(RADIANS(70))-1/COS(RADIANS(59.4)))</f>
        <v>0.280875005765305</v>
      </c>
      <c r="H718" s="3" t="n">
        <v>2.5270521</v>
      </c>
      <c r="I718" s="3" t="n">
        <v>2.5453164</v>
      </c>
      <c r="J718" s="3" t="n">
        <v>2.2228024</v>
      </c>
      <c r="K718" s="3" t="n">
        <v>1.9879131</v>
      </c>
      <c r="L718" s="3" t="n">
        <v>1.8223148</v>
      </c>
      <c r="M718" s="3" t="n">
        <v>1.7382312</v>
      </c>
      <c r="N718" s="3" t="n">
        <v>1.6087432</v>
      </c>
      <c r="O718" s="3" t="n">
        <v>1.4917</v>
      </c>
      <c r="P718" s="3" t="n">
        <v>1.4137205</v>
      </c>
      <c r="Q718" s="3" t="n">
        <v>1.35941828282828</v>
      </c>
      <c r="R718" s="3" t="n">
        <v>1.3390612</v>
      </c>
      <c r="S718" s="3" t="n">
        <v>1.3197264</v>
      </c>
      <c r="T718" s="3" t="n">
        <v>1.3291255</v>
      </c>
      <c r="U718" s="3" t="n">
        <v>169</v>
      </c>
      <c r="V718" s="3" t="n">
        <v>1</v>
      </c>
      <c r="W718" s="3" t="n">
        <v>75</v>
      </c>
      <c r="X718" s="3" t="n">
        <v>24.11</v>
      </c>
      <c r="Y718" s="3" t="n">
        <v>0</v>
      </c>
      <c r="Z718" s="3" t="n">
        <v>0</v>
      </c>
      <c r="AA718" s="3" t="n">
        <v>39</v>
      </c>
      <c r="AB718" s="3" t="b">
        <f aca="false">TRUE()</f>
        <v>1</v>
      </c>
    </row>
    <row r="719" customFormat="false" ht="14.4" hidden="false" customHeight="false" outlineLevel="0" collapsed="false">
      <c r="A719" s="2" t="n">
        <v>44070.7797941188</v>
      </c>
      <c r="B719" s="3" t="n">
        <f aca="false">LN(($I719-$T719)/($I719-$K719))/(1/COS(RADIANS(75))-1/COS(RADIANS(0)))</f>
        <v>0.290302833230349</v>
      </c>
      <c r="C719" s="3" t="n">
        <f aca="false">LN(($I719-$T719)/($I719-$L719))/(1/COS(RADIANS(70))-1/COS(RADIANS(0)))</f>
        <v>0.290051543953945</v>
      </c>
      <c r="D719" s="3" t="n">
        <v>0.293784263564895</v>
      </c>
      <c r="E719" s="3" t="n">
        <v>0.00626138116081221</v>
      </c>
      <c r="G719" s="3" t="n">
        <f aca="false">LN(($N719-$T719)/($L719-$N719))/(1/COS(RADIANS(70))-1/COS(RADIANS(59.4)))</f>
        <v>0.15558909973016</v>
      </c>
      <c r="H719" s="3" t="n">
        <v>2.5250236</v>
      </c>
      <c r="I719" s="3" t="n">
        <v>2.5398429</v>
      </c>
      <c r="J719" s="3" t="n">
        <v>2.23995303030303</v>
      </c>
      <c r="K719" s="3" t="n">
        <v>2.015136</v>
      </c>
      <c r="L719" s="3" t="n">
        <v>1.8501968</v>
      </c>
      <c r="M719" s="3" t="n">
        <v>1.7644559</v>
      </c>
      <c r="N719" s="3" t="n">
        <v>1.6117448</v>
      </c>
      <c r="O719" s="3" t="n">
        <v>1.4964097</v>
      </c>
      <c r="P719" s="3" t="n">
        <v>1.42191050505051</v>
      </c>
      <c r="Q719" s="3" t="n">
        <v>1.3766356</v>
      </c>
      <c r="R719" s="3" t="n">
        <v>1.352662</v>
      </c>
      <c r="S719" s="3" t="n">
        <v>1.330274</v>
      </c>
      <c r="T719" s="3" t="n">
        <v>1.33490777777778</v>
      </c>
      <c r="U719" s="3" t="n">
        <v>170</v>
      </c>
      <c r="V719" s="3" t="n">
        <v>1</v>
      </c>
      <c r="W719" s="3" t="n">
        <v>75</v>
      </c>
      <c r="X719" s="3" t="n">
        <v>24.11</v>
      </c>
      <c r="Y719" s="3" t="n">
        <v>0</v>
      </c>
      <c r="Z719" s="3" t="n">
        <v>0</v>
      </c>
      <c r="AA719" s="3" t="n">
        <v>28</v>
      </c>
      <c r="AB719" s="3" t="b">
        <f aca="false">TRUE()</f>
        <v>1</v>
      </c>
    </row>
    <row r="720" customFormat="false" ht="14.4" hidden="false" customHeight="false" outlineLevel="0" collapsed="false">
      <c r="A720" s="2" t="n">
        <v>44070.7774422961</v>
      </c>
      <c r="B720" s="3" t="n">
        <f aca="false">LN(($I720-$T720)/($I720-$K720))/(1/COS(RADIANS(75))-1/COS(RADIANS(0)))</f>
        <v>0.291853738749314</v>
      </c>
      <c r="C720" s="3" t="n">
        <f aca="false">LN(($I720-$T720)/($I720-$L720))/(1/COS(RADIANS(70))-1/COS(RADIANS(0)))</f>
        <v>0.310591978930939</v>
      </c>
      <c r="D720" s="3" t="n">
        <v>0.302365478969885</v>
      </c>
      <c r="E720" s="3" t="n">
        <v>0.0138413340178452</v>
      </c>
      <c r="G720" s="3" t="n">
        <f aca="false">LN(($N720-$T720)/($L720-$N720))/(1/COS(RADIANS(70))-1/COS(RADIANS(59.4)))</f>
        <v>0.267088769906957</v>
      </c>
      <c r="H720" s="3" t="n">
        <v>2.5353024</v>
      </c>
      <c r="I720" s="3" t="n">
        <v>2.5442426</v>
      </c>
      <c r="J720" s="3" t="n">
        <v>2.2260968</v>
      </c>
      <c r="K720" s="3" t="n">
        <v>2.0229992</v>
      </c>
      <c r="L720" s="3" t="n">
        <v>1.8827615</v>
      </c>
      <c r="M720" s="3" t="n">
        <v>1.7954337</v>
      </c>
      <c r="N720" s="3" t="n">
        <v>1.6468025</v>
      </c>
      <c r="O720" s="3" t="n">
        <v>1.5083505</v>
      </c>
      <c r="P720" s="3" t="n">
        <v>1.428441</v>
      </c>
      <c r="Q720" s="3" t="n">
        <v>1.3820568</v>
      </c>
      <c r="R720" s="3" t="n">
        <v>1.3633039</v>
      </c>
      <c r="S720" s="3" t="n">
        <v>1.3403056</v>
      </c>
      <c r="T720" s="3" t="n">
        <v>1.34193303030303</v>
      </c>
      <c r="U720" s="3" t="n">
        <v>169</v>
      </c>
      <c r="V720" s="3" t="n">
        <v>1</v>
      </c>
      <c r="W720" s="3" t="n">
        <v>75</v>
      </c>
      <c r="X720" s="3" t="n">
        <v>24.06</v>
      </c>
      <c r="Y720" s="3" t="n">
        <v>0</v>
      </c>
      <c r="Z720" s="3" t="n">
        <v>0</v>
      </c>
      <c r="AA720" s="3" t="n">
        <v>32</v>
      </c>
      <c r="AB720" s="3" t="b">
        <f aca="false">TRUE()</f>
        <v>1</v>
      </c>
    </row>
    <row r="721" customFormat="false" ht="14.4" hidden="false" customHeight="false" outlineLevel="0" collapsed="false">
      <c r="A721" s="2" t="n">
        <v>44070.7750477005</v>
      </c>
      <c r="B721" s="3" t="n">
        <f aca="false">LN(($I721-$T721)/($I721-$K721))/(1/COS(RADIANS(75))-1/COS(RADIANS(0)))</f>
        <v>0.30271699675657</v>
      </c>
      <c r="C721" s="3" t="n">
        <f aca="false">LN(($I721-$T721)/($I721-$L721))/(1/COS(RADIANS(70))-1/COS(RADIANS(0)))</f>
        <v>0.322158123748496</v>
      </c>
      <c r="D721" s="3" t="n">
        <v>0.315879148442606</v>
      </c>
      <c r="E721" s="3" t="n">
        <v>0.019297400492828</v>
      </c>
      <c r="G721" s="3" t="n">
        <f aca="false">LN(($N721-$T721)/($L721-$N721))/(1/COS(RADIANS(70))-1/COS(RADIANS(59.4)))</f>
        <v>0.457218426145472</v>
      </c>
      <c r="H721" s="3" t="n">
        <v>2.5293732</v>
      </c>
      <c r="I721" s="3" t="n">
        <v>2.5445821</v>
      </c>
      <c r="J721" s="3" t="n">
        <v>2.24915454545455</v>
      </c>
      <c r="K721" s="3" t="n">
        <v>2.0464368</v>
      </c>
      <c r="L721" s="3" t="n">
        <v>1.9067888</v>
      </c>
      <c r="M721" s="3" t="n">
        <v>1.8309294</v>
      </c>
      <c r="N721" s="3" t="n">
        <v>1.69211323232323</v>
      </c>
      <c r="O721" s="3" t="n">
        <v>1.5447268</v>
      </c>
      <c r="P721" s="3" t="n">
        <v>1.4496597</v>
      </c>
      <c r="Q721" s="3" t="n">
        <v>1.39826060606061</v>
      </c>
      <c r="R721" s="3" t="n">
        <v>1.3735096</v>
      </c>
      <c r="S721" s="3" t="n">
        <v>1.3514176</v>
      </c>
      <c r="T721" s="3" t="n">
        <v>1.35924383838384</v>
      </c>
      <c r="U721" s="3" t="n">
        <v>169</v>
      </c>
      <c r="V721" s="3" t="n">
        <v>1</v>
      </c>
      <c r="W721" s="3" t="n">
        <v>75</v>
      </c>
      <c r="X721" s="3" t="n">
        <v>24.06</v>
      </c>
      <c r="Y721" s="3" t="n">
        <v>0</v>
      </c>
      <c r="Z721" s="3" t="n">
        <v>0</v>
      </c>
      <c r="AA721" s="3" t="n">
        <v>33</v>
      </c>
      <c r="AB721" s="3" t="b">
        <f aca="false">TRUE()</f>
        <v>1</v>
      </c>
    </row>
    <row r="722" customFormat="false" ht="14.4" hidden="false" customHeight="false" outlineLevel="0" collapsed="false">
      <c r="A722" s="2" t="n">
        <v>44070.7726958613</v>
      </c>
      <c r="B722" s="3" t="n">
        <f aca="false">LN(($I722-$T722)/($I722-$K722))/(1/COS(RADIANS(75))-1/COS(RADIANS(0)))</f>
        <v>0.282029609102328</v>
      </c>
      <c r="C722" s="3" t="n">
        <f aca="false">LN(($I722-$T722)/($I722-$L722))/(1/COS(RADIANS(70))-1/COS(RADIANS(0)))</f>
        <v>0.291044036056931</v>
      </c>
      <c r="D722" s="3" t="n">
        <v>0.286512339986127</v>
      </c>
      <c r="E722" s="3" t="n">
        <v>0.013227587860004</v>
      </c>
      <c r="G722" s="3" t="n">
        <f aca="false">LN(($N722-$T722)/($L722-$N722))/(1/COS(RADIANS(70))-1/COS(RADIANS(59.4)))</f>
        <v>0.499664016649771</v>
      </c>
      <c r="H722" s="3" t="n">
        <v>2.5364987</v>
      </c>
      <c r="I722" s="3" t="n">
        <v>2.5469268</v>
      </c>
      <c r="J722" s="3" t="n">
        <v>2.2462881</v>
      </c>
      <c r="K722" s="3" t="n">
        <v>2.01396282828283</v>
      </c>
      <c r="L722" s="3" t="n">
        <v>1.8641342</v>
      </c>
      <c r="M722" s="3" t="n">
        <v>1.7915264</v>
      </c>
      <c r="N722" s="3" t="n">
        <v>1.6681701010101</v>
      </c>
      <c r="O722" s="3" t="n">
        <v>1.5465568</v>
      </c>
      <c r="P722" s="3" t="n">
        <v>1.4614977</v>
      </c>
      <c r="Q722" s="3" t="n">
        <v>1.40149222222222</v>
      </c>
      <c r="R722" s="3" t="n">
        <v>1.3761694</v>
      </c>
      <c r="S722" s="3" t="n">
        <v>1.3526864</v>
      </c>
      <c r="T722" s="3" t="n">
        <v>1.351686</v>
      </c>
      <c r="U722" s="3" t="n">
        <v>170</v>
      </c>
      <c r="V722" s="3" t="n">
        <v>2</v>
      </c>
      <c r="W722" s="3" t="n">
        <v>77</v>
      </c>
      <c r="X722" s="3" t="n">
        <v>24.22</v>
      </c>
      <c r="Y722" s="3" t="n">
        <v>0</v>
      </c>
      <c r="Z722" s="3" t="n">
        <v>0</v>
      </c>
      <c r="AA722" s="3" t="n">
        <v>35</v>
      </c>
      <c r="AB722" s="3" t="b">
        <f aca="false">TRUE()</f>
        <v>1</v>
      </c>
    </row>
    <row r="723" customFormat="false" ht="14.4" hidden="false" customHeight="false" outlineLevel="0" collapsed="false">
      <c r="A723" s="2" t="n">
        <v>44070.7703584095</v>
      </c>
      <c r="B723" s="3" t="n">
        <f aca="false">LN(($I723-$T723)/($I723-$K723))/(1/COS(RADIANS(75))-1/COS(RADIANS(0)))</f>
        <v>0.28303143332639</v>
      </c>
      <c r="C723" s="3" t="n">
        <f aca="false">LN(($I723-$T723)/($I723-$L723))/(1/COS(RADIANS(70))-1/COS(RADIANS(0)))</f>
        <v>0.284384795268944</v>
      </c>
      <c r="D723" s="3" t="n">
        <v>0.286390570877211</v>
      </c>
      <c r="E723" s="3" t="n">
        <v>0.00456804985340333</v>
      </c>
      <c r="G723" s="3" t="n">
        <f aca="false">LN(($N723-$T723)/($L723-$N723))/(1/COS(RADIANS(70))-1/COS(RADIANS(59.4)))</f>
        <v>0.280289665757101</v>
      </c>
      <c r="H723" s="3" t="n">
        <v>2.5335212</v>
      </c>
      <c r="I723" s="3" t="n">
        <v>2.5530268</v>
      </c>
      <c r="J723" s="3" t="n">
        <v>2.2675048</v>
      </c>
      <c r="K723" s="3" t="n">
        <v>2.0260528</v>
      </c>
      <c r="L723" s="3" t="n">
        <v>1.8672388</v>
      </c>
      <c r="M723" s="3" t="n">
        <v>1.7895744</v>
      </c>
      <c r="N723" s="3" t="n">
        <v>1.6509024</v>
      </c>
      <c r="O723" s="3" t="n">
        <v>1.5332244</v>
      </c>
      <c r="P723" s="3" t="n">
        <v>1.463769</v>
      </c>
      <c r="Q723" s="3" t="n">
        <v>1.41596828282828</v>
      </c>
      <c r="R723" s="3" t="n">
        <v>1.38482131313131</v>
      </c>
      <c r="S723" s="3" t="n">
        <v>1.3620345</v>
      </c>
      <c r="T723" s="3" t="n">
        <v>1.3678239</v>
      </c>
      <c r="U723" s="3" t="n">
        <v>169</v>
      </c>
      <c r="V723" s="3" t="n">
        <v>2</v>
      </c>
      <c r="W723" s="3" t="n">
        <v>78</v>
      </c>
      <c r="X723" s="3" t="n">
        <v>24.22</v>
      </c>
      <c r="Y723" s="3" t="n">
        <v>0</v>
      </c>
      <c r="Z723" s="3" t="n">
        <v>0</v>
      </c>
      <c r="AA723" s="3" t="n">
        <v>63</v>
      </c>
      <c r="AB723" s="3" t="b">
        <f aca="false">TRUE()</f>
        <v>1</v>
      </c>
    </row>
    <row r="724" customFormat="false" ht="14.4" hidden="false" customHeight="false" outlineLevel="0" collapsed="false">
      <c r="A724" s="2" t="n">
        <v>44070.7678781617</v>
      </c>
      <c r="B724" s="3" t="n">
        <f aca="false">LN(($I724-$T724)/($I724-$K724))/(1/COS(RADIANS(75))-1/COS(RADIANS(0)))</f>
        <v>0.274000044369559</v>
      </c>
      <c r="C724" s="3" t="n">
        <f aca="false">LN(($I724-$T724)/($I724-$L724))/(1/COS(RADIANS(70))-1/COS(RADIANS(0)))</f>
        <v>0.285727389664251</v>
      </c>
      <c r="D724" s="3" t="n">
        <v>0.280302582779155</v>
      </c>
      <c r="E724" s="3" t="n">
        <v>0.00800385644471</v>
      </c>
      <c r="G724" s="3" t="n">
        <f aca="false">LN(($N724-$T724)/($L724-$N724))/(1/COS(RADIANS(70))-1/COS(RADIANS(59.4)))</f>
        <v>0.136360016157102</v>
      </c>
      <c r="H724" s="3" t="n">
        <v>2.528395</v>
      </c>
      <c r="I724" s="3" t="n">
        <v>2.5460728</v>
      </c>
      <c r="J724" s="3" t="n">
        <v>2.2358894</v>
      </c>
      <c r="K724" s="3" t="n">
        <v>2.003829</v>
      </c>
      <c r="L724" s="3" t="n">
        <v>1.8602036</v>
      </c>
      <c r="M724" s="3" t="n">
        <v>1.769044</v>
      </c>
      <c r="N724" s="3" t="n">
        <v>1.6253452</v>
      </c>
      <c r="O724" s="3" t="n">
        <v>1.5176716</v>
      </c>
      <c r="P724" s="3" t="n">
        <v>1.4444316</v>
      </c>
      <c r="Q724" s="3" t="n">
        <v>1.39357202020202</v>
      </c>
      <c r="R724" s="3" t="n">
        <v>1.3763644</v>
      </c>
      <c r="S724" s="3" t="n">
        <v>1.3555412</v>
      </c>
      <c r="T724" s="3" t="n">
        <v>1.357664</v>
      </c>
      <c r="U724" s="3" t="n">
        <v>169</v>
      </c>
      <c r="V724" s="3" t="n">
        <v>2</v>
      </c>
      <c r="W724" s="3" t="n">
        <v>77</v>
      </c>
      <c r="X724" s="3" t="n">
        <v>24.22</v>
      </c>
      <c r="Y724" s="3" t="n">
        <v>0</v>
      </c>
      <c r="Z724" s="3" t="n">
        <v>0</v>
      </c>
      <c r="AA724" s="3" t="n">
        <v>47</v>
      </c>
      <c r="AB724" s="3" t="b">
        <f aca="false">TRUE()</f>
        <v>1</v>
      </c>
    </row>
    <row r="725" customFormat="false" ht="14.4" hidden="false" customHeight="false" outlineLevel="0" collapsed="false">
      <c r="A725" s="2" t="n">
        <v>44070.7655405834</v>
      </c>
      <c r="B725" s="3" t="n">
        <f aca="false">LN(($I725-$T725)/($I725-$K725))/(1/COS(RADIANS(75))-1/COS(RADIANS(0)))</f>
        <v>0.25914389740767</v>
      </c>
      <c r="C725" s="3" t="n">
        <f aca="false">LN(($I725-$T725)/($I725-$L725))/(1/COS(RADIANS(70))-1/COS(RADIANS(0)))</f>
        <v>0.273948697427041</v>
      </c>
      <c r="D725" s="3" t="n">
        <v>0.265236962998047</v>
      </c>
      <c r="E725" s="3" t="n">
        <v>0.010123396599888</v>
      </c>
      <c r="G725" s="3" t="n">
        <f aca="false">LN(($N725-$T725)/($L725-$N725))/(1/COS(RADIANS(70))-1/COS(RADIANS(59.4)))</f>
        <v>0.265423677493695</v>
      </c>
      <c r="H725" s="3" t="n">
        <v>2.5243142</v>
      </c>
      <c r="I725" s="3" t="n">
        <v>2.5361076</v>
      </c>
      <c r="J725" s="3" t="n">
        <v>2.206176</v>
      </c>
      <c r="K725" s="3" t="n">
        <v>1.9685264</v>
      </c>
      <c r="L725" s="3" t="n">
        <v>1.8323237</v>
      </c>
      <c r="M725" s="3" t="n">
        <v>1.7552973</v>
      </c>
      <c r="N725" s="3" t="n">
        <v>1.61907141414141</v>
      </c>
      <c r="O725" s="3" t="n">
        <v>1.5076182</v>
      </c>
      <c r="P725" s="3" t="n">
        <v>1.4399908</v>
      </c>
      <c r="Q725" s="3" t="n">
        <v>1.3937238</v>
      </c>
      <c r="R725" s="3" t="n">
        <v>1.3679464</v>
      </c>
      <c r="S725" s="3" t="n">
        <v>1.34316464646465</v>
      </c>
      <c r="T725" s="3" t="n">
        <v>1.3439797979798</v>
      </c>
      <c r="U725" s="3" t="n">
        <v>170</v>
      </c>
      <c r="V725" s="3" t="n">
        <v>1</v>
      </c>
      <c r="W725" s="3" t="n">
        <v>76</v>
      </c>
      <c r="X725" s="3" t="n">
        <v>24.22</v>
      </c>
      <c r="Y725" s="3" t="n">
        <v>0</v>
      </c>
      <c r="Z725" s="3" t="n">
        <v>0</v>
      </c>
      <c r="AA725" s="3" t="n">
        <v>40</v>
      </c>
      <c r="AB725" s="3" t="b">
        <f aca="false">TRUE()</f>
        <v>1</v>
      </c>
    </row>
    <row r="726" customFormat="false" ht="14.4" hidden="false" customHeight="false" outlineLevel="0" collapsed="false">
      <c r="A726" s="2" t="n">
        <v>44070.7631888896</v>
      </c>
      <c r="B726" s="3" t="n">
        <f aca="false">LN(($I726-$T726)/($I726-$K726))/(1/COS(RADIANS(75))-1/COS(RADIANS(0)))</f>
        <v>0.288548431504924</v>
      </c>
      <c r="C726" s="3" t="n">
        <f aca="false">LN(($I726-$T726)/($I726-$L726))/(1/COS(RADIANS(70))-1/COS(RADIANS(0)))</f>
        <v>0.306593741208644</v>
      </c>
      <c r="D726" s="3" t="n">
        <v>0.296347690271788</v>
      </c>
      <c r="E726" s="3" t="n">
        <v>0.0114801782265184</v>
      </c>
      <c r="G726" s="3" t="n">
        <f aca="false">LN(($N726-$T726)/($L726-$N726))/(1/COS(RADIANS(70))-1/COS(RADIANS(59.4)))</f>
        <v>0.24027194236714</v>
      </c>
      <c r="H726" s="3" t="n">
        <v>2.5356684</v>
      </c>
      <c r="I726" s="3" t="n">
        <v>2.548708</v>
      </c>
      <c r="J726" s="3" t="n">
        <v>2.2626188</v>
      </c>
      <c r="K726" s="3" t="n">
        <v>2.0150384</v>
      </c>
      <c r="L726" s="3" t="n">
        <v>1.8726576</v>
      </c>
      <c r="M726" s="3" t="n">
        <v>1.7848164</v>
      </c>
      <c r="N726" s="3" t="n">
        <v>1.63216626262626</v>
      </c>
      <c r="O726" s="3" t="n">
        <v>1.5105468</v>
      </c>
      <c r="P726" s="3" t="n">
        <v>1.4305169</v>
      </c>
      <c r="Q726" s="3" t="n">
        <v>1.3737292</v>
      </c>
      <c r="R726" s="3" t="n">
        <v>1.3584204</v>
      </c>
      <c r="S726" s="3" t="n">
        <v>1.3313008</v>
      </c>
      <c r="T726" s="3" t="n">
        <v>1.32933262626263</v>
      </c>
      <c r="U726" s="3" t="n">
        <v>170</v>
      </c>
      <c r="V726" s="3" t="n">
        <v>1</v>
      </c>
      <c r="W726" s="3" t="n">
        <v>78</v>
      </c>
      <c r="X726" s="3" t="n">
        <v>24.33</v>
      </c>
      <c r="Y726" s="3" t="n">
        <v>0</v>
      </c>
      <c r="Z726" s="3" t="n">
        <v>0</v>
      </c>
      <c r="AA726" s="3" t="n">
        <v>116</v>
      </c>
      <c r="AB726" s="3" t="b">
        <f aca="false">TRUE()</f>
        <v>1</v>
      </c>
    </row>
    <row r="727" customFormat="false" ht="14.4" hidden="false" customHeight="false" outlineLevel="0" collapsed="false">
      <c r="A727" s="2" t="n">
        <v>44070.7606802143</v>
      </c>
      <c r="B727" s="3" t="n">
        <f aca="false">LN(($I727-$T727)/($I727-$K727))/(1/COS(RADIANS(75))-1/COS(RADIANS(0)))</f>
        <v>0.286921527783811</v>
      </c>
      <c r="C727" s="3" t="n">
        <f aca="false">LN(($I727-$T727)/($I727-$L727))/(1/COS(RADIANS(70))-1/COS(RADIANS(0)))</f>
        <v>0.298428246772572</v>
      </c>
      <c r="D727" s="3" t="n">
        <v>0.292999194695931</v>
      </c>
      <c r="E727" s="3" t="n">
        <v>0.00922423749795934</v>
      </c>
      <c r="G727" s="3" t="n">
        <f aca="false">LN(($N727-$T727)/($L727-$N727))/(1/COS(RADIANS(70))-1/COS(RADIANS(59.4)))</f>
        <v>0.177391285365396</v>
      </c>
      <c r="H727" s="3" t="n">
        <v>2.5331064</v>
      </c>
      <c r="I727" s="3" t="n">
        <v>2.5354</v>
      </c>
      <c r="J727" s="3" t="n">
        <v>2.2553476</v>
      </c>
      <c r="K727" s="3" t="n">
        <v>2.0101096</v>
      </c>
      <c r="L727" s="3" t="n">
        <v>1.8625706</v>
      </c>
      <c r="M727" s="3" t="n">
        <v>1.7779297</v>
      </c>
      <c r="N727" s="3" t="n">
        <v>1.6238068</v>
      </c>
      <c r="O727" s="3" t="n">
        <v>1.508302</v>
      </c>
      <c r="P727" s="3" t="n">
        <v>1.42797353535354</v>
      </c>
      <c r="Q727" s="3" t="n">
        <v>1.387696</v>
      </c>
      <c r="R727" s="3" t="n">
        <v>1.3654059</v>
      </c>
      <c r="S727" s="3" t="n">
        <v>1.34410212121212</v>
      </c>
      <c r="T727" s="3" t="n">
        <v>1.34074898989899</v>
      </c>
      <c r="U727" s="3" t="n">
        <v>170</v>
      </c>
      <c r="V727" s="3" t="n">
        <v>3</v>
      </c>
      <c r="W727" s="3" t="n">
        <v>78</v>
      </c>
      <c r="X727" s="3" t="n">
        <v>24.33</v>
      </c>
      <c r="Y727" s="3" t="n">
        <v>0</v>
      </c>
      <c r="Z727" s="3" t="n">
        <v>0</v>
      </c>
      <c r="AA727" s="3" t="n">
        <v>86</v>
      </c>
      <c r="AB727" s="3" t="b">
        <f aca="false">TRUE()</f>
        <v>1</v>
      </c>
    </row>
    <row r="728" customFormat="false" ht="14.4" hidden="false" customHeight="false" outlineLevel="0" collapsed="false">
      <c r="A728" s="2" t="n">
        <v>44070.7582286224</v>
      </c>
      <c r="B728" s="3" t="n">
        <f aca="false">LN(($I728-$T728)/($I728-$K728))/(1/COS(RADIANS(75))-1/COS(RADIANS(0)))</f>
        <v>0.283562689935516</v>
      </c>
      <c r="C728" s="3" t="n">
        <f aca="false">LN(($I728-$T728)/($I728-$L728))/(1/COS(RADIANS(70))-1/COS(RADIANS(0)))</f>
        <v>0.287968141531201</v>
      </c>
      <c r="D728" s="3" t="n">
        <v>0.286478479289909</v>
      </c>
      <c r="E728" s="3" t="n">
        <v>0.004026866286865</v>
      </c>
      <c r="G728" s="3" t="n">
        <f aca="false">LN(($N728-$T728)/($L728-$N728))/(1/COS(RADIANS(70))-1/COS(RADIANS(59.4)))</f>
        <v>0.274929639214935</v>
      </c>
      <c r="H728" s="3" t="n">
        <v>2.53296</v>
      </c>
      <c r="I728" s="3" t="n">
        <v>2.544828</v>
      </c>
      <c r="J728" s="3" t="n">
        <v>2.2517852</v>
      </c>
      <c r="K728" s="3" t="n">
        <v>2.0072001</v>
      </c>
      <c r="L728" s="3" t="n">
        <v>1.848924</v>
      </c>
      <c r="M728" s="3" t="n">
        <v>1.7652132</v>
      </c>
      <c r="N728" s="3" t="n">
        <v>1.62514202020202</v>
      </c>
      <c r="O728" s="3" t="n">
        <v>1.5120596</v>
      </c>
      <c r="P728" s="3" t="n">
        <v>1.4344267</v>
      </c>
      <c r="Q728" s="3" t="n">
        <v>1.3785135</v>
      </c>
      <c r="R728" s="3" t="n">
        <v>1.355834</v>
      </c>
      <c r="S728" s="3" t="n">
        <v>1.337402</v>
      </c>
      <c r="T728" s="3" t="n">
        <v>1.33382272727273</v>
      </c>
      <c r="U728" s="3" t="n">
        <v>170</v>
      </c>
      <c r="V728" s="3" t="n">
        <v>3</v>
      </c>
      <c r="W728" s="3" t="n">
        <v>77</v>
      </c>
      <c r="X728" s="3" t="n">
        <v>24.39</v>
      </c>
      <c r="Y728" s="3" t="n">
        <v>0</v>
      </c>
      <c r="Z728" s="3" t="n">
        <v>0</v>
      </c>
      <c r="AA728" s="3" t="n">
        <v>39</v>
      </c>
      <c r="AB728" s="3" t="b">
        <f aca="false">TRUE()</f>
        <v>1</v>
      </c>
    </row>
    <row r="729" customFormat="false" ht="14.4" hidden="false" customHeight="false" outlineLevel="0" collapsed="false">
      <c r="A729" s="2" t="n">
        <v>44070.7557911847</v>
      </c>
      <c r="B729" s="3" t="n">
        <f aca="false">LN(($I729-$T729)/($I729-$K729))/(1/COS(RADIANS(75))-1/COS(RADIANS(0)))</f>
        <v>0.280610745203293</v>
      </c>
      <c r="C729" s="3" t="n">
        <f aca="false">LN(($I729-$T729)/($I729-$L729))/(1/COS(RADIANS(70))-1/COS(RADIANS(0)))</f>
        <v>0.290474451173842</v>
      </c>
      <c r="D729" s="3" t="n">
        <v>0.287648247815024</v>
      </c>
      <c r="E729" s="3" t="n">
        <v>0.00858042233935204</v>
      </c>
      <c r="G729" s="3" t="n">
        <f aca="false">LN(($N729-$T729)/($L729-$N729))/(1/COS(RADIANS(70))-1/COS(RADIANS(59.4)))</f>
        <v>0.307779007414396</v>
      </c>
      <c r="H729" s="3" t="n">
        <v>2.533204</v>
      </c>
      <c r="I729" s="3" t="n">
        <v>2.5457068</v>
      </c>
      <c r="J729" s="3" t="n">
        <v>2.2295666</v>
      </c>
      <c r="K729" s="3" t="n">
        <v>2.0037837</v>
      </c>
      <c r="L729" s="3" t="n">
        <v>1.8534936</v>
      </c>
      <c r="M729" s="3" t="n">
        <v>1.76745626262626</v>
      </c>
      <c r="N729" s="3" t="n">
        <v>1.6323728</v>
      </c>
      <c r="O729" s="3" t="n">
        <v>1.5026346</v>
      </c>
      <c r="P729" s="3" t="n">
        <v>1.4260242</v>
      </c>
      <c r="Q729" s="3" t="n">
        <v>1.37596424242424</v>
      </c>
      <c r="R729" s="3" t="n">
        <v>1.3456041</v>
      </c>
      <c r="S729" s="3" t="n">
        <v>1.3347424</v>
      </c>
      <c r="T729" s="3" t="n">
        <v>1.33530212121212</v>
      </c>
      <c r="U729" s="3" t="n">
        <v>169</v>
      </c>
      <c r="V729" s="3" t="n">
        <v>4</v>
      </c>
      <c r="W729" s="3" t="n">
        <v>76</v>
      </c>
      <c r="X729" s="3" t="n">
        <v>24.44</v>
      </c>
      <c r="Y729" s="3" t="n">
        <v>0</v>
      </c>
      <c r="Z729" s="3" t="n">
        <v>0</v>
      </c>
      <c r="AA729" s="3" t="n">
        <v>40</v>
      </c>
      <c r="AB729" s="3" t="b">
        <f aca="false">TRUE()</f>
        <v>1</v>
      </c>
    </row>
    <row r="730" customFormat="false" ht="14.4" hidden="false" customHeight="false" outlineLevel="0" collapsed="false">
      <c r="A730" s="2" t="n">
        <v>44070.753396666</v>
      </c>
      <c r="B730" s="3" t="n">
        <f aca="false">LN(($I730-$T730)/($I730-$K730))/(1/COS(RADIANS(75))-1/COS(RADIANS(0)))</f>
        <v>0.306233893137583</v>
      </c>
      <c r="C730" s="3" t="n">
        <f aca="false">LN(($I730-$T730)/($I730-$L730))/(1/COS(RADIANS(70))-1/COS(RADIANS(0)))</f>
        <v>0.3194609923025</v>
      </c>
      <c r="D730" s="3" t="n">
        <v>0.311855416447751</v>
      </c>
      <c r="E730" s="3" t="n">
        <v>0.00791642002439421</v>
      </c>
      <c r="G730" s="3" t="n">
        <f aca="false">LN(($N730-$T730)/($L730-$N730))/(1/COS(RADIANS(70))-1/COS(RADIANS(59.4)))</f>
        <v>0.276585238936577</v>
      </c>
      <c r="H730" s="3" t="n">
        <v>2.52564666666667</v>
      </c>
      <c r="I730" s="3" t="n">
        <v>2.5395987</v>
      </c>
      <c r="J730" s="3" t="n">
        <v>2.2531028</v>
      </c>
      <c r="K730" s="3" t="n">
        <v>2.0343494</v>
      </c>
      <c r="L730" s="3" t="n">
        <v>1.8827626</v>
      </c>
      <c r="M730" s="3" t="n">
        <v>1.7875248</v>
      </c>
      <c r="N730" s="3" t="n">
        <v>1.64074555555556</v>
      </c>
      <c r="O730" s="3" t="n">
        <v>1.51887202020202</v>
      </c>
      <c r="P730" s="3" t="n">
        <v>1.4356457</v>
      </c>
      <c r="Q730" s="3" t="n">
        <v>1.3817401010101</v>
      </c>
      <c r="R730" s="3" t="n">
        <v>1.3447735</v>
      </c>
      <c r="S730" s="3" t="n">
        <v>1.322996</v>
      </c>
      <c r="T730" s="3" t="n">
        <v>1.32518707070707</v>
      </c>
      <c r="U730" s="3" t="n">
        <v>169</v>
      </c>
      <c r="V730" s="3" t="n">
        <v>4</v>
      </c>
      <c r="W730" s="3" t="n">
        <v>77</v>
      </c>
      <c r="X730" s="3" t="n">
        <v>24.61</v>
      </c>
      <c r="Y730" s="3" t="n">
        <v>0</v>
      </c>
      <c r="Z730" s="3" t="n">
        <v>0</v>
      </c>
      <c r="AA730" s="3" t="n">
        <v>42</v>
      </c>
      <c r="AB730" s="3" t="b">
        <f aca="false">TRUE()</f>
        <v>1</v>
      </c>
    </row>
    <row r="731" customFormat="false" ht="14.4" hidden="false" customHeight="false" outlineLevel="0" collapsed="false">
      <c r="A731" s="2" t="n">
        <v>44070.7509450277</v>
      </c>
      <c r="B731" s="3" t="n">
        <f aca="false">LN(($I731-$T731)/($I731-$K731))/(1/COS(RADIANS(75))-1/COS(RADIANS(0)))</f>
        <v>0.303701928130343</v>
      </c>
      <c r="C731" s="3" t="n">
        <f aca="false">LN(($I731-$T731)/($I731-$L731))/(1/COS(RADIANS(70))-1/COS(RADIANS(0)))</f>
        <v>0.309780659137997</v>
      </c>
      <c r="D731" s="3" t="n">
        <v>0.304919979977449</v>
      </c>
      <c r="E731" s="3" t="n">
        <v>0.00422403665522757</v>
      </c>
      <c r="G731" s="3" t="n">
        <f aca="false">LN(($N731-$T731)/($L731-$N731))/(1/COS(RADIANS(70))-1/COS(RADIANS(59.4)))</f>
        <v>0.334553186908041</v>
      </c>
      <c r="H731" s="3" t="n">
        <v>2.5331796</v>
      </c>
      <c r="I731" s="3" t="n">
        <v>2.5441204</v>
      </c>
      <c r="J731" s="3" t="n">
        <v>2.255372</v>
      </c>
      <c r="K731" s="3" t="n">
        <v>2.0290784</v>
      </c>
      <c r="L731" s="3" t="n">
        <v>1.8668956</v>
      </c>
      <c r="M731" s="3" t="n">
        <v>1.7744384</v>
      </c>
      <c r="N731" s="3" t="n">
        <v>1.63490202020202</v>
      </c>
      <c r="O731" s="3" t="n">
        <v>1.5134261</v>
      </c>
      <c r="P731" s="3" t="n">
        <v>1.42533686868687</v>
      </c>
      <c r="Q731" s="3" t="n">
        <v>1.3811771</v>
      </c>
      <c r="R731" s="3" t="n">
        <v>1.3467297</v>
      </c>
      <c r="S731" s="3" t="n">
        <v>1.31934585858586</v>
      </c>
      <c r="T731" s="3" t="n">
        <v>1.3151148</v>
      </c>
      <c r="U731" s="3" t="n">
        <v>170</v>
      </c>
      <c r="V731" s="3" t="n">
        <v>4</v>
      </c>
      <c r="W731" s="3" t="n">
        <v>76</v>
      </c>
      <c r="X731" s="3" t="n">
        <v>24.61</v>
      </c>
      <c r="Y731" s="3" t="n">
        <v>0</v>
      </c>
      <c r="Z731" s="3" t="n">
        <v>0</v>
      </c>
      <c r="AA731" s="3" t="n">
        <v>40</v>
      </c>
      <c r="AB731" s="3" t="b">
        <f aca="false">TRUE()</f>
        <v>1</v>
      </c>
    </row>
    <row r="732" customFormat="false" ht="14.4" hidden="false" customHeight="false" outlineLevel="0" collapsed="false">
      <c r="A732" s="2" t="n">
        <v>44070.7484933737</v>
      </c>
      <c r="B732" s="3" t="n">
        <f aca="false">LN(($I732-$T732)/($I732-$K732))/(1/COS(RADIANS(75))-1/COS(RADIANS(0)))</f>
        <v>0.299012818134648</v>
      </c>
      <c r="C732" s="3" t="n">
        <f aca="false">LN(($I732-$T732)/($I732-$L732))/(1/COS(RADIANS(70))-1/COS(RADIANS(0)))</f>
        <v>0.305253120505679</v>
      </c>
      <c r="D732" s="3" t="n">
        <v>0.303453422045206</v>
      </c>
      <c r="E732" s="3" t="n">
        <v>0.00570500369209149</v>
      </c>
      <c r="G732" s="3" t="n">
        <f aca="false">LN(($N732-$T732)/($L732-$N732))/(1/COS(RADIANS(70))-1/COS(RADIANS(59.4)))</f>
        <v>0.238007583102354</v>
      </c>
      <c r="H732" s="3" t="n">
        <v>2.535888</v>
      </c>
      <c r="I732" s="3" t="n">
        <v>2.545536</v>
      </c>
      <c r="J732" s="3" t="n">
        <v>2.2436995</v>
      </c>
      <c r="K732" s="3" t="n">
        <v>2.0316404</v>
      </c>
      <c r="L732" s="3" t="n">
        <v>1.8729992</v>
      </c>
      <c r="M732" s="3" t="n">
        <v>1.7782482</v>
      </c>
      <c r="N732" s="3" t="n">
        <v>1.63485272727273</v>
      </c>
      <c r="O732" s="3" t="n">
        <v>1.5079359</v>
      </c>
      <c r="P732" s="3" t="n">
        <v>1.4318594</v>
      </c>
      <c r="Q732" s="3" t="n">
        <v>1.37640919191919</v>
      </c>
      <c r="R732" s="3" t="n">
        <v>1.3551508</v>
      </c>
      <c r="S732" s="3" t="n">
        <v>1.3385</v>
      </c>
      <c r="T732" s="3" t="n">
        <v>1.33562252525253</v>
      </c>
      <c r="U732" s="3" t="n">
        <v>169</v>
      </c>
      <c r="V732" s="3" t="n">
        <v>4</v>
      </c>
      <c r="W732" s="3" t="n">
        <v>75</v>
      </c>
      <c r="X732" s="3" t="n">
        <v>24.5</v>
      </c>
      <c r="Y732" s="3" t="n">
        <v>0</v>
      </c>
      <c r="Z732" s="3" t="n">
        <v>0.05</v>
      </c>
      <c r="AA732" s="3" t="n">
        <v>72</v>
      </c>
      <c r="AB732" s="3" t="b">
        <f aca="false">TRUE()</f>
        <v>1</v>
      </c>
    </row>
    <row r="733" customFormat="false" ht="14.4" hidden="false" customHeight="false" outlineLevel="0" collapsed="false">
      <c r="A733" s="2" t="n">
        <v>44070.7460987334</v>
      </c>
      <c r="B733" s="3" t="n">
        <f aca="false">LN(($I733-$T733)/($I733-$K733))/(1/COS(RADIANS(75))-1/COS(RADIANS(0)))</f>
        <v>0.287009492066227</v>
      </c>
      <c r="C733" s="3" t="n">
        <f aca="false">LN(($I733-$T733)/($I733-$L733))/(1/COS(RADIANS(70))-1/COS(RADIANS(0)))</f>
        <v>0.290482397736438</v>
      </c>
      <c r="D733" s="3" t="n">
        <v>0.286473407798788</v>
      </c>
      <c r="E733" s="3" t="n">
        <v>0.00475507421526952</v>
      </c>
      <c r="G733" s="3" t="n">
        <f aca="false">LN(($N733-$T733)/($L733-$N733))/(1/COS(RADIANS(70))-1/COS(RADIANS(59.4)))</f>
        <v>0.237967486324123</v>
      </c>
      <c r="H733" s="3" t="n">
        <v>2.529666</v>
      </c>
      <c r="I733" s="3" t="n">
        <v>2.5420178</v>
      </c>
      <c r="J733" s="3" t="n">
        <v>2.2230224</v>
      </c>
      <c r="K733" s="3" t="n">
        <v>2.006715</v>
      </c>
      <c r="L733" s="3" t="n">
        <v>1.8456268</v>
      </c>
      <c r="M733" s="3" t="n">
        <v>1.7469503</v>
      </c>
      <c r="N733" s="3" t="n">
        <v>1.61458333333333</v>
      </c>
      <c r="O733" s="3" t="n">
        <v>1.497922</v>
      </c>
      <c r="P733" s="3" t="n">
        <v>1.42467090909091</v>
      </c>
      <c r="Q733" s="3" t="n">
        <v>1.37811090909091</v>
      </c>
      <c r="R733" s="3" t="n">
        <v>1.3597869</v>
      </c>
      <c r="S733" s="3" t="n">
        <v>1.3331066</v>
      </c>
      <c r="T733" s="3" t="n">
        <v>1.3242892</v>
      </c>
      <c r="U733" s="3" t="n">
        <v>169</v>
      </c>
      <c r="V733" s="3" t="n">
        <v>4</v>
      </c>
      <c r="W733" s="3" t="n">
        <v>75</v>
      </c>
      <c r="X733" s="3" t="n">
        <v>24.56</v>
      </c>
      <c r="Y733" s="3" t="n">
        <v>0</v>
      </c>
      <c r="Z733" s="3" t="n">
        <v>0.06</v>
      </c>
      <c r="AA733" s="3" t="n">
        <v>148</v>
      </c>
      <c r="AB733" s="3" t="b">
        <f aca="false">TRUE()</f>
        <v>1</v>
      </c>
    </row>
    <row r="734" customFormat="false" ht="14.4" hidden="false" customHeight="false" outlineLevel="0" collapsed="false">
      <c r="A734" s="2" t="n">
        <v>44070.7437468836</v>
      </c>
      <c r="B734" s="3" t="n">
        <f aca="false">LN(($I734-$T734)/($I734-$K734))/(1/COS(RADIANS(75))-1/COS(RADIANS(0)))</f>
        <v>0.278951463288535</v>
      </c>
      <c r="C734" s="3" t="n">
        <f aca="false">LN(($I734-$T734)/($I734-$L734))/(1/COS(RADIANS(70))-1/COS(RADIANS(0)))</f>
        <v>0.276539171842883</v>
      </c>
      <c r="D734" s="3" t="n">
        <v>0.278444436229961</v>
      </c>
      <c r="E734" s="3" t="n">
        <v>0.00467723332445486</v>
      </c>
      <c r="G734" s="3" t="n">
        <f aca="false">LN(($N734-$T734)/($L734-$N734))/(1/COS(RADIANS(70))-1/COS(RADIANS(59.4)))</f>
        <v>0.233299224408345</v>
      </c>
      <c r="H734" s="3" t="n">
        <v>2.5342044</v>
      </c>
      <c r="I734" s="3" t="n">
        <v>2.5547836</v>
      </c>
      <c r="J734" s="3" t="n">
        <v>2.2371108</v>
      </c>
      <c r="K734" s="3" t="n">
        <v>1.9997052</v>
      </c>
      <c r="L734" s="3" t="n">
        <v>1.8299542</v>
      </c>
      <c r="M734" s="3" t="n">
        <v>1.7444096</v>
      </c>
      <c r="N734" s="3" t="n">
        <v>1.6037797979798</v>
      </c>
      <c r="O734" s="3" t="n">
        <v>1.4894552</v>
      </c>
      <c r="P734" s="3" t="n">
        <v>1.4172622</v>
      </c>
      <c r="Q734" s="3" t="n">
        <v>1.3828619</v>
      </c>
      <c r="R734" s="3" t="n">
        <v>1.3481921</v>
      </c>
      <c r="S734" s="3" t="n">
        <v>1.3190432</v>
      </c>
      <c r="T734" s="3" t="n">
        <v>1.3208732</v>
      </c>
      <c r="U734" s="3" t="n">
        <v>169</v>
      </c>
      <c r="V734" s="3" t="n">
        <v>4</v>
      </c>
      <c r="W734" s="3" t="n">
        <v>75</v>
      </c>
      <c r="X734" s="3" t="n">
        <v>24.67</v>
      </c>
      <c r="Y734" s="3" t="n">
        <v>0</v>
      </c>
      <c r="Z734" s="3" t="n">
        <v>0.06</v>
      </c>
      <c r="AA734" s="3" t="n">
        <v>107</v>
      </c>
      <c r="AB734" s="3" t="b">
        <f aca="false">TRUE()</f>
        <v>1</v>
      </c>
    </row>
    <row r="735" customFormat="false" ht="14.4" hidden="false" customHeight="false" outlineLevel="0" collapsed="false">
      <c r="A735" s="2" t="n">
        <v>44070.7413522344</v>
      </c>
      <c r="B735" s="3" t="n">
        <f aca="false">LN(($I735-$T735)/($I735-$K735))/(1/COS(RADIANS(75))-1/COS(RADIANS(0)))</f>
        <v>0.278191923567981</v>
      </c>
      <c r="C735" s="3" t="n">
        <f aca="false">LN(($I735-$T735)/($I735-$L735))/(1/COS(RADIANS(70))-1/COS(RADIANS(0)))</f>
        <v>0.27926003502521</v>
      </c>
      <c r="D735" s="3" t="n">
        <v>0.280184744003597</v>
      </c>
      <c r="E735" s="3" t="n">
        <v>0.00912049275342539</v>
      </c>
      <c r="G735" s="3" t="n">
        <f aca="false">LN(($N735-$T735)/($L735-$N735))/(1/COS(RADIANS(70))-1/COS(RADIANS(59.4)))</f>
        <v>0.0943952813770217</v>
      </c>
      <c r="H735" s="3" t="n">
        <v>2.5380113</v>
      </c>
      <c r="I735" s="3" t="n">
        <v>2.5513432</v>
      </c>
      <c r="J735" s="3" t="n">
        <v>2.2238272</v>
      </c>
      <c r="K735" s="3" t="n">
        <v>2.0039269</v>
      </c>
      <c r="L735" s="3" t="n">
        <v>1.841796</v>
      </c>
      <c r="M735" s="3" t="n">
        <v>1.7341076</v>
      </c>
      <c r="N735" s="3" t="n">
        <v>1.6008704040404</v>
      </c>
      <c r="O735" s="3" t="n">
        <v>1.4992152</v>
      </c>
      <c r="P735" s="3" t="n">
        <v>1.4257556</v>
      </c>
      <c r="Q735" s="3" t="n">
        <v>1.3690688</v>
      </c>
      <c r="R735" s="3" t="n">
        <v>1.3471215</v>
      </c>
      <c r="S735" s="3" t="n">
        <v>1.334474</v>
      </c>
      <c r="T735" s="3" t="n">
        <v>1.3371092</v>
      </c>
      <c r="U735" s="3" t="n">
        <v>169</v>
      </c>
      <c r="V735" s="3" t="n">
        <v>3</v>
      </c>
      <c r="W735" s="3" t="n">
        <v>77</v>
      </c>
      <c r="X735" s="3" t="n">
        <v>24.78</v>
      </c>
      <c r="Y735" s="3" t="n">
        <v>0</v>
      </c>
      <c r="Z735" s="3" t="n">
        <v>0.07</v>
      </c>
      <c r="AA735" s="3" t="n">
        <v>260</v>
      </c>
      <c r="AB735" s="3" t="b">
        <f aca="false">TRUE()</f>
        <v>1</v>
      </c>
    </row>
    <row r="736" customFormat="false" ht="14.4" hidden="false" customHeight="false" outlineLevel="0" collapsed="false">
      <c r="A736" s="2" t="n">
        <v>44070.7390003738</v>
      </c>
      <c r="B736" s="3" t="n">
        <f aca="false">LN(($I736-$T736)/($I736-$K736))/(1/COS(RADIANS(75))-1/COS(RADIANS(0)))</f>
        <v>0.288439119739814</v>
      </c>
      <c r="C736" s="3" t="n">
        <f aca="false">LN(($I736-$T736)/($I736-$L736))/(1/COS(RADIANS(70))-1/COS(RADIANS(0)))</f>
        <v>0.290367961587763</v>
      </c>
      <c r="D736" s="3" t="n">
        <v>0.290154191629701</v>
      </c>
      <c r="E736" s="3" t="n">
        <v>0.00609974773548933</v>
      </c>
      <c r="G736" s="3" t="n">
        <f aca="false">LN(($N736-$T736)/($L736-$N736))/(1/COS(RADIANS(70))-1/COS(RADIANS(59.4)))</f>
        <v>0.150467783945422</v>
      </c>
      <c r="H736" s="3" t="n">
        <v>2.5467308</v>
      </c>
      <c r="I736" s="3" t="n">
        <v>2.5569559</v>
      </c>
      <c r="J736" s="3" t="n">
        <v>2.2439198</v>
      </c>
      <c r="K736" s="3" t="n">
        <v>2.0305424</v>
      </c>
      <c r="L736" s="3" t="n">
        <v>1.8691684</v>
      </c>
      <c r="M736" s="3" t="n">
        <v>1.770142</v>
      </c>
      <c r="N736" s="3" t="n">
        <v>1.63039171717172</v>
      </c>
      <c r="O736" s="3" t="n">
        <v>1.5287104</v>
      </c>
      <c r="P736" s="3" t="n">
        <v>1.4508299</v>
      </c>
      <c r="Q736" s="3" t="n">
        <v>1.39428646464646</v>
      </c>
      <c r="R736" s="3" t="n">
        <v>1.3760472</v>
      </c>
      <c r="S736" s="3" t="n">
        <v>1.3499527</v>
      </c>
      <c r="T736" s="3" t="n">
        <v>1.35453636363636</v>
      </c>
      <c r="U736" s="3" t="n">
        <v>169</v>
      </c>
      <c r="V736" s="3" t="n">
        <v>3</v>
      </c>
      <c r="W736" s="3" t="n">
        <v>77</v>
      </c>
      <c r="X736" s="3" t="n">
        <v>24.78</v>
      </c>
      <c r="Y736" s="3" t="n">
        <v>0</v>
      </c>
      <c r="Z736" s="3" t="n">
        <v>0.07</v>
      </c>
      <c r="AA736" s="3" t="n">
        <v>272</v>
      </c>
      <c r="AB736" s="3" t="b">
        <f aca="false">TRUE()</f>
        <v>1</v>
      </c>
    </row>
    <row r="737" customFormat="false" ht="14.4" hidden="false" customHeight="false" outlineLevel="0" collapsed="false">
      <c r="A737" s="2" t="n">
        <v>44070.7366056835</v>
      </c>
      <c r="B737" s="3" t="n">
        <f aca="false">LN(($I737-$T737)/($I737-$K737))/(1/COS(RADIANS(75))-1/COS(RADIANS(0)))</f>
        <v>0.279299105171333</v>
      </c>
      <c r="C737" s="3" t="n">
        <f aca="false">LN(($I737-$T737)/($I737-$L737))/(1/COS(RADIANS(70))-1/COS(RADIANS(0)))</f>
        <v>0.283288681180478</v>
      </c>
      <c r="D737" s="3" t="n">
        <v>0.28132807729897</v>
      </c>
      <c r="E737" s="3" t="n">
        <v>0.00635951862090642</v>
      </c>
      <c r="G737" s="3" t="n">
        <f aca="false">LN(($N737-$T737)/($L737-$N737))/(1/COS(RADIANS(70))-1/COS(RADIANS(59.4)))</f>
        <v>0.141359503348807</v>
      </c>
      <c r="H737" s="3" t="n">
        <v>2.5466339</v>
      </c>
      <c r="I737" s="3" t="n">
        <v>2.5551749</v>
      </c>
      <c r="J737" s="3" t="n">
        <v>2.2331336</v>
      </c>
      <c r="K737" s="3" t="n">
        <v>2.0208001</v>
      </c>
      <c r="L737" s="3" t="n">
        <v>1.8656966</v>
      </c>
      <c r="M737" s="3" t="n">
        <v>1.7708252</v>
      </c>
      <c r="N737" s="3" t="n">
        <v>1.632812</v>
      </c>
      <c r="O737" s="3" t="n">
        <v>1.5222179</v>
      </c>
      <c r="P737" s="3" t="n">
        <v>1.4551532</v>
      </c>
      <c r="Q737" s="3" t="n">
        <v>1.41258828282828</v>
      </c>
      <c r="R737" s="3" t="n">
        <v>1.3857928</v>
      </c>
      <c r="S737" s="3" t="n">
        <v>1.369508</v>
      </c>
      <c r="T737" s="3" t="n">
        <v>1.36610434343434</v>
      </c>
      <c r="U737" s="3" t="n">
        <v>169</v>
      </c>
      <c r="V737" s="3" t="n">
        <v>3</v>
      </c>
      <c r="W737" s="3" t="n">
        <v>76</v>
      </c>
      <c r="X737" s="3" t="n">
        <v>24.78</v>
      </c>
      <c r="Y737" s="3" t="n">
        <v>0</v>
      </c>
      <c r="Z737" s="3" t="n">
        <v>0.07</v>
      </c>
      <c r="AA737" s="3" t="n">
        <v>281</v>
      </c>
      <c r="AB737" s="3" t="b">
        <f aca="false">TRUE()</f>
        <v>1</v>
      </c>
    </row>
    <row r="738" customFormat="false" ht="14.4" hidden="false" customHeight="false" outlineLevel="0" collapsed="false">
      <c r="A738" s="2" t="n">
        <v>44070.7342539169</v>
      </c>
      <c r="B738" s="3" t="n">
        <f aca="false">LN(($I738-$T738)/($I738-$K738))/(1/COS(RADIANS(75))-1/COS(RADIANS(0)))</f>
        <v>0.300456939651168</v>
      </c>
      <c r="C738" s="3" t="n">
        <f aca="false">LN(($I738-$T738)/($I738-$L738))/(1/COS(RADIANS(70))-1/COS(RADIANS(0)))</f>
        <v>0.30222390087453</v>
      </c>
      <c r="D738" s="3" t="n">
        <v>0.301354263729179</v>
      </c>
      <c r="E738" s="3" t="n">
        <v>0.00297110006318583</v>
      </c>
      <c r="G738" s="3" t="n">
        <f aca="false">LN(($N738-$T738)/($L738-$N738))/(1/COS(RADIANS(70))-1/COS(RADIANS(59.4)))</f>
        <v>0.335687393399981</v>
      </c>
      <c r="H738" s="3" t="n">
        <v>2.5478296</v>
      </c>
      <c r="I738" s="3" t="n">
        <v>2.5541248</v>
      </c>
      <c r="J738" s="3" t="n">
        <v>2.2670644</v>
      </c>
      <c r="K738" s="3" t="n">
        <v>2.0484376</v>
      </c>
      <c r="L738" s="3" t="n">
        <v>1.88570383838384</v>
      </c>
      <c r="M738" s="3" t="n">
        <v>1.800296</v>
      </c>
      <c r="N738" s="3" t="n">
        <v>1.66422666666667</v>
      </c>
      <c r="O738" s="3" t="n">
        <v>1.5423844</v>
      </c>
      <c r="P738" s="3" t="n">
        <v>1.46912</v>
      </c>
      <c r="Q738" s="3" t="n">
        <v>1.4147953</v>
      </c>
      <c r="R738" s="3" t="n">
        <v>1.388306</v>
      </c>
      <c r="S738" s="3" t="n">
        <v>1.358274</v>
      </c>
      <c r="T738" s="3" t="n">
        <v>1.35860323232323</v>
      </c>
      <c r="U738" s="3" t="n">
        <v>168</v>
      </c>
      <c r="V738" s="3" t="n">
        <v>4</v>
      </c>
      <c r="W738" s="3" t="n">
        <v>80</v>
      </c>
      <c r="X738" s="3" t="n">
        <v>24.94</v>
      </c>
      <c r="Y738" s="3" t="n">
        <v>0</v>
      </c>
      <c r="Z738" s="3" t="n">
        <v>0.08</v>
      </c>
      <c r="AA738" s="3" t="n">
        <v>292</v>
      </c>
      <c r="AB738" s="3" t="b">
        <f aca="false">TRUE()</f>
        <v>1</v>
      </c>
    </row>
    <row r="739" customFormat="false" ht="14.4" hidden="false" customHeight="false" outlineLevel="0" collapsed="false">
      <c r="A739" s="2" t="n">
        <v>44070.7318022093</v>
      </c>
      <c r="B739" s="3" t="n">
        <f aca="false">LN(($I739-$T739)/($I739-$K739))/(1/COS(RADIANS(75))-1/COS(RADIANS(0)))</f>
        <v>0.304141457468913</v>
      </c>
      <c r="C739" s="3" t="n">
        <f aca="false">LN(($I739-$T739)/($I739-$L739))/(1/COS(RADIANS(70))-1/COS(RADIANS(0)))</f>
        <v>0.310355405405791</v>
      </c>
      <c r="D739" s="3" t="n">
        <v>0.305543246747102</v>
      </c>
      <c r="E739" s="3" t="n">
        <v>0.00514222117347359</v>
      </c>
      <c r="G739" s="3" t="n">
        <f aca="false">LN(($N739-$T739)/($L739-$N739))/(1/COS(RADIANS(70))-1/COS(RADIANS(59.4)))</f>
        <v>0.356478423859891</v>
      </c>
      <c r="H739" s="3" t="n">
        <v>2.5401104</v>
      </c>
      <c r="I739" s="3" t="n">
        <v>2.5546616</v>
      </c>
      <c r="J739" s="3" t="n">
        <v>2.2742676</v>
      </c>
      <c r="K739" s="3" t="n">
        <v>2.0477788</v>
      </c>
      <c r="L739" s="3" t="n">
        <v>1.8880633</v>
      </c>
      <c r="M739" s="3" t="n">
        <v>1.80104323232323</v>
      </c>
      <c r="N739" s="3" t="n">
        <v>1.66193303030303</v>
      </c>
      <c r="O739" s="3" t="n">
        <v>1.5384048</v>
      </c>
      <c r="P739" s="3" t="n">
        <v>1.4592768</v>
      </c>
      <c r="Q739" s="3" t="n">
        <v>1.40841888888889</v>
      </c>
      <c r="R739" s="3" t="n">
        <v>1.3774136</v>
      </c>
      <c r="S739" s="3" t="n">
        <v>1.3454587</v>
      </c>
      <c r="T739" s="3" t="n">
        <v>1.3436023</v>
      </c>
      <c r="U739" s="3" t="n">
        <v>168</v>
      </c>
      <c r="V739" s="3" t="n">
        <v>4</v>
      </c>
      <c r="W739" s="3" t="n">
        <v>80</v>
      </c>
      <c r="X739" s="3" t="n">
        <v>24.89</v>
      </c>
      <c r="Y739" s="3" t="n">
        <v>0</v>
      </c>
      <c r="Z739" s="3" t="n">
        <v>0.08</v>
      </c>
      <c r="AA739" s="3" t="n">
        <v>302</v>
      </c>
      <c r="AB739" s="3" t="b">
        <f aca="false">TRUE()</f>
        <v>1</v>
      </c>
    </row>
    <row r="740" customFormat="false" ht="14.4" hidden="false" customHeight="false" outlineLevel="0" collapsed="false">
      <c r="A740" s="2" t="n">
        <v>44070.7293077646</v>
      </c>
      <c r="B740" s="3" t="n">
        <f aca="false">LN(($I740-$T740)/($I740-$K740))/(1/COS(RADIANS(75))-1/COS(RADIANS(0)))</f>
        <v>0.27843656339577</v>
      </c>
      <c r="C740" s="3" t="n">
        <f aca="false">LN(($I740-$T740)/($I740-$L740))/(1/COS(RADIANS(70))-1/COS(RADIANS(0)))</f>
        <v>0.286029339082035</v>
      </c>
      <c r="D740" s="3" t="n">
        <v>0.284545010036902</v>
      </c>
      <c r="E740" s="3" t="n">
        <v>0.00716139925983902</v>
      </c>
      <c r="G740" s="3" t="n">
        <f aca="false">LN(($N740-$T740)/($L740-$N740))/(1/COS(RADIANS(70))-1/COS(RADIANS(59.4)))</f>
        <v>0.289503200825581</v>
      </c>
      <c r="H740" s="3" t="n">
        <v>2.55289666666667</v>
      </c>
      <c r="I740" s="3" t="n">
        <v>2.5613781</v>
      </c>
      <c r="J740" s="3" t="n">
        <v>2.2534444</v>
      </c>
      <c r="K740" s="3" t="n">
        <v>2.0254428</v>
      </c>
      <c r="L740" s="3" t="n">
        <v>1.8752196</v>
      </c>
      <c r="M740" s="3" t="n">
        <v>1.792722</v>
      </c>
      <c r="N740" s="3" t="n">
        <v>1.65823050505051</v>
      </c>
      <c r="O740" s="3" t="n">
        <v>1.541017</v>
      </c>
      <c r="P740" s="3" t="n">
        <v>1.4601064</v>
      </c>
      <c r="Q740" s="3" t="n">
        <v>1.405884</v>
      </c>
      <c r="R740" s="3" t="n">
        <v>1.3890868</v>
      </c>
      <c r="S740" s="3" t="n">
        <v>1.3689464</v>
      </c>
      <c r="T740" s="3" t="n">
        <v>1.3717772</v>
      </c>
      <c r="U740" s="3" t="n">
        <v>167</v>
      </c>
      <c r="V740" s="3" t="n">
        <v>5</v>
      </c>
      <c r="W740" s="3" t="n">
        <v>79</v>
      </c>
      <c r="X740" s="3" t="n">
        <v>24.78</v>
      </c>
      <c r="Y740" s="3" t="n">
        <v>0</v>
      </c>
      <c r="Z740" s="3" t="n">
        <v>0.08</v>
      </c>
      <c r="AA740" s="3" t="n">
        <v>313</v>
      </c>
      <c r="AB740" s="3" t="b">
        <f aca="false">TRUE()</f>
        <v>1</v>
      </c>
    </row>
    <row r="741" customFormat="false" ht="14.4" hidden="false" customHeight="false" outlineLevel="0" collapsed="false">
      <c r="A741" s="2" t="n">
        <v>44070.7269559399</v>
      </c>
      <c r="B741" s="3" t="n">
        <f aca="false">LN(($I741-$T741)/($I741-$K741))/(1/COS(RADIANS(75))-1/COS(RADIANS(0)))</f>
        <v>0.29150257022482</v>
      </c>
      <c r="C741" s="3" t="n">
        <f aca="false">LN(($I741-$T741)/($I741-$L741))/(1/COS(RADIANS(70))-1/COS(RADIANS(0)))</f>
        <v>0.302304638224344</v>
      </c>
      <c r="D741" s="3" t="n">
        <v>0.297629993090138</v>
      </c>
      <c r="E741" s="3" t="n">
        <v>0.00867709081076672</v>
      </c>
      <c r="G741" s="3" t="n">
        <f aca="false">LN(($N741-$T741)/($L741-$N741))/(1/COS(RADIANS(70))-1/COS(RADIANS(59.4)))</f>
        <v>0.297110927134888</v>
      </c>
      <c r="H741" s="3" t="n">
        <v>2.5409422</v>
      </c>
      <c r="I741" s="3" t="n">
        <v>2.5544664</v>
      </c>
      <c r="J741" s="3" t="n">
        <v>2.2679449</v>
      </c>
      <c r="K741" s="3" t="n">
        <v>2.0505116</v>
      </c>
      <c r="L741" s="3" t="n">
        <v>1.9053004</v>
      </c>
      <c r="M741" s="3" t="n">
        <v>1.82533202020202</v>
      </c>
      <c r="N741" s="3" t="n">
        <v>1.6854972</v>
      </c>
      <c r="O741" s="3" t="n">
        <v>1.563476</v>
      </c>
      <c r="P741" s="3" t="n">
        <v>1.4876496</v>
      </c>
      <c r="Q741" s="3" t="n">
        <v>1.4406252</v>
      </c>
      <c r="R741" s="3" t="n">
        <v>1.421876</v>
      </c>
      <c r="S741" s="3" t="n">
        <v>1.3866956</v>
      </c>
      <c r="T741" s="3" t="n">
        <v>1.39320343434344</v>
      </c>
      <c r="U741" s="3" t="n">
        <v>172</v>
      </c>
      <c r="V741" s="3" t="n">
        <v>5</v>
      </c>
      <c r="W741" s="3" t="n">
        <v>79</v>
      </c>
      <c r="X741" s="3" t="n">
        <v>24.83</v>
      </c>
      <c r="Y741" s="3" t="n">
        <v>0</v>
      </c>
      <c r="Z741" s="3" t="n">
        <v>0.09</v>
      </c>
      <c r="AA741" s="3" t="n">
        <v>323</v>
      </c>
      <c r="AB741" s="3" t="b">
        <f aca="false">TRUE()</f>
        <v>1</v>
      </c>
    </row>
    <row r="742" customFormat="false" ht="14.4" hidden="false" customHeight="false" outlineLevel="0" collapsed="false">
      <c r="A742" s="2" t="n">
        <v>44070.7245612669</v>
      </c>
      <c r="B742" s="3" t="n">
        <f aca="false">LN(($I742-$T742)/($I742-$K742))/(1/COS(RADIANS(75))-1/COS(RADIANS(0)))</f>
        <v>0.298487335833793</v>
      </c>
      <c r="C742" s="3" t="n">
        <f aca="false">LN(($I742-$T742)/($I742-$L742))/(1/COS(RADIANS(70))-1/COS(RADIANS(0)))</f>
        <v>0.313381445032813</v>
      </c>
      <c r="D742" s="3" t="n">
        <v>0.302832066228834</v>
      </c>
      <c r="E742" s="3" t="n">
        <v>0.00892338790718276</v>
      </c>
      <c r="G742" s="3" t="n">
        <f aca="false">LN(($N742-$T742)/($L742-$N742))/(1/COS(RADIANS(70))-1/COS(RADIANS(59.4)))</f>
        <v>0.296678049912031</v>
      </c>
      <c r="H742" s="3" t="n">
        <v>2.54710414141414</v>
      </c>
      <c r="I742" s="3" t="n">
        <v>2.5594961</v>
      </c>
      <c r="J742" s="3" t="n">
        <v>2.279294</v>
      </c>
      <c r="K742" s="3" t="n">
        <v>2.061599</v>
      </c>
      <c r="L742" s="3" t="n">
        <v>1.9189712</v>
      </c>
      <c r="M742" s="3" t="n">
        <v>1.83302616161616</v>
      </c>
      <c r="N742" s="3" t="n">
        <v>1.69144727272727</v>
      </c>
      <c r="O742" s="3" t="n">
        <v>1.5727287</v>
      </c>
      <c r="P742" s="3" t="n">
        <v>1.503515</v>
      </c>
      <c r="Q742" s="3" t="n">
        <v>1.4450416</v>
      </c>
      <c r="R742" s="3" t="n">
        <v>1.4176792</v>
      </c>
      <c r="S742" s="3" t="n">
        <v>1.3969957</v>
      </c>
      <c r="T742" s="3" t="n">
        <v>1.38901212121212</v>
      </c>
      <c r="U742" s="3" t="n">
        <v>172</v>
      </c>
      <c r="V742" s="3" t="n">
        <v>5</v>
      </c>
      <c r="W742" s="3" t="n">
        <v>78</v>
      </c>
      <c r="X742" s="3" t="n">
        <v>24.72</v>
      </c>
      <c r="Y742" s="3" t="n">
        <v>0</v>
      </c>
      <c r="Z742" s="3" t="n">
        <v>0.09</v>
      </c>
      <c r="AA742" s="3" t="n">
        <v>334</v>
      </c>
      <c r="AB742" s="3" t="b">
        <f aca="false">TRUE()</f>
        <v>1</v>
      </c>
    </row>
    <row r="743" customFormat="false" ht="14.4" hidden="false" customHeight="false" outlineLevel="0" collapsed="false">
      <c r="A743" s="2" t="n">
        <v>44070.7222094176</v>
      </c>
      <c r="B743" s="3" t="n">
        <f aca="false">LN(($I743-$T743)/($I743-$K743))/(1/COS(RADIANS(75))-1/COS(RADIANS(0)))</f>
        <v>0.313332859889859</v>
      </c>
      <c r="C743" s="3" t="n">
        <f aca="false">LN(($I743-$T743)/($I743-$L743))/(1/COS(RADIANS(70))-1/COS(RADIANS(0)))</f>
        <v>0.309038941568977</v>
      </c>
      <c r="D743" s="3" t="n">
        <v>0.310450109864862</v>
      </c>
      <c r="E743" s="3" t="n">
        <v>0.0062877970094652</v>
      </c>
      <c r="G743" s="3" t="n">
        <f aca="false">LN(($N743-$T743)/($L743-$N743))/(1/COS(RADIANS(70))-1/COS(RADIANS(59.4)))</f>
        <v>0.289650092208387</v>
      </c>
      <c r="H743" s="3" t="n">
        <v>2.54900252525253</v>
      </c>
      <c r="I743" s="3" t="n">
        <v>2.5583968</v>
      </c>
      <c r="J743" s="3" t="n">
        <v>2.3097164</v>
      </c>
      <c r="K743" s="3" t="n">
        <v>2.089793</v>
      </c>
      <c r="L743" s="3" t="n">
        <v>1.9240984</v>
      </c>
      <c r="M743" s="3" t="n">
        <v>1.8290296969697</v>
      </c>
      <c r="N743" s="3" t="n">
        <v>1.7020748</v>
      </c>
      <c r="O743" s="3" t="n">
        <v>1.5926538</v>
      </c>
      <c r="P743" s="3" t="n">
        <v>1.5177703</v>
      </c>
      <c r="Q743" s="3" t="n">
        <v>1.46499070707071</v>
      </c>
      <c r="R743" s="3" t="n">
        <v>1.4344999</v>
      </c>
      <c r="S743" s="3" t="n">
        <v>1.4145016</v>
      </c>
      <c r="T743" s="3" t="n">
        <v>1.408934</v>
      </c>
      <c r="U743" s="3" t="n">
        <v>172</v>
      </c>
      <c r="V743" s="3" t="n">
        <v>4</v>
      </c>
      <c r="W743" s="3" t="n">
        <v>78</v>
      </c>
      <c r="X743" s="3" t="n">
        <v>24.83</v>
      </c>
      <c r="Y743" s="3" t="n">
        <v>0</v>
      </c>
      <c r="Z743" s="3" t="n">
        <v>0.1</v>
      </c>
      <c r="AA743" s="3" t="n">
        <v>290</v>
      </c>
      <c r="AB743" s="3" t="b">
        <f aca="false">TRUE()</f>
        <v>1</v>
      </c>
    </row>
    <row r="744" customFormat="false" ht="14.4" hidden="false" customHeight="false" outlineLevel="0" collapsed="false">
      <c r="A744" s="2" t="n">
        <v>44070.7198005428</v>
      </c>
      <c r="B744" s="3" t="n">
        <f aca="false">LN(($I744-$T744)/($I744-$K744))/(1/COS(RADIANS(75))-1/COS(RADIANS(0)))</f>
        <v>0.301435927389792</v>
      </c>
      <c r="C744" s="3" t="n">
        <f aca="false">LN(($I744-$T744)/($I744-$L744))/(1/COS(RADIANS(70))-1/COS(RADIANS(0)))</f>
        <v>0.29431230343261</v>
      </c>
      <c r="D744" s="3" t="n">
        <v>0.298762259314356</v>
      </c>
      <c r="E744" s="3" t="n">
        <v>0.00611305057745217</v>
      </c>
      <c r="G744" s="3" t="n">
        <f aca="false">LN(($N744-$T744)/($L744-$N744))/(1/COS(RADIANS(70))-1/COS(RADIANS(59.4)))</f>
        <v>0.315868507370552</v>
      </c>
      <c r="H744" s="3" t="n">
        <v>2.5508552</v>
      </c>
      <c r="I744" s="3" t="n">
        <v>2.5620139</v>
      </c>
      <c r="J744" s="3" t="n">
        <v>2.2946516</v>
      </c>
      <c r="K744" s="3" t="n">
        <v>2.0785184</v>
      </c>
      <c r="L744" s="3" t="n">
        <v>1.9113028</v>
      </c>
      <c r="M744" s="3" t="n">
        <v>1.82363141414142</v>
      </c>
      <c r="N744" s="3" t="n">
        <v>1.7007816</v>
      </c>
      <c r="O744" s="3" t="n">
        <v>1.5941668</v>
      </c>
      <c r="P744" s="3" t="n">
        <v>1.5191152</v>
      </c>
      <c r="Q744" s="3" t="n">
        <v>1.46913848484849</v>
      </c>
      <c r="R744" s="3" t="n">
        <v>1.4423088</v>
      </c>
      <c r="S744" s="3" t="n">
        <v>1.4124745</v>
      </c>
      <c r="T744" s="3" t="n">
        <v>1.4157478</v>
      </c>
      <c r="U744" s="3" t="n">
        <v>173</v>
      </c>
      <c r="V744" s="3" t="n">
        <v>5</v>
      </c>
      <c r="W744" s="3" t="n">
        <v>79</v>
      </c>
      <c r="X744" s="3" t="n">
        <v>24.83</v>
      </c>
      <c r="Y744" s="3" t="n">
        <v>0</v>
      </c>
      <c r="Z744" s="3" t="n">
        <v>0.1</v>
      </c>
      <c r="AA744" s="3" t="n">
        <v>357</v>
      </c>
      <c r="AB744" s="3" t="b">
        <f aca="false">TRUE()</f>
        <v>1</v>
      </c>
    </row>
    <row r="745" customFormat="false" ht="14.4" hidden="false" customHeight="false" outlineLevel="0" collapsed="false">
      <c r="A745" s="2" t="n">
        <v>44070.717448788</v>
      </c>
      <c r="B745" s="3" t="n">
        <f aca="false">LN(($I745-$T745)/($I745-$K745))/(1/COS(RADIANS(75))-1/COS(RADIANS(0)))</f>
        <v>0.326021413622426</v>
      </c>
      <c r="C745" s="3" t="n">
        <f aca="false">LN(($I745-$T745)/($I745-$L745))/(1/COS(RADIANS(70))-1/COS(RADIANS(0)))</f>
        <v>0.318460519139201</v>
      </c>
      <c r="D745" s="3" t="n">
        <v>0.318728550911075</v>
      </c>
      <c r="E745" s="3" t="n">
        <v>0.0100633684017489</v>
      </c>
      <c r="G745" s="3" t="n">
        <f aca="false">LN(($N745-$T745)/($L745-$N745))/(1/COS(RADIANS(70))-1/COS(RADIANS(59.4)))</f>
        <v>0.309004540840978</v>
      </c>
      <c r="H745" s="3" t="n">
        <v>2.5519601010101</v>
      </c>
      <c r="I745" s="3" t="n">
        <v>2.5602304</v>
      </c>
      <c r="J745" s="3" t="n">
        <v>2.3281484</v>
      </c>
      <c r="K745" s="3" t="n">
        <v>2.1122836</v>
      </c>
      <c r="L745" s="3" t="n">
        <v>1.94275</v>
      </c>
      <c r="M745" s="3" t="n">
        <v>1.85719525252525</v>
      </c>
      <c r="N745" s="3" t="n">
        <v>1.7201661</v>
      </c>
      <c r="O745" s="3" t="n">
        <v>1.6176271</v>
      </c>
      <c r="P745" s="3" t="n">
        <v>1.5483646</v>
      </c>
      <c r="Q745" s="3" t="n">
        <v>1.49963616161616</v>
      </c>
      <c r="R745" s="3" t="n">
        <v>1.4663099</v>
      </c>
      <c r="S745" s="3" t="n">
        <v>1.4257312</v>
      </c>
      <c r="T745" s="3" t="n">
        <v>1.420778</v>
      </c>
      <c r="U745" s="3" t="n">
        <v>173</v>
      </c>
      <c r="V745" s="3" t="n">
        <v>5</v>
      </c>
      <c r="W745" s="3" t="n">
        <v>81</v>
      </c>
      <c r="X745" s="3" t="n">
        <v>24.78</v>
      </c>
      <c r="Y745" s="3" t="n">
        <v>0</v>
      </c>
      <c r="Z745" s="3" t="n">
        <v>0.11</v>
      </c>
      <c r="AA745" s="3" t="n">
        <v>371</v>
      </c>
      <c r="AB745" s="3" t="b">
        <f aca="false">TRUE()</f>
        <v>1</v>
      </c>
    </row>
    <row r="746" customFormat="false" ht="14.4" hidden="false" customHeight="false" outlineLevel="0" collapsed="false">
      <c r="A746" s="2" t="n">
        <v>44070.7149542569</v>
      </c>
      <c r="B746" s="3" t="n">
        <f aca="false">LN(($I746-$T746)/($I746-$K746))/(1/COS(RADIANS(75))-1/COS(RADIANS(0)))</f>
        <v>0.292582498095569</v>
      </c>
      <c r="C746" s="3" t="n">
        <f aca="false">LN(($I746-$T746)/($I746-$L746))/(1/COS(RADIANS(70))-1/COS(RADIANS(0)))</f>
        <v>0.291091362072379</v>
      </c>
      <c r="D746" s="3" t="n">
        <v>0.289013099092219</v>
      </c>
      <c r="E746" s="3" t="n">
        <v>0.00644184481917211</v>
      </c>
      <c r="G746" s="3" t="n">
        <f aca="false">LN(($N746-$T746)/($L746-$N746))/(1/COS(RADIANS(70))-1/COS(RADIANS(59.4)))</f>
        <v>0.360871021044563</v>
      </c>
      <c r="H746" s="3" t="n">
        <v>2.5453408</v>
      </c>
      <c r="I746" s="3" t="n">
        <v>2.55859303030303</v>
      </c>
      <c r="J746" s="3" t="n">
        <v>2.299239</v>
      </c>
      <c r="K746" s="3" t="n">
        <v>2.0730707</v>
      </c>
      <c r="L746" s="3" t="n">
        <v>1.917553</v>
      </c>
      <c r="M746" s="3" t="n">
        <v>1.8380103030303</v>
      </c>
      <c r="N746" s="3" t="n">
        <v>1.71818313131313</v>
      </c>
      <c r="O746" s="3" t="n">
        <v>1.6122328</v>
      </c>
      <c r="P746" s="3" t="n">
        <v>1.5522955</v>
      </c>
      <c r="Q746" s="3" t="n">
        <v>1.5034415</v>
      </c>
      <c r="R746" s="3" t="n">
        <v>1.4667505</v>
      </c>
      <c r="S746" s="3" t="n">
        <v>1.4427968</v>
      </c>
      <c r="T746" s="3" t="n">
        <v>1.43633868686869</v>
      </c>
      <c r="U746" s="3" t="n">
        <v>173</v>
      </c>
      <c r="V746" s="3" t="n">
        <v>6</v>
      </c>
      <c r="W746" s="3" t="n">
        <v>79</v>
      </c>
      <c r="X746" s="3" t="n">
        <v>24.72</v>
      </c>
      <c r="Y746" s="3" t="n">
        <v>0</v>
      </c>
      <c r="Z746" s="3" t="n">
        <v>0.11</v>
      </c>
      <c r="AA746" s="3" t="n">
        <v>380</v>
      </c>
      <c r="AB746" s="3" t="b">
        <f aca="false">TRUE()</f>
        <v>1</v>
      </c>
    </row>
    <row r="747" customFormat="false" ht="14.4" hidden="false" customHeight="false" outlineLevel="0" collapsed="false">
      <c r="A747" s="2" t="n">
        <v>44070.7126024358</v>
      </c>
      <c r="B747" s="3" t="n">
        <f aca="false">LN(($I747-$T747)/($I747-$K747))/(1/COS(RADIANS(75))-1/COS(RADIANS(0)))</f>
        <v>0.318667888888699</v>
      </c>
      <c r="C747" s="3" t="n">
        <f aca="false">LN(($I747-$T747)/($I747-$L747))/(1/COS(RADIANS(70))-1/COS(RADIANS(0)))</f>
        <v>0.318922005357392</v>
      </c>
      <c r="D747" s="3" t="n">
        <v>0.322335374365391</v>
      </c>
      <c r="E747" s="3" t="n">
        <v>0.00659998721242185</v>
      </c>
      <c r="G747" s="3" t="n">
        <f aca="false">LN(($N747-$T747)/($L747-$N747))/(1/COS(RADIANS(70))-1/COS(RADIANS(59.4)))</f>
        <v>0.259654411667073</v>
      </c>
      <c r="H747" s="3" t="n">
        <v>2.5428488</v>
      </c>
      <c r="I747" s="3" t="n">
        <v>2.5515384</v>
      </c>
      <c r="J747" s="3" t="n">
        <v>2.3116441</v>
      </c>
      <c r="K747" s="3" t="n">
        <v>2.0995368</v>
      </c>
      <c r="L747" s="3" t="n">
        <v>1.9419936</v>
      </c>
      <c r="M747" s="3" t="n">
        <v>1.8549807</v>
      </c>
      <c r="N747" s="3" t="n">
        <v>1.7158464</v>
      </c>
      <c r="O747" s="3" t="n">
        <v>1.5849092</v>
      </c>
      <c r="P747" s="3" t="n">
        <v>1.5156708</v>
      </c>
      <c r="Q747" s="3" t="n">
        <v>1.46857101010101</v>
      </c>
      <c r="R747" s="3" t="n">
        <v>1.44348</v>
      </c>
      <c r="S747" s="3" t="n">
        <v>1.4244868</v>
      </c>
      <c r="T747" s="3" t="n">
        <v>1.42573070707071</v>
      </c>
      <c r="U747" s="3" t="n">
        <v>175</v>
      </c>
      <c r="V747" s="3" t="n">
        <v>5</v>
      </c>
      <c r="W747" s="3" t="n">
        <v>79</v>
      </c>
      <c r="X747" s="3" t="n">
        <v>24.83</v>
      </c>
      <c r="Y747" s="3" t="n">
        <v>0</v>
      </c>
      <c r="Z747" s="3" t="n">
        <v>0.12</v>
      </c>
      <c r="AA747" s="3" t="n">
        <v>390</v>
      </c>
      <c r="AB747" s="3" t="b">
        <f aca="false">TRUE()</f>
        <v>1</v>
      </c>
    </row>
    <row r="748" customFormat="false" ht="14.4" hidden="false" customHeight="false" outlineLevel="0" collapsed="false">
      <c r="A748" s="2" t="n">
        <v>44070.7101935583</v>
      </c>
      <c r="B748" s="3" t="n">
        <f aca="false">LN(($I748-$T748)/($I748-$K748))/(1/COS(RADIANS(75))-1/COS(RADIANS(0)))</f>
        <v>0.307845354513418</v>
      </c>
      <c r="C748" s="3" t="n">
        <f aca="false">LN(($I748-$T748)/($I748-$L748))/(1/COS(RADIANS(70))-1/COS(RADIANS(0)))</f>
        <v>0.312565111602435</v>
      </c>
      <c r="D748" s="3" t="n">
        <v>0.310302770056573</v>
      </c>
      <c r="E748" s="3" t="n">
        <v>0.00465048577016403</v>
      </c>
      <c r="G748" s="3" t="n">
        <f aca="false">LN(($N748-$T748)/($L748-$N748))/(1/COS(RADIANS(70))-1/COS(RADIANS(59.4)))</f>
        <v>0.337918592062277</v>
      </c>
      <c r="H748" s="3" t="n">
        <v>2.5540272</v>
      </c>
      <c r="I748" s="3" t="n">
        <v>2.5604254</v>
      </c>
      <c r="J748" s="3" t="n">
        <v>2.2961644</v>
      </c>
      <c r="K748" s="3" t="n">
        <v>2.0832032</v>
      </c>
      <c r="L748" s="3" t="n">
        <v>1.928832</v>
      </c>
      <c r="M748" s="3" t="n">
        <v>1.84888343434343</v>
      </c>
      <c r="N748" s="3" t="n">
        <v>1.71029131313131</v>
      </c>
      <c r="O748" s="3" t="n">
        <v>1.5905053</v>
      </c>
      <c r="P748" s="3" t="n">
        <v>1.5115228</v>
      </c>
      <c r="Q748" s="3" t="n">
        <v>1.4648922</v>
      </c>
      <c r="R748" s="3" t="n">
        <v>1.4363064</v>
      </c>
      <c r="S748" s="3" t="n">
        <v>1.4105932</v>
      </c>
      <c r="T748" s="3" t="n">
        <v>1.40807383838384</v>
      </c>
      <c r="U748" s="3" t="n">
        <v>180</v>
      </c>
      <c r="V748" s="3" t="n">
        <v>5</v>
      </c>
      <c r="W748" s="3" t="n">
        <v>78</v>
      </c>
      <c r="X748" s="3" t="n">
        <v>25</v>
      </c>
      <c r="Y748" s="3" t="n">
        <v>0</v>
      </c>
      <c r="Z748" s="3" t="n">
        <v>0.12</v>
      </c>
      <c r="AA748" s="3" t="n">
        <v>401</v>
      </c>
      <c r="AB748" s="3" t="b">
        <f aca="false">TRUE()</f>
        <v>1</v>
      </c>
    </row>
    <row r="749" customFormat="false" ht="14.4" hidden="false" customHeight="false" outlineLevel="0" collapsed="false">
      <c r="A749" s="2" t="n">
        <v>44070.707841648</v>
      </c>
      <c r="B749" s="3" t="n">
        <f aca="false">LN(($I749-$T749)/($I749-$K749))/(1/COS(RADIANS(75))-1/COS(RADIANS(0)))</f>
        <v>0.316390024688095</v>
      </c>
      <c r="C749" s="3" t="n">
        <f aca="false">LN(($I749-$T749)/($I749-$L749))/(1/COS(RADIANS(70))-1/COS(RADIANS(0)))</f>
        <v>0.321132378590768</v>
      </c>
      <c r="D749" s="3" t="n">
        <v>0.319490200748664</v>
      </c>
      <c r="E749" s="3" t="n">
        <v>0.00413021406895564</v>
      </c>
      <c r="G749" s="3" t="n">
        <f aca="false">LN(($N749-$T749)/($L749-$N749))/(1/COS(RADIANS(70))-1/COS(RADIANS(59.4)))</f>
        <v>0.250204620032049</v>
      </c>
      <c r="H749" s="3" t="n">
        <v>2.56024686868687</v>
      </c>
      <c r="I749" s="3" t="n">
        <v>2.5662616</v>
      </c>
      <c r="J749" s="3" t="n">
        <v>2.3143536</v>
      </c>
      <c r="K749" s="3" t="n">
        <v>2.1052225</v>
      </c>
      <c r="L749" s="3" t="n">
        <v>1.9511928</v>
      </c>
      <c r="M749" s="3" t="n">
        <v>1.86498676767677</v>
      </c>
      <c r="N749" s="3" t="n">
        <v>1.7197016</v>
      </c>
      <c r="O749" s="3" t="n">
        <v>1.6063983</v>
      </c>
      <c r="P749" s="3" t="n">
        <v>1.5272464</v>
      </c>
      <c r="Q749" s="3" t="n">
        <v>1.47502898989899</v>
      </c>
      <c r="R749" s="3" t="n">
        <v>1.4524191</v>
      </c>
      <c r="S749" s="3" t="n">
        <v>1.4227788</v>
      </c>
      <c r="T749" s="3" t="n">
        <v>1.4254103030303</v>
      </c>
      <c r="U749" s="3" t="n">
        <v>182</v>
      </c>
      <c r="V749" s="3" t="n">
        <v>5</v>
      </c>
      <c r="W749" s="3" t="n">
        <v>78</v>
      </c>
      <c r="X749" s="3" t="n">
        <v>25.11</v>
      </c>
      <c r="Y749" s="3" t="n">
        <v>0</v>
      </c>
      <c r="Z749" s="3" t="n">
        <v>0.13</v>
      </c>
      <c r="AA749" s="3" t="n">
        <v>408</v>
      </c>
      <c r="AB749" s="3" t="b">
        <f aca="false">TRUE()</f>
        <v>1</v>
      </c>
    </row>
    <row r="750" customFormat="false" ht="14.4" hidden="false" customHeight="false" outlineLevel="0" collapsed="false">
      <c r="A750" s="2" t="n">
        <v>44070.7054612319</v>
      </c>
      <c r="B750" s="3" t="n">
        <f aca="false">LN(($I750-$T750)/($I750-$K750))/(1/COS(RADIANS(75))-1/COS(RADIANS(0)))</f>
        <v>0.302051590608942</v>
      </c>
      <c r="C750" s="3" t="n">
        <f aca="false">LN(($I750-$T750)/($I750-$L750))/(1/COS(RADIANS(70))-1/COS(RADIANS(0)))</f>
        <v>0.310641981762186</v>
      </c>
      <c r="D750" s="3" t="n">
        <v>0.305657446616972</v>
      </c>
      <c r="E750" s="3" t="n">
        <v>0.00591559985312467</v>
      </c>
      <c r="G750" s="3" t="n">
        <f aca="false">LN(($N750-$T750)/($L750-$N750))/(1/COS(RADIANS(70))-1/COS(RADIANS(59.4)))</f>
        <v>0.250757100565309</v>
      </c>
      <c r="H750" s="3" t="n">
        <v>2.55462191919192</v>
      </c>
      <c r="I750" s="3" t="n">
        <v>2.5632593</v>
      </c>
      <c r="J750" s="3" t="n">
        <v>2.2911624</v>
      </c>
      <c r="K750" s="3" t="n">
        <v>2.0867412</v>
      </c>
      <c r="L750" s="3" t="n">
        <v>1.940676</v>
      </c>
      <c r="M750" s="3" t="n">
        <v>1.85901909090909</v>
      </c>
      <c r="N750" s="3" t="n">
        <v>1.71658111111111</v>
      </c>
      <c r="O750" s="3" t="n">
        <v>1.6090852</v>
      </c>
      <c r="P750" s="3" t="n">
        <v>1.5335172</v>
      </c>
      <c r="Q750" s="3" t="n">
        <v>1.4795889</v>
      </c>
      <c r="R750" s="3" t="n">
        <v>1.459106</v>
      </c>
      <c r="S750" s="3" t="n">
        <v>1.43446353535354</v>
      </c>
      <c r="T750" s="3" t="n">
        <v>1.4315416</v>
      </c>
      <c r="U750" s="3" t="n">
        <v>182</v>
      </c>
      <c r="V750" s="3" t="n">
        <v>5</v>
      </c>
      <c r="W750" s="3" t="n">
        <v>78</v>
      </c>
      <c r="X750" s="3" t="n">
        <v>25.17</v>
      </c>
      <c r="Y750" s="3" t="n">
        <v>0</v>
      </c>
      <c r="Z750" s="3" t="n">
        <v>0.13</v>
      </c>
      <c r="AA750" s="3" t="n">
        <v>422</v>
      </c>
      <c r="AB750" s="3" t="b">
        <f aca="false">TRUE()</f>
        <v>1</v>
      </c>
    </row>
    <row r="751" customFormat="false" ht="14.4" hidden="false" customHeight="false" outlineLevel="0" collapsed="false">
      <c r="A751" s="2" t="n">
        <v>44070.7031236081</v>
      </c>
      <c r="B751" s="3" t="n">
        <f aca="false">LN(($I751-$T751)/($I751-$K751))/(1/COS(RADIANS(75))-1/COS(RADIANS(0)))</f>
        <v>0.324711993113817</v>
      </c>
      <c r="C751" s="3" t="n">
        <f aca="false">LN(($I751-$T751)/($I751-$L751))/(1/COS(RADIANS(70))-1/COS(RADIANS(0)))</f>
        <v>0.331374014546209</v>
      </c>
      <c r="D751" s="3" t="n">
        <v>0.327787037964876</v>
      </c>
      <c r="E751" s="3" t="n">
        <v>0.00470783016004674</v>
      </c>
      <c r="G751" s="3" t="n">
        <f aca="false">LN(($N751-$T751)/($L751-$N751))/(1/COS(RADIANS(70))-1/COS(RADIANS(59.4)))</f>
        <v>0.354527853670978</v>
      </c>
      <c r="H751" s="3" t="n">
        <v>2.56197414141414</v>
      </c>
      <c r="I751" s="3" t="n">
        <v>2.5653344</v>
      </c>
      <c r="J751" s="3" t="n">
        <v>2.318801</v>
      </c>
      <c r="K751" s="3" t="n">
        <v>2.1191888</v>
      </c>
      <c r="L751" s="3" t="n">
        <v>1.9676724</v>
      </c>
      <c r="M751" s="3" t="n">
        <v>1.87938717171717</v>
      </c>
      <c r="N751" s="3" t="n">
        <v>1.74607616161616</v>
      </c>
      <c r="O751" s="3" t="n">
        <v>1.6251483</v>
      </c>
      <c r="P751" s="3" t="n">
        <v>1.5375744</v>
      </c>
      <c r="Q751" s="3" t="n">
        <v>1.48748545454545</v>
      </c>
      <c r="R751" s="3" t="n">
        <v>1.4597404</v>
      </c>
      <c r="S751" s="3" t="n">
        <v>1.4393564</v>
      </c>
      <c r="T751" s="3" t="n">
        <v>1.43471131313131</v>
      </c>
      <c r="U751" s="3" t="n">
        <v>182</v>
      </c>
      <c r="V751" s="3" t="n">
        <v>6</v>
      </c>
      <c r="W751" s="3" t="n">
        <v>77</v>
      </c>
      <c r="X751" s="3" t="n">
        <v>25.17</v>
      </c>
      <c r="Y751" s="3" t="n">
        <v>0</v>
      </c>
      <c r="Z751" s="3" t="n">
        <v>0.14</v>
      </c>
      <c r="AA751" s="3" t="n">
        <v>429</v>
      </c>
      <c r="AB751" s="3" t="b">
        <f aca="false">TRUE()</f>
        <v>1</v>
      </c>
    </row>
    <row r="752" customFormat="false" ht="14.4" hidden="false" customHeight="false" outlineLevel="0" collapsed="false">
      <c r="A752" s="2" t="n">
        <v>44070.7007860201</v>
      </c>
      <c r="B752" s="3" t="n">
        <f aca="false">LN(($I752-$T752)/($I752-$K752))/(1/COS(RADIANS(75))-1/COS(RADIANS(0)))</f>
        <v>0.303533054441811</v>
      </c>
      <c r="C752" s="3" t="n">
        <f aca="false">LN(($I752-$T752)/($I752-$L752))/(1/COS(RADIANS(70))-1/COS(RADIANS(0)))</f>
        <v>0.303011614584496</v>
      </c>
      <c r="D752" s="3" t="n">
        <v>0.303203503546519</v>
      </c>
      <c r="E752" s="3" t="n">
        <v>0.00211610615339662</v>
      </c>
      <c r="G752" s="3" t="n">
        <f aca="false">LN(($N752-$T752)/($L752-$N752))/(1/COS(RADIANS(70))-1/COS(RADIANS(59.4)))</f>
        <v>0.336735157419208</v>
      </c>
      <c r="H752" s="3" t="n">
        <v>2.55311848484849</v>
      </c>
      <c r="I752" s="3" t="n">
        <v>2.5654076</v>
      </c>
      <c r="J752" s="3" t="n">
        <v>2.3071544</v>
      </c>
      <c r="K752" s="3" t="n">
        <v>2.0994148</v>
      </c>
      <c r="L752" s="3" t="n">
        <v>1.944946</v>
      </c>
      <c r="M752" s="3" t="n">
        <v>1.8622295</v>
      </c>
      <c r="N752" s="3" t="n">
        <v>1.73877292929293</v>
      </c>
      <c r="O752" s="3" t="n">
        <v>1.6228296</v>
      </c>
      <c r="P752" s="3" t="n">
        <v>1.5523671</v>
      </c>
      <c r="Q752" s="3" t="n">
        <v>1.50807525252525</v>
      </c>
      <c r="R752" s="3" t="n">
        <v>1.479931</v>
      </c>
      <c r="S752" s="3" t="n">
        <v>1.4595452</v>
      </c>
      <c r="T752" s="3" t="n">
        <v>1.453982</v>
      </c>
      <c r="U752" s="3" t="n">
        <v>182</v>
      </c>
      <c r="V752" s="3" t="n">
        <v>6</v>
      </c>
      <c r="W752" s="3" t="n">
        <v>78</v>
      </c>
      <c r="X752" s="3" t="n">
        <v>25.28</v>
      </c>
      <c r="Y752" s="3" t="n">
        <v>0</v>
      </c>
      <c r="Z752" s="3" t="n">
        <v>0.15</v>
      </c>
      <c r="AA752" s="3" t="n">
        <v>439</v>
      </c>
      <c r="AB752" s="3" t="b">
        <f aca="false">TRUE()</f>
        <v>1</v>
      </c>
    </row>
    <row r="753" customFormat="false" ht="14.4" hidden="false" customHeight="false" outlineLevel="0" collapsed="false">
      <c r="A753" s="2" t="n">
        <v>44070.6984055468</v>
      </c>
      <c r="B753" s="3" t="n">
        <f aca="false">LN(($I753-$T753)/($I753-$K753))/(1/COS(RADIANS(75))-1/COS(RADIANS(0)))</f>
        <v>0.317205148881115</v>
      </c>
      <c r="C753" s="3" t="n">
        <f aca="false">LN(($I753-$T753)/($I753-$L753))/(1/COS(RADIANS(70))-1/COS(RADIANS(0)))</f>
        <v>0.322480400223616</v>
      </c>
      <c r="D753" s="3" t="n">
        <v>0.320798756539989</v>
      </c>
      <c r="E753" s="3" t="n">
        <v>0.00676987404839481</v>
      </c>
      <c r="G753" s="3" t="n">
        <f aca="false">LN(($N753-$T753)/($L753-$N753))/(1/COS(RADIANS(70))-1/COS(RADIANS(59.4)))</f>
        <v>0.368386452206637</v>
      </c>
      <c r="H753" s="3" t="n">
        <v>2.5542224</v>
      </c>
      <c r="I753" s="3" t="n">
        <v>2.559912</v>
      </c>
      <c r="J753" s="3" t="n">
        <v>2.3090332</v>
      </c>
      <c r="K753" s="3" t="n">
        <v>2.1092292</v>
      </c>
      <c r="L753" s="3" t="n">
        <v>1.9588152</v>
      </c>
      <c r="M753" s="3" t="n">
        <v>1.8836422</v>
      </c>
      <c r="N753" s="3" t="n">
        <v>1.74563282828283</v>
      </c>
      <c r="O753" s="3" t="n">
        <v>1.624564</v>
      </c>
      <c r="P753" s="3" t="n">
        <v>1.546752</v>
      </c>
      <c r="Q753" s="3" t="n">
        <v>1.49613636363636</v>
      </c>
      <c r="R753" s="3" t="n">
        <v>1.4635234</v>
      </c>
      <c r="S753" s="3" t="n">
        <v>1.44681454545455</v>
      </c>
      <c r="T753" s="3" t="n">
        <v>1.44208131313131</v>
      </c>
      <c r="U753" s="3" t="n">
        <v>182</v>
      </c>
      <c r="V753" s="3" t="n">
        <v>5</v>
      </c>
      <c r="W753" s="3" t="n">
        <v>77</v>
      </c>
      <c r="X753" s="3" t="n">
        <v>25.39</v>
      </c>
      <c r="Y753" s="3" t="n">
        <v>0</v>
      </c>
      <c r="Z753" s="3" t="n">
        <v>0.15</v>
      </c>
      <c r="AA753" s="3" t="n">
        <v>448</v>
      </c>
      <c r="AB753" s="3" t="b">
        <f aca="false">TRUE()</f>
        <v>1</v>
      </c>
    </row>
    <row r="754" customFormat="false" ht="14.4" hidden="false" customHeight="false" outlineLevel="0" collapsed="false">
      <c r="A754" s="2" t="n">
        <v>44070.6960536921</v>
      </c>
      <c r="B754" s="3" t="n">
        <f aca="false">LN(($I754-$T754)/($I754-$K754))/(1/COS(RADIANS(75))-1/COS(RADIANS(0)))</f>
        <v>0.298494625199234</v>
      </c>
      <c r="C754" s="3" t="n">
        <f aca="false">LN(($I754-$T754)/($I754-$L754))/(1/COS(RADIANS(70))-1/COS(RADIANS(0)))</f>
        <v>0.305280087130542</v>
      </c>
      <c r="D754" s="3" t="n">
        <v>0.303041213734994</v>
      </c>
      <c r="E754" s="3" t="n">
        <v>0.00897078495664153</v>
      </c>
      <c r="G754" s="3" t="n">
        <f aca="false">LN(($N754-$T754)/($L754-$N754))/(1/COS(RADIANS(70))-1/COS(RADIANS(59.4)))</f>
        <v>0.418358040506196</v>
      </c>
      <c r="H754" s="3" t="n">
        <v>2.5540516</v>
      </c>
      <c r="I754" s="3" t="n">
        <v>2.56081494949495</v>
      </c>
      <c r="J754" s="3" t="n">
        <v>2.290406</v>
      </c>
      <c r="K754" s="3" t="n">
        <v>2.089086</v>
      </c>
      <c r="L754" s="3" t="n">
        <v>1.9444092</v>
      </c>
      <c r="M754" s="3" t="n">
        <v>1.8635479</v>
      </c>
      <c r="N754" s="3" t="n">
        <v>1.74688808080808</v>
      </c>
      <c r="O754" s="3" t="n">
        <v>1.6313724</v>
      </c>
      <c r="P754" s="3" t="n">
        <v>1.5487284</v>
      </c>
      <c r="Q754" s="3" t="n">
        <v>1.49882282828283</v>
      </c>
      <c r="R754" s="3" t="n">
        <v>1.4647217</v>
      </c>
      <c r="S754" s="3" t="n">
        <v>1.4488523</v>
      </c>
      <c r="T754" s="3" t="n">
        <v>1.45182535353535</v>
      </c>
      <c r="U754" s="3" t="n">
        <v>184</v>
      </c>
      <c r="V754" s="3" t="n">
        <v>5</v>
      </c>
      <c r="W754" s="3" t="n">
        <v>78</v>
      </c>
      <c r="X754" s="3" t="n">
        <v>25.44</v>
      </c>
      <c r="Y754" s="3" t="n">
        <v>0</v>
      </c>
      <c r="Z754" s="3" t="n">
        <v>0.16</v>
      </c>
      <c r="AA754" s="3" t="n">
        <v>459</v>
      </c>
      <c r="AB754" s="3" t="b">
        <f aca="false">TRUE()</f>
        <v>1</v>
      </c>
    </row>
    <row r="755" customFormat="false" ht="14.4" hidden="false" customHeight="false" outlineLevel="0" collapsed="false">
      <c r="A755" s="2" t="n">
        <v>44070.6937161028</v>
      </c>
      <c r="B755" s="3" t="n">
        <f aca="false">LN(($I755-$T755)/($I755-$K755))/(1/COS(RADIANS(75))-1/COS(RADIANS(0)))</f>
        <v>0.325386004850571</v>
      </c>
      <c r="C755" s="3" t="n">
        <f aca="false">LN(($I755-$T755)/($I755-$L755))/(1/COS(RADIANS(70))-1/COS(RADIANS(0)))</f>
        <v>0.333960814898617</v>
      </c>
      <c r="D755" s="3" t="n">
        <v>0.329976362089983</v>
      </c>
      <c r="E755" s="3" t="n">
        <v>0.00723071964980714</v>
      </c>
      <c r="G755" s="3" t="n">
        <f aca="false">LN(($N755-$T755)/($L755-$N755))/(1/COS(RADIANS(70))-1/COS(RADIANS(59.4)))</f>
        <v>0.367095872555287</v>
      </c>
      <c r="H755" s="3" t="n">
        <v>2.549318</v>
      </c>
      <c r="I755" s="3" t="n">
        <v>2.559007</v>
      </c>
      <c r="J755" s="3" t="n">
        <v>2.3157216</v>
      </c>
      <c r="K755" s="3" t="n">
        <v>2.1252159</v>
      </c>
      <c r="L755" s="3" t="n">
        <v>1.9796628</v>
      </c>
      <c r="M755" s="3" t="n">
        <v>1.9003998989899</v>
      </c>
      <c r="N755" s="3" t="n">
        <v>1.7641124</v>
      </c>
      <c r="O755" s="3" t="n">
        <v>1.6425795</v>
      </c>
      <c r="P755" s="3" t="n">
        <v>1.5635492</v>
      </c>
      <c r="Q755" s="3" t="n">
        <v>1.5093268</v>
      </c>
      <c r="R755" s="3" t="n">
        <v>1.4853064</v>
      </c>
      <c r="S755" s="3" t="n">
        <v>1.456056</v>
      </c>
      <c r="T755" s="3" t="n">
        <v>1.4575688</v>
      </c>
      <c r="U755" s="3" t="n">
        <v>184</v>
      </c>
      <c r="V755" s="3" t="n">
        <v>5</v>
      </c>
      <c r="W755" s="3" t="n">
        <v>78</v>
      </c>
      <c r="X755" s="3" t="n">
        <v>25.61</v>
      </c>
      <c r="Y755" s="3" t="n">
        <v>0</v>
      </c>
      <c r="Z755" s="3" t="n">
        <v>0.16</v>
      </c>
      <c r="AA755" s="3" t="n">
        <v>469</v>
      </c>
      <c r="AB755" s="3" t="b">
        <f aca="false">TRUE()</f>
        <v>1</v>
      </c>
    </row>
    <row r="756" customFormat="false" ht="14.4" hidden="false" customHeight="false" outlineLevel="0" collapsed="false">
      <c r="A756" s="2" t="n">
        <v>44070.6913356085</v>
      </c>
      <c r="B756" s="3" t="n">
        <f aca="false">LN(($I756-$T756)/($I756-$K756))/(1/COS(RADIANS(75))-1/COS(RADIANS(0)))</f>
        <v>0.313481048783329</v>
      </c>
      <c r="C756" s="3" t="n">
        <f aca="false">LN(($I756-$T756)/($I756-$L756))/(1/COS(RADIANS(70))-1/COS(RADIANS(0)))</f>
        <v>0.32456517375788</v>
      </c>
      <c r="D756" s="3" t="n">
        <v>0.318185283824727</v>
      </c>
      <c r="E756" s="3" t="n">
        <v>0.0108149479342471</v>
      </c>
      <c r="G756" s="3" t="n">
        <f aca="false">LN(($N756-$T756)/($L756-$N756))/(1/COS(RADIANS(70))-1/COS(RADIANS(59.4)))</f>
        <v>0.340728630321878</v>
      </c>
      <c r="H756" s="3" t="n">
        <v>2.554076</v>
      </c>
      <c r="I756" s="3" t="n">
        <v>2.56108565656566</v>
      </c>
      <c r="J756" s="3" t="n">
        <v>2.3110828</v>
      </c>
      <c r="K756" s="3" t="n">
        <v>2.1089364</v>
      </c>
      <c r="L756" s="3" t="n">
        <v>1.9668184</v>
      </c>
      <c r="M756" s="3" t="n">
        <v>1.89317444444444</v>
      </c>
      <c r="N756" s="3" t="n">
        <v>1.7509048</v>
      </c>
      <c r="O756" s="3" t="n">
        <v>1.6393294</v>
      </c>
      <c r="P756" s="3" t="n">
        <v>1.5697246</v>
      </c>
      <c r="Q756" s="3" t="n">
        <v>1.5063736</v>
      </c>
      <c r="R756" s="3" t="n">
        <v>1.4712672</v>
      </c>
      <c r="S756" s="3" t="n">
        <v>1.45458696969697</v>
      </c>
      <c r="T756" s="3" t="n">
        <v>1.4515143</v>
      </c>
      <c r="U756" s="3" t="n">
        <v>186</v>
      </c>
      <c r="V756" s="3" t="n">
        <v>5</v>
      </c>
      <c r="W756" s="3" t="n">
        <v>78</v>
      </c>
      <c r="X756" s="3" t="n">
        <v>25.67</v>
      </c>
      <c r="Y756" s="3" t="n">
        <v>0</v>
      </c>
      <c r="Z756" s="3" t="n">
        <v>0.17</v>
      </c>
      <c r="AA756" s="3" t="n">
        <v>476</v>
      </c>
      <c r="AB756" s="3" t="b">
        <f aca="false">TRUE()</f>
        <v>1</v>
      </c>
    </row>
    <row r="757" customFormat="false" ht="14.4" hidden="false" customHeight="false" outlineLevel="0" collapsed="false">
      <c r="A757" s="2" t="n">
        <v>44070.6889980862</v>
      </c>
      <c r="B757" s="3" t="n">
        <f aca="false">LN(($I757-$T757)/($I757-$K757))/(1/COS(RADIANS(75))-1/COS(RADIANS(0)))</f>
        <v>0.331726803987635</v>
      </c>
      <c r="C757" s="3" t="n">
        <f aca="false">LN(($I757-$T757)/($I757-$L757))/(1/COS(RADIANS(70))-1/COS(RADIANS(0)))</f>
        <v>0.334099632420023</v>
      </c>
      <c r="D757" s="3" t="n">
        <v>0.335644738968007</v>
      </c>
      <c r="E757" s="3" t="n">
        <v>0.00391494742455965</v>
      </c>
      <c r="G757" s="3" t="n">
        <f aca="false">LN(($N757-$T757)/($L757-$N757))/(1/COS(RADIANS(70))-1/COS(RADIANS(59.4)))</f>
        <v>0.339990905762105</v>
      </c>
      <c r="H757" s="3" t="n">
        <v>2.5573463</v>
      </c>
      <c r="I757" s="3" t="n">
        <v>2.56224707070707</v>
      </c>
      <c r="J757" s="3" t="n">
        <v>2.3303688</v>
      </c>
      <c r="K757" s="3" t="n">
        <v>2.1298334</v>
      </c>
      <c r="L757" s="3" t="n">
        <v>1.9743173</v>
      </c>
      <c r="M757" s="3" t="n">
        <v>1.88824515151515</v>
      </c>
      <c r="N757" s="3" t="n">
        <v>1.7521004</v>
      </c>
      <c r="O757" s="3" t="n">
        <v>1.6289568</v>
      </c>
      <c r="P757" s="3" t="n">
        <v>1.54419</v>
      </c>
      <c r="Q757" s="3" t="n">
        <v>1.4887476</v>
      </c>
      <c r="R757" s="3" t="n">
        <v>1.4655519</v>
      </c>
      <c r="S757" s="3" t="n">
        <v>1.43900050505051</v>
      </c>
      <c r="T757" s="3" t="n">
        <v>1.4441876</v>
      </c>
      <c r="U757" s="3" t="n">
        <v>184</v>
      </c>
      <c r="V757" s="3" t="n">
        <v>5</v>
      </c>
      <c r="W757" s="3" t="n">
        <v>78</v>
      </c>
      <c r="X757" s="3" t="n">
        <v>25.56</v>
      </c>
      <c r="Y757" s="3" t="n">
        <v>0</v>
      </c>
      <c r="Z757" s="3" t="n">
        <v>0.18</v>
      </c>
      <c r="AA757" s="3" t="n">
        <v>497</v>
      </c>
      <c r="AB757" s="3" t="b">
        <f aca="false">TRUE()</f>
        <v>1</v>
      </c>
    </row>
    <row r="758" customFormat="false" ht="14.4" hidden="false" customHeight="false" outlineLevel="0" collapsed="false">
      <c r="A758" s="2" t="n">
        <v>44070.6865463635</v>
      </c>
      <c r="B758" s="3" t="n">
        <f aca="false">LN(($I758-$T758)/($I758-$K758))/(1/COS(RADIANS(75))-1/COS(RADIANS(0)))</f>
        <v>0.320030431089603</v>
      </c>
      <c r="C758" s="3" t="n">
        <f aca="false">LN(($I758-$T758)/($I758-$L758))/(1/COS(RADIANS(70))-1/COS(RADIANS(0)))</f>
        <v>0.329957063350217</v>
      </c>
      <c r="D758" s="3" t="n">
        <v>0.326367183576188</v>
      </c>
      <c r="E758" s="3" t="n">
        <v>0.00922276923875803</v>
      </c>
      <c r="G758" s="3" t="n">
        <f aca="false">LN(($N758-$T758)/($L758-$N758))/(1/COS(RADIANS(70))-1/COS(RADIANS(59.4)))</f>
        <v>0.382522088716075</v>
      </c>
      <c r="H758" s="3" t="n">
        <v>2.55274878787879</v>
      </c>
      <c r="I758" s="3" t="n">
        <v>2.5625277</v>
      </c>
      <c r="J758" s="3" t="n">
        <v>2.3187763</v>
      </c>
      <c r="K758" s="3" t="n">
        <v>2.1139672</v>
      </c>
      <c r="L758" s="3" t="n">
        <v>1.9680145</v>
      </c>
      <c r="M758" s="3" t="n">
        <v>1.88843</v>
      </c>
      <c r="N758" s="3" t="n">
        <v>1.75228919191919</v>
      </c>
      <c r="O758" s="3" t="n">
        <v>1.6228273</v>
      </c>
      <c r="P758" s="3" t="n">
        <v>1.5375738</v>
      </c>
      <c r="Q758" s="3" t="n">
        <v>1.4885036</v>
      </c>
      <c r="R758" s="3" t="n">
        <v>1.4667999</v>
      </c>
      <c r="S758" s="3" t="n">
        <v>1.44015888888889</v>
      </c>
      <c r="T758" s="3" t="n">
        <v>1.44092292929293</v>
      </c>
      <c r="U758" s="3" t="n">
        <v>183</v>
      </c>
      <c r="V758" s="3" t="n">
        <v>5</v>
      </c>
      <c r="W758" s="3" t="n">
        <v>78</v>
      </c>
      <c r="X758" s="3" t="n">
        <v>25.39</v>
      </c>
      <c r="Y758" s="3" t="n">
        <v>0</v>
      </c>
      <c r="Z758" s="3" t="n">
        <v>0.18</v>
      </c>
      <c r="AA758" s="3" t="n">
        <v>399</v>
      </c>
      <c r="AB758" s="3" t="b">
        <f aca="false">TRUE()</f>
        <v>1</v>
      </c>
    </row>
    <row r="759" customFormat="false" ht="14.4" hidden="false" customHeight="false" outlineLevel="0" collapsed="false">
      <c r="A759" s="2" t="n">
        <v>44070.6841517163</v>
      </c>
      <c r="B759" s="3" t="n">
        <f aca="false">LN(($I759-$T759)/($I759-$K759))/(1/COS(RADIANS(75))-1/COS(RADIANS(0)))</f>
        <v>0.310794230322035</v>
      </c>
      <c r="C759" s="3" t="n">
        <f aca="false">LN(($I759-$T759)/($I759-$L759))/(1/COS(RADIANS(70))-1/COS(RADIANS(0)))</f>
        <v>0.318371256049031</v>
      </c>
      <c r="D759" s="3" t="n">
        <v>0.316177077467655</v>
      </c>
      <c r="E759" s="3" t="n">
        <v>0.00799037843958856</v>
      </c>
      <c r="G759" s="3" t="n">
        <f aca="false">LN(($N759-$T759)/($L759-$N759))/(1/COS(RADIANS(70))-1/COS(RADIANS(59.4)))</f>
        <v>0.381364896359174</v>
      </c>
      <c r="H759" s="3" t="n">
        <v>2.55274878787879</v>
      </c>
      <c r="I759" s="3" t="n">
        <v>2.554686</v>
      </c>
      <c r="J759" s="3" t="n">
        <v>2.2931876</v>
      </c>
      <c r="K759" s="3" t="n">
        <v>2.0990244</v>
      </c>
      <c r="L759" s="3" t="n">
        <v>1.9532688</v>
      </c>
      <c r="M759" s="3" t="n">
        <v>1.8751464</v>
      </c>
      <c r="N759" s="3" t="n">
        <v>1.74513777777778</v>
      </c>
      <c r="O759" s="3" t="n">
        <v>1.6247356</v>
      </c>
      <c r="P759" s="3" t="n">
        <v>1.5440436</v>
      </c>
      <c r="Q759" s="3" t="n">
        <v>1.4899188</v>
      </c>
      <c r="R759" s="3" t="n">
        <v>1.4630596</v>
      </c>
      <c r="S759" s="3" t="n">
        <v>1.4447</v>
      </c>
      <c r="T759" s="3" t="n">
        <v>1.445066</v>
      </c>
      <c r="U759" s="3" t="n">
        <v>183</v>
      </c>
      <c r="V759" s="3" t="n">
        <v>5</v>
      </c>
      <c r="W759" s="3" t="n">
        <v>77</v>
      </c>
      <c r="X759" s="3" t="n">
        <v>25.22</v>
      </c>
      <c r="Y759" s="3" t="n">
        <v>0</v>
      </c>
      <c r="Z759" s="3" t="n">
        <v>0.19</v>
      </c>
      <c r="AA759" s="3" t="n">
        <v>522</v>
      </c>
      <c r="AB759" s="3" t="b">
        <f aca="false">TRUE()</f>
        <v>1</v>
      </c>
    </row>
    <row r="760" customFormat="false" ht="14.4" hidden="false" customHeight="false" outlineLevel="0" collapsed="false">
      <c r="A760" s="2" t="n">
        <v>44070.6817997784</v>
      </c>
      <c r="B760" s="3" t="n">
        <f aca="false">LN(($I760-$T760)/($I760-$K760))/(1/COS(RADIANS(75))-1/COS(RADIANS(0)))</f>
        <v>0.327710155231745</v>
      </c>
      <c r="C760" s="3" t="n">
        <f aca="false">LN(($I760-$T760)/($I760-$L760))/(1/COS(RADIANS(70))-1/COS(RADIANS(0)))</f>
        <v>0.332188231723093</v>
      </c>
      <c r="D760" s="3" t="n">
        <v>0.328626433618145</v>
      </c>
      <c r="E760" s="3" t="n">
        <v>0.00387784458180704</v>
      </c>
      <c r="G760" s="3" t="n">
        <f aca="false">LN(($N760-$T760)/($L760-$N760))/(1/COS(RADIANS(70))-1/COS(RADIANS(59.4)))</f>
        <v>0.384298603787672</v>
      </c>
      <c r="H760" s="3" t="n">
        <v>2.5436049</v>
      </c>
      <c r="I760" s="3" t="n">
        <v>2.5601572</v>
      </c>
      <c r="J760" s="3" t="n">
        <v>2.3173585</v>
      </c>
      <c r="K760" s="3" t="n">
        <v>2.12097</v>
      </c>
      <c r="L760" s="3" t="n">
        <v>1.9676724</v>
      </c>
      <c r="M760" s="3" t="n">
        <v>1.8840086</v>
      </c>
      <c r="N760" s="3" t="n">
        <v>1.75093363636364</v>
      </c>
      <c r="O760" s="3" t="n">
        <v>1.6284688</v>
      </c>
      <c r="P760" s="3" t="n">
        <v>1.5471668</v>
      </c>
      <c r="Q760" s="3" t="n">
        <v>1.4972388</v>
      </c>
      <c r="R760" s="3" t="n">
        <v>1.4738536</v>
      </c>
      <c r="S760" s="3" t="n">
        <v>1.44282070707071</v>
      </c>
      <c r="T760" s="3" t="n">
        <v>1.43757101010101</v>
      </c>
      <c r="U760" s="3" t="n">
        <v>181</v>
      </c>
      <c r="V760" s="3" t="n">
        <v>5</v>
      </c>
      <c r="W760" s="3" t="n">
        <v>77</v>
      </c>
      <c r="X760" s="3" t="n">
        <v>25.17</v>
      </c>
      <c r="Y760" s="3" t="n">
        <v>0</v>
      </c>
      <c r="Z760" s="3" t="n">
        <v>0.19</v>
      </c>
      <c r="AA760" s="3" t="n">
        <v>515</v>
      </c>
      <c r="AB760" s="3" t="b">
        <f aca="false">TRUE()</f>
        <v>1</v>
      </c>
    </row>
    <row r="761" customFormat="false" ht="14.4" hidden="false" customHeight="false" outlineLevel="0" collapsed="false">
      <c r="A761" s="2" t="n">
        <v>44070.6793908796</v>
      </c>
      <c r="B761" s="3" t="n">
        <f aca="false">LN(($I761-$T761)/($I761-$K761))/(1/COS(RADIANS(75))-1/COS(RADIANS(0)))</f>
        <v>0.32247559963271</v>
      </c>
      <c r="C761" s="3" t="n">
        <f aca="false">LN(($I761-$T761)/($I761-$L761))/(1/COS(RADIANS(70))-1/COS(RADIANS(0)))</f>
        <v>0.333773237255237</v>
      </c>
      <c r="D761" s="3" t="n">
        <v>0.326438171284443</v>
      </c>
      <c r="E761" s="3" t="n">
        <v>0.00664234452334072</v>
      </c>
      <c r="G761" s="3" t="n">
        <f aca="false">LN(($N761-$T761)/($L761-$N761))/(1/COS(RADIANS(70))-1/COS(RADIANS(59.4)))</f>
        <v>0.259556995436725</v>
      </c>
      <c r="H761" s="3" t="n">
        <v>2.543239</v>
      </c>
      <c r="I761" s="3" t="n">
        <v>2.55299525252525</v>
      </c>
      <c r="J761" s="3" t="n">
        <v>2.293578</v>
      </c>
      <c r="K761" s="3" t="n">
        <v>2.10821717171717</v>
      </c>
      <c r="L761" s="3" t="n">
        <v>1.9636952</v>
      </c>
      <c r="M761" s="3" t="n">
        <v>1.8711692</v>
      </c>
      <c r="N761" s="3" t="n">
        <v>1.7312284</v>
      </c>
      <c r="O761" s="3" t="n">
        <v>1.6162832</v>
      </c>
      <c r="P761" s="3" t="n">
        <v>1.5450928</v>
      </c>
      <c r="Q761" s="3" t="n">
        <v>1.4836184</v>
      </c>
      <c r="R761" s="3" t="n">
        <v>1.4581544</v>
      </c>
      <c r="S761" s="3" t="n">
        <v>1.43325404040404</v>
      </c>
      <c r="T761" s="3" t="n">
        <v>1.4330334</v>
      </c>
      <c r="U761" s="3" t="n">
        <v>182</v>
      </c>
      <c r="V761" s="3" t="n">
        <v>4</v>
      </c>
      <c r="W761" s="3" t="n">
        <v>77</v>
      </c>
      <c r="X761" s="3" t="n">
        <v>25.06</v>
      </c>
      <c r="Y761" s="3" t="n">
        <v>0</v>
      </c>
      <c r="Z761" s="3" t="n">
        <v>0.2</v>
      </c>
      <c r="AA761" s="3" t="n">
        <v>540</v>
      </c>
      <c r="AB761" s="3" t="b">
        <f aca="false">TRUE()</f>
        <v>1</v>
      </c>
    </row>
    <row r="762" customFormat="false" ht="14.4" hidden="false" customHeight="false" outlineLevel="0" collapsed="false">
      <c r="A762" s="2" t="n">
        <v>44070.6770390177</v>
      </c>
      <c r="B762" s="3" t="n">
        <f aca="false">LN(($I762-$T762)/($I762-$K762))/(1/COS(RADIANS(75))-1/COS(RADIANS(0)))</f>
        <v>0.329583029715009</v>
      </c>
      <c r="C762" s="3" t="n">
        <f aca="false">LN(($I762-$T762)/($I762-$L762))/(1/COS(RADIANS(70))-1/COS(RADIANS(0)))</f>
        <v>0.339890597316845</v>
      </c>
      <c r="D762" s="3" t="n">
        <v>0.335912921335209</v>
      </c>
      <c r="E762" s="3" t="n">
        <v>0.00907366455566152</v>
      </c>
      <c r="G762" s="3" t="n">
        <f aca="false">LN(($N762-$T762)/($L762-$N762))/(1/COS(RADIANS(70))-1/COS(RADIANS(59.4)))</f>
        <v>0.376365075644829</v>
      </c>
      <c r="H762" s="3" t="n">
        <v>2.5494156</v>
      </c>
      <c r="I762" s="3" t="n">
        <v>2.5574932</v>
      </c>
      <c r="J762" s="3" t="n">
        <v>2.3188748</v>
      </c>
      <c r="K762" s="3" t="n">
        <v>2.1250452</v>
      </c>
      <c r="L762" s="3" t="n">
        <v>1.9795896</v>
      </c>
      <c r="M762" s="3" t="n">
        <v>1.8959696</v>
      </c>
      <c r="N762" s="3" t="n">
        <v>1.7605198</v>
      </c>
      <c r="O762" s="3" t="n">
        <v>1.634398</v>
      </c>
      <c r="P762" s="3" t="n">
        <v>1.5553752</v>
      </c>
      <c r="Q762" s="3" t="n">
        <v>1.492676</v>
      </c>
      <c r="R762" s="3" t="n">
        <v>1.46008323232323</v>
      </c>
      <c r="S762" s="3" t="n">
        <v>1.44691252525253</v>
      </c>
      <c r="T762" s="3" t="n">
        <v>1.4461884</v>
      </c>
      <c r="U762" s="3" t="n">
        <v>183</v>
      </c>
      <c r="V762" s="3" t="n">
        <v>4</v>
      </c>
      <c r="W762" s="3" t="n">
        <v>77</v>
      </c>
      <c r="X762" s="3" t="n">
        <v>25.11</v>
      </c>
      <c r="Y762" s="3" t="n">
        <v>0</v>
      </c>
      <c r="Z762" s="3" t="n">
        <v>0.21</v>
      </c>
      <c r="AA762" s="3" t="n">
        <v>605</v>
      </c>
      <c r="AB762" s="3" t="b">
        <f aca="false">TRUE()</f>
        <v>1</v>
      </c>
    </row>
    <row r="763" customFormat="false" ht="14.4" hidden="false" customHeight="false" outlineLevel="0" collapsed="false">
      <c r="A763" s="2" t="n">
        <v>44070.6746585643</v>
      </c>
      <c r="B763" s="3" t="n">
        <f aca="false">LN(($I763-$T763)/($I763-$K763))/(1/COS(RADIANS(75))-1/COS(RADIANS(0)))</f>
        <v>0.314752574539202</v>
      </c>
      <c r="C763" s="3" t="n">
        <f aca="false">LN(($I763-$T763)/($I763-$L763))/(1/COS(RADIANS(70))-1/COS(RADIANS(0)))</f>
        <v>0.324807486204693</v>
      </c>
      <c r="D763" s="3" t="n">
        <v>0.306274470603469</v>
      </c>
      <c r="E763" s="3" t="n">
        <v>0.0530755632934178</v>
      </c>
      <c r="G763" s="3" t="n">
        <f aca="false">LN(($N763-$T763)/($L763-$N763))/(1/COS(RADIANS(70))-1/COS(RADIANS(59.4)))</f>
        <v>0.865533402724136</v>
      </c>
      <c r="H763" s="3" t="n">
        <v>2.54969262626263</v>
      </c>
      <c r="I763" s="3" t="n">
        <v>2.5562726</v>
      </c>
      <c r="J763" s="3" t="n">
        <v>2.3013915</v>
      </c>
      <c r="K763" s="3" t="n">
        <v>2.1134304</v>
      </c>
      <c r="L763" s="3" t="n">
        <v>1.9723868</v>
      </c>
      <c r="M763" s="3" t="n">
        <v>1.8886002</v>
      </c>
      <c r="N763" s="3" t="n">
        <v>1.8185317</v>
      </c>
      <c r="O763" s="3" t="n">
        <v>1.7641627</v>
      </c>
      <c r="P763" s="3" t="n">
        <v>1.6793233</v>
      </c>
      <c r="Q763" s="3" t="n">
        <v>1.5417003</v>
      </c>
      <c r="R763" s="3" t="n">
        <v>1.49285838383838</v>
      </c>
      <c r="S763" s="3" t="n">
        <v>1.45966454545455</v>
      </c>
      <c r="T763" s="3" t="n">
        <v>1.4655764</v>
      </c>
      <c r="U763" s="3" t="n">
        <v>183</v>
      </c>
      <c r="V763" s="3" t="n">
        <v>4</v>
      </c>
      <c r="W763" s="3" t="n">
        <v>76</v>
      </c>
      <c r="X763" s="3" t="n">
        <v>25.28</v>
      </c>
      <c r="Y763" s="3" t="n">
        <v>0</v>
      </c>
      <c r="Z763" s="3" t="n">
        <v>0.19</v>
      </c>
      <c r="AA763" s="3" t="n">
        <v>149</v>
      </c>
      <c r="AB763" s="3" t="b">
        <f aca="false">TRUE()</f>
        <v>1</v>
      </c>
    </row>
    <row r="764" customFormat="false" ht="14.4" hidden="false" customHeight="false" outlineLevel="0" collapsed="false">
      <c r="A764" s="2" t="n">
        <v>44070.672320972</v>
      </c>
      <c r="B764" s="3" t="n">
        <f aca="false">LN(($I764-$T764)/($I764-$K764))/(1/COS(RADIANS(75))-1/COS(RADIANS(0)))</f>
        <v>0.322171345754485</v>
      </c>
      <c r="C764" s="3" t="n">
        <f aca="false">LN(($I764-$T764)/($I764-$L764))/(1/COS(RADIANS(70))-1/COS(RADIANS(0)))</f>
        <v>0.326730016948402</v>
      </c>
      <c r="D764" s="3" t="n">
        <v>0.308071660833437</v>
      </c>
      <c r="E764" s="3" t="n">
        <v>0.0451644678399384</v>
      </c>
      <c r="G764" s="3" t="n">
        <f aca="false">LN(($N764-$T764)/($L764-$N764))/(1/COS(RADIANS(70))-1/COS(RADIANS(59.4)))</f>
        <v>0.711399812977815</v>
      </c>
      <c r="H764" s="3" t="n">
        <v>2.5461941</v>
      </c>
      <c r="I764" s="3" t="n">
        <v>2.54878070707071</v>
      </c>
      <c r="J764" s="3" t="n">
        <v>2.3166248</v>
      </c>
      <c r="K764" s="3" t="n">
        <v>2.1177492</v>
      </c>
      <c r="L764" s="3" t="n">
        <v>1.9704073</v>
      </c>
      <c r="M764" s="3" t="n">
        <v>1.8888936</v>
      </c>
      <c r="N764" s="3" t="n">
        <v>1.80052767676768</v>
      </c>
      <c r="O764" s="3" t="n">
        <v>1.7667016</v>
      </c>
      <c r="P764" s="3" t="n">
        <v>1.630372</v>
      </c>
      <c r="Q764" s="3" t="n">
        <v>1.5953624</v>
      </c>
      <c r="R764" s="3" t="n">
        <v>1.5168908</v>
      </c>
      <c r="S764" s="3" t="n">
        <v>1.46119262626263</v>
      </c>
      <c r="T764" s="3" t="n">
        <v>1.4643783</v>
      </c>
      <c r="U764" s="3" t="n">
        <v>183</v>
      </c>
      <c r="V764" s="3" t="n">
        <v>4</v>
      </c>
      <c r="W764" s="3" t="n">
        <v>75</v>
      </c>
      <c r="X764" s="3" t="n">
        <v>25.44</v>
      </c>
      <c r="Y764" s="3" t="n">
        <v>0</v>
      </c>
      <c r="Z764" s="3" t="n">
        <v>0.14</v>
      </c>
      <c r="AA764" s="3" t="n">
        <v>135</v>
      </c>
      <c r="AB764" s="3" t="b">
        <f aca="false">TRUE()</f>
        <v>1</v>
      </c>
    </row>
    <row r="765" customFormat="false" ht="14.4" hidden="false" customHeight="false" outlineLevel="0" collapsed="false">
      <c r="A765" s="2" t="n">
        <v>44070.6699832751</v>
      </c>
      <c r="B765" s="3" t="n">
        <f aca="false">LN(($I765-$T765)/($I765-$K765))/(1/COS(RADIANS(75))-1/COS(RADIANS(0)))</f>
        <v>0.313365197005974</v>
      </c>
      <c r="C765" s="3" t="n">
        <f aca="false">LN(($I765-$T765)/($I765-$L765))/(1/COS(RADIANS(70))-1/COS(RADIANS(0)))</f>
        <v>0.322968731361399</v>
      </c>
      <c r="D765" s="3" t="n">
        <v>0.319517609621097</v>
      </c>
      <c r="E765" s="3" t="n">
        <v>0.0111649847453617</v>
      </c>
      <c r="G765" s="3" t="n">
        <f aca="false">LN(($N765-$T765)/($L765-$N765))/(1/COS(RADIANS(70))-1/COS(RADIANS(59.4)))</f>
        <v>0.306257374297504</v>
      </c>
      <c r="H765" s="3" t="n">
        <v>2.53726111111111</v>
      </c>
      <c r="I765" s="3" t="n">
        <v>2.5493668</v>
      </c>
      <c r="J765" s="3" t="n">
        <v>2.293822</v>
      </c>
      <c r="K765" s="3" t="n">
        <v>2.10851333333333</v>
      </c>
      <c r="L765" s="3" t="n">
        <v>1.9683563</v>
      </c>
      <c r="M765" s="3" t="n">
        <v>1.8892596</v>
      </c>
      <c r="N765" s="3" t="n">
        <v>1.7546136</v>
      </c>
      <c r="O765" s="3" t="n">
        <v>1.6624768</v>
      </c>
      <c r="P765" s="3" t="n">
        <v>1.5575948</v>
      </c>
      <c r="Q765" s="3" t="n">
        <v>1.507326</v>
      </c>
      <c r="R765" s="3" t="n">
        <v>1.4855508</v>
      </c>
      <c r="S765" s="3" t="n">
        <v>1.46427505050505</v>
      </c>
      <c r="T765" s="3" t="n">
        <v>1.4678741</v>
      </c>
      <c r="U765" s="3" t="n">
        <v>184</v>
      </c>
      <c r="V765" s="3" t="n">
        <v>4</v>
      </c>
      <c r="W765" s="3" t="n">
        <v>75</v>
      </c>
      <c r="X765" s="3" t="n">
        <v>25.61</v>
      </c>
      <c r="Y765" s="3" t="n">
        <v>0</v>
      </c>
      <c r="Z765" s="3" t="n">
        <v>0.15</v>
      </c>
      <c r="AA765" s="3" t="n">
        <v>121</v>
      </c>
      <c r="AB765" s="3" t="b">
        <f aca="false">TRUE()</f>
        <v>1</v>
      </c>
    </row>
    <row r="766" customFormat="false" ht="14.4" hidden="false" customHeight="false" outlineLevel="0" collapsed="false">
      <c r="A766" s="2" t="n">
        <v>44070.6676028652</v>
      </c>
      <c r="B766" s="3" t="n">
        <f aca="false">LN(($I766-$T766)/($I766-$K766))/(1/COS(RADIANS(75))-1/COS(RADIANS(0)))</f>
        <v>0.33042735649067</v>
      </c>
      <c r="C766" s="3" t="n">
        <f aca="false">LN(($I766-$T766)/($I766-$L766))/(1/COS(RADIANS(70))-1/COS(RADIANS(0)))</f>
        <v>0.336390771709674</v>
      </c>
      <c r="D766" s="3" t="n">
        <v>0.332855871099254</v>
      </c>
      <c r="E766" s="3" t="n">
        <v>0.00755641127641975</v>
      </c>
      <c r="G766" s="3" t="n">
        <f aca="false">LN(($N766-$T766)/($L766-$N766))/(1/COS(RADIANS(70))-1/COS(RADIANS(59.4)))</f>
        <v>0.297521337583253</v>
      </c>
      <c r="H766" s="3" t="n">
        <v>2.55050595959596</v>
      </c>
      <c r="I766" s="3" t="n">
        <v>2.5566393</v>
      </c>
      <c r="J766" s="3" t="n">
        <v>2.3217312</v>
      </c>
      <c r="K766" s="3" t="n">
        <v>2.1328373</v>
      </c>
      <c r="L766" s="3" t="n">
        <v>1.98508343434343</v>
      </c>
      <c r="M766" s="3" t="n">
        <v>1.90760262626263</v>
      </c>
      <c r="N766" s="3" t="n">
        <v>1.7618666</v>
      </c>
      <c r="O766" s="3" t="n">
        <v>1.6382307</v>
      </c>
      <c r="P766" s="3" t="n">
        <v>1.5688695</v>
      </c>
      <c r="Q766" s="3" t="n">
        <v>1.5286616</v>
      </c>
      <c r="R766" s="3" t="n">
        <v>1.4992396</v>
      </c>
      <c r="S766" s="3" t="n">
        <v>1.4676072</v>
      </c>
      <c r="T766" s="3" t="n">
        <v>1.4649165</v>
      </c>
      <c r="U766" s="3" t="n">
        <v>183</v>
      </c>
      <c r="V766" s="3" t="n">
        <v>5</v>
      </c>
      <c r="W766" s="3" t="n">
        <v>76</v>
      </c>
      <c r="X766" s="3" t="n">
        <v>25.67</v>
      </c>
      <c r="Y766" s="3" t="n">
        <v>0</v>
      </c>
      <c r="Z766" s="3" t="n">
        <v>0.16</v>
      </c>
      <c r="AA766" s="3" t="n">
        <v>615</v>
      </c>
      <c r="AB766" s="3" t="b">
        <f aca="false">TRUE()</f>
        <v>1</v>
      </c>
    </row>
    <row r="767" customFormat="false" ht="14.4" hidden="false" customHeight="false" outlineLevel="0" collapsed="false">
      <c r="A767" s="2" t="n">
        <v>44070.6652509169</v>
      </c>
      <c r="B767" s="3" t="n">
        <f aca="false">LN(($I767-$T767)/($I767-$K767))/(1/COS(RADIANS(75))-1/COS(RADIANS(0)))</f>
        <v>0.304356361060114</v>
      </c>
      <c r="C767" s="3" t="n">
        <f aca="false">LN(($I767-$T767)/($I767-$L767))/(1/COS(RADIANS(70))-1/COS(RADIANS(0)))</f>
        <v>0.316153366603191</v>
      </c>
      <c r="D767" s="3" t="n">
        <v>0.308883606816302</v>
      </c>
      <c r="E767" s="3" t="n">
        <v>0.00750172716239432</v>
      </c>
      <c r="G767" s="3" t="n">
        <f aca="false">LN(($N767-$T767)/($L767-$N767))/(1/COS(RADIANS(70))-1/COS(RADIANS(59.4)))</f>
        <v>0.314319934120484</v>
      </c>
      <c r="H767" s="3" t="n">
        <v>2.5513432</v>
      </c>
      <c r="I767" s="3" t="n">
        <v>2.5501476</v>
      </c>
      <c r="J767" s="3" t="n">
        <v>2.2954812</v>
      </c>
      <c r="K767" s="3" t="n">
        <v>2.10276474747475</v>
      </c>
      <c r="L767" s="3" t="n">
        <v>1.9679652</v>
      </c>
      <c r="M767" s="3" t="n">
        <v>1.888796</v>
      </c>
      <c r="N767" s="3" t="n">
        <v>1.7607417</v>
      </c>
      <c r="O767" s="3" t="n">
        <v>1.644656</v>
      </c>
      <c r="P767" s="3" t="n">
        <v>1.5771988</v>
      </c>
      <c r="Q767" s="3" t="n">
        <v>1.5297108</v>
      </c>
      <c r="R767" s="3" t="n">
        <v>1.5043942</v>
      </c>
      <c r="S767" s="3" t="n">
        <v>1.48790444444444</v>
      </c>
      <c r="T767" s="3" t="n">
        <v>1.4805893</v>
      </c>
      <c r="U767" s="3" t="n">
        <v>183</v>
      </c>
      <c r="V767" s="3" t="n">
        <v>6</v>
      </c>
      <c r="W767" s="3" t="n">
        <v>76</v>
      </c>
      <c r="X767" s="3" t="n">
        <v>25.61</v>
      </c>
      <c r="Y767" s="3" t="n">
        <v>0</v>
      </c>
      <c r="Z767" s="3" t="n">
        <v>0.24</v>
      </c>
      <c r="AA767" s="3" t="n">
        <v>202</v>
      </c>
      <c r="AB767" s="3" t="b">
        <f aca="false">TRUE()</f>
        <v>1</v>
      </c>
    </row>
    <row r="768" customFormat="false" ht="14.4" hidden="false" customHeight="false" outlineLevel="0" collapsed="false">
      <c r="A768" s="2" t="n">
        <v>44070.6629132892</v>
      </c>
      <c r="B768" s="3" t="n">
        <f aca="false">LN(($I768-$T768)/($I768-$K768))/(1/COS(RADIANS(75))-1/COS(RADIANS(0)))</f>
        <v>0.325706388599378</v>
      </c>
      <c r="C768" s="3" t="n">
        <f aca="false">LN(($I768-$T768)/($I768-$L768))/(1/COS(RADIANS(70))-1/COS(RADIANS(0)))</f>
        <v>0.330671761219031</v>
      </c>
      <c r="D768" s="3" t="n">
        <v>0.324636576914125</v>
      </c>
      <c r="E768" s="3" t="n">
        <v>0.00795604616467716</v>
      </c>
      <c r="G768" s="3" t="n">
        <f aca="false">LN(($N768-$T768)/($L768-$N768))/(1/COS(RADIANS(70))-1/COS(RADIANS(59.4)))</f>
        <v>0.466075637363439</v>
      </c>
      <c r="H768" s="3" t="n">
        <v>2.550782</v>
      </c>
      <c r="I768" s="3" t="n">
        <v>2.5542468</v>
      </c>
      <c r="J768" s="3" t="n">
        <v>2.3197545</v>
      </c>
      <c r="K768" s="3" t="n">
        <v>2.1304211</v>
      </c>
      <c r="L768" s="3" t="n">
        <v>1.98409595959596</v>
      </c>
      <c r="M768" s="3" t="n">
        <v>1.909302</v>
      </c>
      <c r="N768" s="3" t="n">
        <v>1.7863536</v>
      </c>
      <c r="O768" s="3" t="n">
        <v>1.6707984</v>
      </c>
      <c r="P768" s="3" t="n">
        <v>1.5900398</v>
      </c>
      <c r="Q768" s="3" t="n">
        <v>1.5371088</v>
      </c>
      <c r="R768" s="3" t="n">
        <v>1.5263922</v>
      </c>
      <c r="S768" s="3" t="n">
        <v>1.4882596</v>
      </c>
      <c r="T768" s="3" t="n">
        <v>1.47712393939394</v>
      </c>
      <c r="U768" s="3" t="n">
        <v>183</v>
      </c>
      <c r="V768" s="3" t="n">
        <v>6</v>
      </c>
      <c r="W768" s="3" t="n">
        <v>75</v>
      </c>
      <c r="X768" s="3" t="n">
        <v>25.56</v>
      </c>
      <c r="Y768" s="3" t="n">
        <v>0</v>
      </c>
      <c r="Z768" s="3" t="n">
        <v>0.23</v>
      </c>
      <c r="AA768" s="3" t="n">
        <v>578</v>
      </c>
      <c r="AB768" s="3" t="b">
        <f aca="false">TRUE()</f>
        <v>1</v>
      </c>
    </row>
    <row r="769" customFormat="false" ht="14.4" hidden="false" customHeight="false" outlineLevel="0" collapsed="false">
      <c r="A769" s="2" t="n">
        <v>44070.6605185472</v>
      </c>
      <c r="B769" s="3" t="n">
        <f aca="false">LN(($I769-$T769)/($I769-$K769))/(1/COS(RADIANS(75))-1/COS(RADIANS(0)))</f>
        <v>0.305239132480755</v>
      </c>
      <c r="C769" s="3" t="n">
        <f aca="false">LN(($I769-$T769)/($I769-$L769))/(1/COS(RADIANS(70))-1/COS(RADIANS(0)))</f>
        <v>0.310687506523134</v>
      </c>
      <c r="D769" s="3" t="n">
        <v>0.307727765112072</v>
      </c>
      <c r="E769" s="3" t="n">
        <v>0.00575066364002949</v>
      </c>
      <c r="G769" s="3" t="n">
        <f aca="false">LN(($N769-$T769)/($L769-$N769))/(1/COS(RADIANS(70))-1/COS(RADIANS(59.4)))</f>
        <v>0.351029935699765</v>
      </c>
      <c r="H769" s="3" t="n">
        <v>2.54791808080808</v>
      </c>
      <c r="I769" s="3" t="n">
        <v>2.55363606060606</v>
      </c>
      <c r="J769" s="3" t="n">
        <v>2.2956764</v>
      </c>
      <c r="K769" s="3" t="n">
        <v>2.1096463</v>
      </c>
      <c r="L769" s="3" t="n">
        <v>1.9682838</v>
      </c>
      <c r="M769" s="3" t="n">
        <v>1.8947252</v>
      </c>
      <c r="N769" s="3" t="n">
        <v>1.7688244</v>
      </c>
      <c r="O769" s="3" t="n">
        <v>1.655882</v>
      </c>
      <c r="P769" s="3" t="n">
        <v>1.5795412</v>
      </c>
      <c r="Q769" s="3" t="n">
        <v>1.5427992</v>
      </c>
      <c r="R769" s="3" t="n">
        <v>1.5208992</v>
      </c>
      <c r="S769" s="3" t="n">
        <v>1.4922368</v>
      </c>
      <c r="T769" s="3" t="n">
        <v>1.4895029</v>
      </c>
      <c r="U769" s="3" t="n">
        <v>183</v>
      </c>
      <c r="V769" s="3" t="n">
        <v>6</v>
      </c>
      <c r="W769" s="3" t="n">
        <v>75</v>
      </c>
      <c r="X769" s="3" t="n">
        <v>25.78</v>
      </c>
      <c r="Y769" s="3" t="n">
        <v>0</v>
      </c>
      <c r="Z769" s="3" t="n">
        <v>0.26</v>
      </c>
      <c r="AA769" s="3" t="n">
        <v>601</v>
      </c>
      <c r="AB769" s="3" t="b">
        <f aca="false">TRUE()</f>
        <v>1</v>
      </c>
    </row>
    <row r="770" customFormat="false" ht="14.4" hidden="false" customHeight="false" outlineLevel="0" collapsed="false">
      <c r="A770" s="2" t="n">
        <v>44070.6581666506</v>
      </c>
      <c r="B770" s="3" t="n">
        <f aca="false">LN(($I770-$T770)/($I770-$K770))/(1/COS(RADIANS(75))-1/COS(RADIANS(0)))</f>
        <v>0.331685055249351</v>
      </c>
      <c r="C770" s="3" t="n">
        <f aca="false">LN(($I770-$T770)/($I770-$L770))/(1/COS(RADIANS(70))-1/COS(RADIANS(0)))</f>
        <v>0.338170506473356</v>
      </c>
      <c r="D770" s="3" t="n">
        <v>0.334477623587036</v>
      </c>
      <c r="E770" s="3" t="n">
        <v>0.00494408243499423</v>
      </c>
      <c r="G770" s="3" t="n">
        <f aca="false">LN(($N770-$T770)/($L770-$N770))/(1/COS(RADIANS(70))-1/COS(RADIANS(59.4)))</f>
        <v>0.383287220654416</v>
      </c>
      <c r="H770" s="3" t="n">
        <v>2.5542712</v>
      </c>
      <c r="I770" s="3" t="n">
        <v>2.54804121212121</v>
      </c>
      <c r="J770" s="3" t="n">
        <v>2.3120832</v>
      </c>
      <c r="K770" s="3" t="n">
        <v>2.1304689</v>
      </c>
      <c r="L770" s="3" t="n">
        <v>1.9847868</v>
      </c>
      <c r="M770" s="3" t="n">
        <v>1.900879</v>
      </c>
      <c r="N770" s="3" t="n">
        <v>1.77356909090909</v>
      </c>
      <c r="O770" s="3" t="n">
        <v>1.6517808</v>
      </c>
      <c r="P770" s="3" t="n">
        <v>1.5752956</v>
      </c>
      <c r="Q770" s="3" t="n">
        <v>1.5186019</v>
      </c>
      <c r="R770" s="3" t="n">
        <v>1.4961408</v>
      </c>
      <c r="S770" s="3" t="n">
        <v>1.47192353535354</v>
      </c>
      <c r="T770" s="3" t="n">
        <v>1.468485</v>
      </c>
      <c r="U770" s="3" t="n">
        <v>184</v>
      </c>
      <c r="V770" s="3" t="n">
        <v>5</v>
      </c>
      <c r="W770" s="3" t="n">
        <v>75</v>
      </c>
      <c r="X770" s="3" t="n">
        <v>25.56</v>
      </c>
      <c r="Y770" s="3" t="n">
        <v>0</v>
      </c>
      <c r="Z770" s="3" t="n">
        <v>0.28</v>
      </c>
      <c r="AA770" s="3" t="n">
        <v>684</v>
      </c>
      <c r="AB770" s="3" t="b">
        <f aca="false">TRUE()</f>
        <v>1</v>
      </c>
    </row>
    <row r="771" customFormat="false" ht="14.4" hidden="false" customHeight="false" outlineLevel="0" collapsed="false">
      <c r="A771" s="2" t="n">
        <v>44070.6557719322</v>
      </c>
      <c r="B771" s="3" t="n">
        <f aca="false">LN(($I771-$T771)/($I771-$K771))/(1/COS(RADIANS(75))-1/COS(RADIANS(0)))</f>
        <v>0.306736575819599</v>
      </c>
      <c r="C771" s="3" t="n">
        <f aca="false">LN(($I771-$T771)/($I771-$L771))/(1/COS(RADIANS(70))-1/COS(RADIANS(0)))</f>
        <v>0.311429110863402</v>
      </c>
      <c r="D771" s="3" t="n">
        <v>0.303907795762437</v>
      </c>
      <c r="E771" s="3" t="n">
        <v>0.0118251095241298</v>
      </c>
      <c r="G771" s="3" t="n">
        <f aca="false">LN(($N771-$T771)/($L771-$N771))/(1/COS(RADIANS(70))-1/COS(RADIANS(59.4)))</f>
        <v>0.343893517874192</v>
      </c>
      <c r="H771" s="3" t="n">
        <v>2.55252696969697</v>
      </c>
      <c r="I771" s="3" t="n">
        <v>2.55738262626263</v>
      </c>
      <c r="J771" s="3" t="n">
        <v>2.3065688</v>
      </c>
      <c r="K771" s="3" t="n">
        <v>2.1082282</v>
      </c>
      <c r="L771" s="3" t="n">
        <v>1.9635244</v>
      </c>
      <c r="M771" s="3" t="n">
        <v>1.8834709</v>
      </c>
      <c r="N771" s="3" t="n">
        <v>1.7597132</v>
      </c>
      <c r="O771" s="3" t="n">
        <v>1.6465592</v>
      </c>
      <c r="P771" s="3" t="n">
        <v>1.5937032</v>
      </c>
      <c r="Q771" s="3" t="n">
        <v>1.56555</v>
      </c>
      <c r="R771" s="3" t="n">
        <v>1.5112544</v>
      </c>
      <c r="S771" s="3" t="n">
        <v>1.47594090909091</v>
      </c>
      <c r="T771" s="3" t="n">
        <v>1.4762448</v>
      </c>
      <c r="U771" s="3" t="n">
        <v>182</v>
      </c>
      <c r="V771" s="3" t="n">
        <v>6</v>
      </c>
      <c r="W771" s="3" t="n">
        <v>75</v>
      </c>
      <c r="X771" s="3" t="n">
        <v>25.61</v>
      </c>
      <c r="Y771" s="3" t="n">
        <v>0</v>
      </c>
      <c r="Z771" s="3" t="n">
        <v>0.25</v>
      </c>
      <c r="AA771" s="3" t="n">
        <v>645</v>
      </c>
      <c r="AB771" s="3" t="b">
        <f aca="false">TRUE()</f>
        <v>1</v>
      </c>
    </row>
    <row r="772" customFormat="false" ht="14.4" hidden="false" customHeight="false" outlineLevel="0" collapsed="false">
      <c r="A772" s="2" t="n">
        <v>44070.6534199432</v>
      </c>
      <c r="B772" s="3" t="n">
        <f aca="false">LN(($I772-$T772)/($I772-$K772))/(1/COS(RADIANS(75))-1/COS(RADIANS(0)))</f>
        <v>0.324054046160411</v>
      </c>
      <c r="C772" s="3" t="n">
        <f aca="false">LN(($I772-$T772)/($I772-$L772))/(1/COS(RADIANS(70))-1/COS(RADIANS(0)))</f>
        <v>0.326520783139431</v>
      </c>
      <c r="D772" s="3" t="n">
        <v>0.324651358885754</v>
      </c>
      <c r="E772" s="3" t="n">
        <v>0.00283180296331606</v>
      </c>
      <c r="G772" s="3" t="n">
        <f aca="false">LN(($N772-$T772)/($L772-$N772))/(1/COS(RADIANS(70))-1/COS(RADIANS(59.4)))</f>
        <v>0.323718844501922</v>
      </c>
      <c r="H772" s="3" t="n">
        <v>2.555199</v>
      </c>
      <c r="I772" s="3" t="n">
        <v>2.55553464646465</v>
      </c>
      <c r="J772" s="3" t="n">
        <v>2.31884525252525</v>
      </c>
      <c r="K772" s="3" t="n">
        <v>2.1247597979798</v>
      </c>
      <c r="L772" s="3" t="n">
        <v>1.9741468</v>
      </c>
      <c r="M772" s="3" t="n">
        <v>1.8921632</v>
      </c>
      <c r="N772" s="3" t="n">
        <v>1.7591767</v>
      </c>
      <c r="O772" s="3" t="n">
        <v>1.65043929292929</v>
      </c>
      <c r="P772" s="3" t="n">
        <v>1.57048868686869</v>
      </c>
      <c r="Q772" s="3" t="n">
        <v>1.5206316</v>
      </c>
      <c r="R772" s="3" t="n">
        <v>1.4993372</v>
      </c>
      <c r="S772" s="3" t="n">
        <v>1.4663995959596</v>
      </c>
      <c r="T772" s="3" t="n">
        <v>1.4659191</v>
      </c>
      <c r="U772" s="3" t="n">
        <v>184</v>
      </c>
      <c r="V772" s="3" t="n">
        <v>5</v>
      </c>
      <c r="W772" s="3" t="n">
        <v>74</v>
      </c>
      <c r="X772" s="3" t="n">
        <v>25.61</v>
      </c>
      <c r="Y772" s="3" t="n">
        <v>0</v>
      </c>
      <c r="Z772" s="3" t="n">
        <v>0.28</v>
      </c>
      <c r="AA772" s="3" t="n">
        <v>679</v>
      </c>
      <c r="AB772" s="3" t="b">
        <f aca="false">TRUE()</f>
        <v>1</v>
      </c>
    </row>
    <row r="773" customFormat="false" ht="14.4" hidden="false" customHeight="false" outlineLevel="0" collapsed="false">
      <c r="A773" s="2" t="n">
        <v>44070.6510536294</v>
      </c>
      <c r="B773" s="3" t="n">
        <f aca="false">LN(($I773-$T773)/($I773-$K773))/(1/COS(RADIANS(75))-1/COS(RADIANS(0)))</f>
        <v>0.294507649778682</v>
      </c>
      <c r="C773" s="3" t="n">
        <f aca="false">LN(($I773-$T773)/($I773-$L773))/(1/COS(RADIANS(70))-1/COS(RADIANS(0)))</f>
        <v>0.298038765478131</v>
      </c>
      <c r="D773" s="3" t="n">
        <v>0.294551641196039</v>
      </c>
      <c r="E773" s="3" t="n">
        <v>0.00279967652418218</v>
      </c>
      <c r="G773" s="3" t="n">
        <f aca="false">LN(($N773-$T773)/($L773-$N773))/(1/COS(RADIANS(70))-1/COS(RADIANS(59.4)))</f>
        <v>0.296036540109556</v>
      </c>
      <c r="H773" s="3" t="n">
        <v>2.54338050505051</v>
      </c>
      <c r="I773" s="3" t="n">
        <v>2.54542878787879</v>
      </c>
      <c r="J773" s="3" t="n">
        <v>2.2830314</v>
      </c>
      <c r="K773" s="3" t="n">
        <v>2.08806727272727</v>
      </c>
      <c r="L773" s="3" t="n">
        <v>1.94629292929293</v>
      </c>
      <c r="M773" s="3" t="n">
        <v>1.8653081</v>
      </c>
      <c r="N773" s="3" t="n">
        <v>1.7470723</v>
      </c>
      <c r="O773" s="3" t="n">
        <v>1.64760494949495</v>
      </c>
      <c r="P773" s="3" t="n">
        <v>1.57510434343434</v>
      </c>
      <c r="Q773" s="3" t="n">
        <v>1.5354949</v>
      </c>
      <c r="R773" s="3" t="n">
        <v>1.505788</v>
      </c>
      <c r="S773" s="3" t="n">
        <v>1.4904312</v>
      </c>
      <c r="T773" s="3" t="n">
        <v>1.4824221</v>
      </c>
      <c r="U773" s="3" t="n">
        <v>184</v>
      </c>
      <c r="V773" s="3" t="n">
        <v>4</v>
      </c>
      <c r="W773" s="3" t="n">
        <v>74</v>
      </c>
      <c r="X773" s="3" t="n">
        <v>25.78</v>
      </c>
      <c r="Y773" s="3" t="n">
        <v>0</v>
      </c>
      <c r="Z773" s="3" t="n">
        <v>0.29</v>
      </c>
      <c r="AA773" s="3" t="n">
        <v>673</v>
      </c>
      <c r="AB773" s="3" t="b">
        <f aca="false">TRUE()</f>
        <v>1</v>
      </c>
    </row>
    <row r="774" customFormat="false" ht="14.4" hidden="false" customHeight="false" outlineLevel="0" collapsed="false">
      <c r="A774" s="2" t="n">
        <v>44070.6487017214</v>
      </c>
      <c r="B774" s="3" t="n">
        <f aca="false">LN(($I774-$T774)/($I774-$K774))/(1/COS(RADIANS(75))-1/COS(RADIANS(0)))</f>
        <v>0.318243250612564</v>
      </c>
      <c r="C774" s="3" t="n">
        <f aca="false">LN(($I774-$T774)/($I774-$L774))/(1/COS(RADIANS(70))-1/COS(RADIANS(0)))</f>
        <v>0.325522507901398</v>
      </c>
      <c r="D774" s="3" t="n">
        <v>0.319796319679042</v>
      </c>
      <c r="E774" s="3" t="n">
        <v>0.00725956850487303</v>
      </c>
      <c r="G774" s="3" t="n">
        <f aca="false">LN(($N774-$T774)/($L774-$N774))/(1/COS(RADIANS(70))-1/COS(RADIANS(59.4)))</f>
        <v>0.412176011984224</v>
      </c>
      <c r="H774" s="3" t="n">
        <v>2.551758</v>
      </c>
      <c r="I774" s="3" t="n">
        <v>2.5505136</v>
      </c>
      <c r="J774" s="3" t="n">
        <v>2.305788</v>
      </c>
      <c r="K774" s="3" t="n">
        <v>2.1068827</v>
      </c>
      <c r="L774" s="3" t="n">
        <v>1.96052363636364</v>
      </c>
      <c r="M774" s="3" t="n">
        <v>1.874634</v>
      </c>
      <c r="N774" s="3" t="n">
        <v>1.7538328</v>
      </c>
      <c r="O774" s="3" t="n">
        <v>1.63862393939394</v>
      </c>
      <c r="P774" s="3" t="n">
        <v>1.555959</v>
      </c>
      <c r="Q774" s="3" t="n">
        <v>1.50818</v>
      </c>
      <c r="R774" s="3" t="n">
        <v>1.4780767</v>
      </c>
      <c r="S774" s="3" t="n">
        <v>1.44481707070707</v>
      </c>
      <c r="T774" s="3" t="n">
        <v>1.4468978</v>
      </c>
      <c r="U774" s="3" t="n">
        <v>184</v>
      </c>
      <c r="V774" s="3" t="n">
        <v>4</v>
      </c>
      <c r="W774" s="3" t="n">
        <v>73</v>
      </c>
      <c r="X774" s="3" t="n">
        <v>25.94</v>
      </c>
      <c r="Y774" s="3" t="n">
        <v>0</v>
      </c>
      <c r="Z774" s="3" t="n">
        <v>0.3</v>
      </c>
      <c r="AA774" s="3" t="n">
        <v>649</v>
      </c>
      <c r="AB774" s="3" t="b">
        <f aca="false">TRUE()</f>
        <v>1</v>
      </c>
    </row>
    <row r="775" customFormat="false" ht="14.4" hidden="false" customHeight="false" outlineLevel="0" collapsed="false">
      <c r="A775" s="2" t="n">
        <v>44070.646364022</v>
      </c>
      <c r="B775" s="3" t="n">
        <f aca="false">LN(($I775-$T775)/($I775-$K775))/(1/COS(RADIANS(75))-1/COS(RADIANS(0)))</f>
        <v>0.305231568941011</v>
      </c>
      <c r="C775" s="3" t="n">
        <f aca="false">LN(($I775-$T775)/($I775-$L775))/(1/COS(RADIANS(70))-1/COS(RADIANS(0)))</f>
        <v>0.316719065995288</v>
      </c>
      <c r="D775" s="3" t="n">
        <v>0.308925662848062</v>
      </c>
      <c r="E775" s="3" t="n">
        <v>0.009401256043431</v>
      </c>
      <c r="G775" s="3" t="n">
        <f aca="false">LN(($N775-$T775)/($L775-$N775))/(1/COS(RADIANS(70))-1/COS(RADIANS(59.4)))</f>
        <v>0.378137125055839</v>
      </c>
      <c r="H775" s="3" t="n">
        <v>2.5495864</v>
      </c>
      <c r="I775" s="3" t="n">
        <v>2.55228050505051</v>
      </c>
      <c r="J775" s="3" t="n">
        <v>2.28715595959596</v>
      </c>
      <c r="K775" s="3" t="n">
        <v>2.09460626262626</v>
      </c>
      <c r="L775" s="3" t="n">
        <v>1.9558607</v>
      </c>
      <c r="M775" s="3" t="n">
        <v>1.8766592</v>
      </c>
      <c r="N775" s="3" t="n">
        <v>1.7505144</v>
      </c>
      <c r="O775" s="3" t="n">
        <v>1.6409402</v>
      </c>
      <c r="P775" s="3" t="n">
        <v>1.5671848</v>
      </c>
      <c r="Q775" s="3" t="n">
        <v>1.5106441</v>
      </c>
      <c r="R775" s="3" t="n">
        <v>1.479734</v>
      </c>
      <c r="S775" s="3" t="n">
        <v>1.45549898989899</v>
      </c>
      <c r="T775" s="3" t="n">
        <v>1.4553728</v>
      </c>
      <c r="U775" s="3" t="n">
        <v>184</v>
      </c>
      <c r="V775" s="3" t="n">
        <v>4</v>
      </c>
      <c r="W775" s="3" t="n">
        <v>72</v>
      </c>
      <c r="X775" s="3" t="n">
        <v>25.94</v>
      </c>
      <c r="Y775" s="3" t="n">
        <v>0</v>
      </c>
      <c r="Z775" s="3" t="n">
        <v>0.31</v>
      </c>
      <c r="AA775" s="3" t="n">
        <v>640</v>
      </c>
      <c r="AB775" s="3" t="b">
        <f aca="false">TRUE()</f>
        <v>1</v>
      </c>
    </row>
    <row r="776" customFormat="false" ht="14.4" hidden="false" customHeight="false" outlineLevel="0" collapsed="false">
      <c r="A776" s="2" t="n">
        <v>44070.6439692871</v>
      </c>
      <c r="B776" s="3" t="n">
        <f aca="false">LN(($I776-$T776)/($I776-$K776))/(1/COS(RADIANS(75))-1/COS(RADIANS(0)))</f>
        <v>0.319862345692874</v>
      </c>
      <c r="C776" s="3" t="n">
        <f aca="false">LN(($I776-$T776)/($I776-$L776))/(1/COS(RADIANS(70))-1/COS(RADIANS(0)))</f>
        <v>0.321538363737611</v>
      </c>
      <c r="D776" s="3" t="n">
        <v>0.318896055746895</v>
      </c>
      <c r="E776" s="3" t="n">
        <v>0.00484270610911089</v>
      </c>
      <c r="G776" s="3" t="n">
        <f aca="false">LN(($N776-$T776)/($L776-$N776))/(1/COS(RADIANS(70))-1/COS(RADIANS(59.4)))</f>
        <v>0.363490815686696</v>
      </c>
      <c r="H776" s="3" t="n">
        <v>2.5460484</v>
      </c>
      <c r="I776" s="3" t="n">
        <v>2.5513188</v>
      </c>
      <c r="J776" s="3" t="n">
        <v>2.3003202020202</v>
      </c>
      <c r="K776" s="3" t="n">
        <v>2.107201</v>
      </c>
      <c r="L776" s="3" t="n">
        <v>1.95337080808081</v>
      </c>
      <c r="M776" s="3" t="n">
        <v>1.8711936</v>
      </c>
      <c r="N776" s="3" t="n">
        <v>1.7415528</v>
      </c>
      <c r="O776" s="3" t="n">
        <v>1.62153656565657</v>
      </c>
      <c r="P776" s="3" t="n">
        <v>1.5400646</v>
      </c>
      <c r="Q776" s="3" t="n">
        <v>1.50203050505051</v>
      </c>
      <c r="R776" s="3" t="n">
        <v>1.4854512</v>
      </c>
      <c r="S776" s="3" t="n">
        <v>1.45056737373737</v>
      </c>
      <c r="T776" s="3" t="n">
        <v>1.4413572</v>
      </c>
      <c r="U776" s="3" t="n">
        <v>185</v>
      </c>
      <c r="V776" s="3" t="n">
        <v>4</v>
      </c>
      <c r="W776" s="3" t="n">
        <v>72</v>
      </c>
      <c r="X776" s="3" t="n">
        <v>26.06</v>
      </c>
      <c r="Y776" s="3" t="n">
        <v>0</v>
      </c>
      <c r="Z776" s="3" t="n">
        <v>0.32</v>
      </c>
      <c r="AA776" s="3" t="n">
        <v>650</v>
      </c>
      <c r="AB776" s="3" t="b">
        <f aca="false">TRUE()</f>
        <v>1</v>
      </c>
    </row>
    <row r="777" customFormat="false" ht="14.4" hidden="false" customHeight="false" outlineLevel="0" collapsed="false">
      <c r="A777" s="2" t="n">
        <v>44070.6416315384</v>
      </c>
      <c r="B777" s="3" t="n">
        <f aca="false">LN(($I777-$T777)/($I777-$K777))/(1/COS(RADIANS(75))-1/COS(RADIANS(0)))</f>
        <v>0.299645201081608</v>
      </c>
      <c r="C777" s="3" t="n">
        <f aca="false">LN(($I777-$T777)/($I777-$L777))/(1/COS(RADIANS(70))-1/COS(RADIANS(0)))</f>
        <v>0.306586283843159</v>
      </c>
      <c r="D777" s="3" t="n">
        <v>0.303532799997153</v>
      </c>
      <c r="E777" s="3" t="n">
        <v>0.00595528125500254</v>
      </c>
      <c r="G777" s="3" t="n">
        <f aca="false">LN(($N777-$T777)/($L777-$N777))/(1/COS(RADIANS(70))-1/COS(RADIANS(59.4)))</f>
        <v>0.332357536286127</v>
      </c>
      <c r="H777" s="3" t="n">
        <v>2.5437043</v>
      </c>
      <c r="I777" s="3" t="n">
        <v>2.5486104</v>
      </c>
      <c r="J777" s="3" t="n">
        <v>2.2810998</v>
      </c>
      <c r="K777" s="3" t="n">
        <v>2.08764646464646</v>
      </c>
      <c r="L777" s="3" t="n">
        <v>1.9458</v>
      </c>
      <c r="M777" s="3" t="n">
        <v>1.8615212</v>
      </c>
      <c r="N777" s="3" t="n">
        <v>1.7418674</v>
      </c>
      <c r="O777" s="3" t="n">
        <v>1.6303476</v>
      </c>
      <c r="P777" s="3" t="n">
        <v>1.5607432</v>
      </c>
      <c r="Q777" s="3" t="n">
        <v>1.5019275</v>
      </c>
      <c r="R777" s="3" t="n">
        <v>1.4801004</v>
      </c>
      <c r="S777" s="3" t="n">
        <v>1.45774181818182</v>
      </c>
      <c r="T777" s="3" t="n">
        <v>1.4613518</v>
      </c>
      <c r="U777" s="3" t="n">
        <v>184</v>
      </c>
      <c r="V777" s="3" t="n">
        <v>4</v>
      </c>
      <c r="W777" s="3" t="n">
        <v>71</v>
      </c>
      <c r="X777" s="3" t="n">
        <v>26.33</v>
      </c>
      <c r="Y777" s="3" t="n">
        <v>0</v>
      </c>
      <c r="Z777" s="3" t="n">
        <v>0.32</v>
      </c>
      <c r="AA777" s="3" t="n">
        <v>654</v>
      </c>
      <c r="AB777" s="3" t="b">
        <f aca="false">TRUE()</f>
        <v>1</v>
      </c>
    </row>
    <row r="778" customFormat="false" ht="14.4" hidden="false" customHeight="false" outlineLevel="0" collapsed="false">
      <c r="A778" s="2" t="n">
        <v>44070.6392938307</v>
      </c>
      <c r="B778" s="3" t="n">
        <f aca="false">LN(($I778-$T778)/($I778-$K778))/(1/COS(RADIANS(75))-1/COS(RADIANS(0)))</f>
        <v>0.314823394143418</v>
      </c>
      <c r="C778" s="3" t="n">
        <f aca="false">LN(($I778-$T778)/($I778-$L778))/(1/COS(RADIANS(70))-1/COS(RADIANS(0)))</f>
        <v>0.320174251633751</v>
      </c>
      <c r="D778" s="3" t="n">
        <v>0.318917957639781</v>
      </c>
      <c r="E778" s="3" t="n">
        <v>0.00597320394282981</v>
      </c>
      <c r="G778" s="3" t="n">
        <f aca="false">LN(($N778-$T778)/($L778-$N778))/(1/COS(RADIANS(70))-1/COS(RADIANS(59.4)))</f>
        <v>0.383713910752335</v>
      </c>
      <c r="H778" s="3" t="n">
        <v>2.55292131313131</v>
      </c>
      <c r="I778" s="3" t="n">
        <v>2.55378393939394</v>
      </c>
      <c r="J778" s="3" t="n">
        <v>2.3028837</v>
      </c>
      <c r="K778" s="3" t="n">
        <v>2.10545161616162</v>
      </c>
      <c r="L778" s="3" t="n">
        <v>1.95724595959596</v>
      </c>
      <c r="M778" s="3" t="n">
        <v>1.87317</v>
      </c>
      <c r="N778" s="3" t="n">
        <v>1.749514</v>
      </c>
      <c r="O778" s="3" t="n">
        <v>1.62797636363636</v>
      </c>
      <c r="P778" s="3" t="n">
        <v>1.5480705</v>
      </c>
      <c r="Q778" s="3" t="n">
        <v>1.4957504</v>
      </c>
      <c r="R778" s="3" t="n">
        <v>1.4691673</v>
      </c>
      <c r="S778" s="3" t="n">
        <v>1.44518676767677</v>
      </c>
      <c r="T778" s="3" t="n">
        <v>1.4493419</v>
      </c>
      <c r="U778" s="3" t="n">
        <v>186</v>
      </c>
      <c r="V778" s="3" t="n">
        <v>5</v>
      </c>
      <c r="W778" s="3" t="n">
        <v>72</v>
      </c>
      <c r="X778" s="3" t="n">
        <v>26.22</v>
      </c>
      <c r="Y778" s="3" t="n">
        <v>0</v>
      </c>
      <c r="Z778" s="3" t="n">
        <v>0.33</v>
      </c>
      <c r="AA778" s="3" t="n">
        <v>656</v>
      </c>
      <c r="AB778" s="3" t="b">
        <f aca="false">TRUE()</f>
        <v>1</v>
      </c>
    </row>
    <row r="779" customFormat="false" ht="14.4" hidden="false" customHeight="false" outlineLevel="0" collapsed="false">
      <c r="A779" s="2" t="n">
        <v>44070.636899099</v>
      </c>
      <c r="B779" s="3" t="n">
        <f aca="false">LN(($I779-$T779)/($I779-$K779))/(1/COS(RADIANS(75))-1/COS(RADIANS(0)))</f>
        <v>0.296910567891898</v>
      </c>
      <c r="C779" s="3" t="n">
        <f aca="false">LN(($I779-$T779)/($I779-$L779))/(1/COS(RADIANS(70))-1/COS(RADIANS(0)))</f>
        <v>0.3067273208611</v>
      </c>
      <c r="D779" s="3" t="n">
        <v>0.299910582811931</v>
      </c>
      <c r="E779" s="3" t="n">
        <v>0.0075959672741615</v>
      </c>
      <c r="G779" s="3" t="n">
        <f aca="false">LN(($N779-$T779)/($L779-$N779))/(1/COS(RADIANS(70))-1/COS(RADIANS(59.4)))</f>
        <v>0.330457262253992</v>
      </c>
      <c r="H779" s="3" t="n">
        <v>2.5470727</v>
      </c>
      <c r="I779" s="3" t="n">
        <v>2.5496108</v>
      </c>
      <c r="J779" s="3" t="n">
        <v>2.278562</v>
      </c>
      <c r="K779" s="3" t="n">
        <v>2.08000606060606</v>
      </c>
      <c r="L779" s="3" t="n">
        <v>1.9404564</v>
      </c>
      <c r="M779" s="3" t="n">
        <v>1.8669939</v>
      </c>
      <c r="N779" s="3" t="n">
        <v>1.7340344</v>
      </c>
      <c r="O779" s="3" t="n">
        <v>1.62020383838384</v>
      </c>
      <c r="P779" s="3" t="n">
        <v>1.5540045</v>
      </c>
      <c r="Q779" s="3" t="n">
        <v>1.5058604</v>
      </c>
      <c r="R779" s="3" t="n">
        <v>1.47971454545455</v>
      </c>
      <c r="S779" s="3" t="n">
        <v>1.45961494949495</v>
      </c>
      <c r="T779" s="3" t="n">
        <v>1.4506117</v>
      </c>
      <c r="U779" s="3" t="n">
        <v>184</v>
      </c>
      <c r="V779" s="3" t="n">
        <v>5</v>
      </c>
      <c r="W779" s="3" t="n">
        <v>71</v>
      </c>
      <c r="X779" s="3" t="n">
        <v>26.28</v>
      </c>
      <c r="Y779" s="3" t="n">
        <v>0</v>
      </c>
      <c r="Z779" s="3" t="n">
        <v>0.34</v>
      </c>
      <c r="AA779" s="3" t="n">
        <v>666</v>
      </c>
      <c r="AB779" s="3" t="b">
        <f aca="false">TRUE()</f>
        <v>1</v>
      </c>
    </row>
    <row r="780" customFormat="false" ht="14.4" hidden="false" customHeight="false" outlineLevel="0" collapsed="false">
      <c r="A780" s="2" t="n">
        <v>44070.6345614172</v>
      </c>
      <c r="B780" s="3" t="n">
        <f aca="false">LN(($I780-$T780)/($I780-$K780))/(1/COS(RADIANS(75))-1/COS(RADIANS(0)))</f>
        <v>0.306848431531898</v>
      </c>
      <c r="C780" s="3" t="n">
        <f aca="false">LN(($I780-$T780)/($I780-$L780))/(1/COS(RADIANS(70))-1/COS(RADIANS(0)))</f>
        <v>0.310166092519758</v>
      </c>
      <c r="D780" s="3" t="n">
        <v>0.306360469892892</v>
      </c>
      <c r="E780" s="3" t="n">
        <v>0.00281676160676198</v>
      </c>
      <c r="G780" s="3" t="n">
        <f aca="false">LN(($N780-$T780)/($L780-$N780))/(1/COS(RADIANS(70))-1/COS(RADIANS(59.4)))</f>
        <v>0.28574653893321</v>
      </c>
      <c r="H780" s="3" t="n">
        <v>2.5440708</v>
      </c>
      <c r="I780" s="3" t="n">
        <v>2.54764686868687</v>
      </c>
      <c r="J780" s="3" t="n">
        <v>2.291504</v>
      </c>
      <c r="K780" s="3" t="n">
        <v>2.09228767676768</v>
      </c>
      <c r="L780" s="3" t="n">
        <v>1.94392686868687</v>
      </c>
      <c r="M780" s="3" t="n">
        <v>1.8622776</v>
      </c>
      <c r="N780" s="3" t="n">
        <v>1.7311305</v>
      </c>
      <c r="O780" s="3" t="n">
        <v>1.62938121212121</v>
      </c>
      <c r="P780" s="3" t="n">
        <v>1.5524396</v>
      </c>
      <c r="Q780" s="3" t="n">
        <v>1.5068624</v>
      </c>
      <c r="R780" s="3" t="n">
        <v>1.4860621</v>
      </c>
      <c r="S780" s="3" t="n">
        <v>1.45860444444444</v>
      </c>
      <c r="T780" s="3" t="n">
        <v>1.4512227</v>
      </c>
      <c r="U780" s="3" t="n">
        <v>186</v>
      </c>
      <c r="V780" s="3" t="n">
        <v>5</v>
      </c>
      <c r="W780" s="3" t="n">
        <v>70</v>
      </c>
      <c r="X780" s="3" t="n">
        <v>26.28</v>
      </c>
      <c r="Y780" s="3" t="n">
        <v>0</v>
      </c>
      <c r="Z780" s="3" t="n">
        <v>0.35</v>
      </c>
      <c r="AA780" s="3" t="n">
        <v>675</v>
      </c>
      <c r="AB780" s="3" t="b">
        <f aca="false">TRUE()</f>
        <v>1</v>
      </c>
    </row>
    <row r="781" customFormat="false" ht="14.4" hidden="false" customHeight="false" outlineLevel="0" collapsed="false">
      <c r="A781" s="2" t="n">
        <v>44070.632223689</v>
      </c>
      <c r="B781" s="3" t="n">
        <f aca="false">LN(($I781-$T781)/($I781-$K781))/(1/COS(RADIANS(75))-1/COS(RADIANS(0)))</f>
        <v>0.301124420263025</v>
      </c>
      <c r="C781" s="3" t="n">
        <f aca="false">LN(($I781-$T781)/($I781-$L781))/(1/COS(RADIANS(70))-1/COS(RADIANS(0)))</f>
        <v>0.306396914759381</v>
      </c>
      <c r="D781" s="3" t="n">
        <v>0.305198826831076</v>
      </c>
      <c r="E781" s="3" t="n">
        <v>0.00598774914775461</v>
      </c>
      <c r="G781" s="3" t="n">
        <f aca="false">LN(($N781-$T781)/($L781-$N781))/(1/COS(RADIANS(70))-1/COS(RADIANS(59.4)))</f>
        <v>0.217872506693058</v>
      </c>
      <c r="H781" s="3" t="n">
        <v>2.5466828</v>
      </c>
      <c r="I781" s="3" t="n">
        <v>2.5446805</v>
      </c>
      <c r="J781" s="3" t="n">
        <v>2.26979171717172</v>
      </c>
      <c r="K781" s="3" t="n">
        <v>2.08069616161616</v>
      </c>
      <c r="L781" s="3" t="n">
        <v>1.93512252525253</v>
      </c>
      <c r="M781" s="3" t="n">
        <v>1.8420888</v>
      </c>
      <c r="N781" s="3" t="n">
        <v>1.7158708</v>
      </c>
      <c r="O781" s="3" t="n">
        <v>1.6050288</v>
      </c>
      <c r="P781" s="3" t="n">
        <v>1.5284664</v>
      </c>
      <c r="Q781" s="3" t="n">
        <v>1.4822508</v>
      </c>
      <c r="R781" s="3" t="n">
        <v>1.46089656565657</v>
      </c>
      <c r="S781" s="3" t="n">
        <v>1.44508818181818</v>
      </c>
      <c r="T781" s="3" t="n">
        <v>1.4456521</v>
      </c>
      <c r="U781" s="3" t="n">
        <v>188</v>
      </c>
      <c r="V781" s="3" t="n">
        <v>5</v>
      </c>
      <c r="W781" s="3" t="n">
        <v>69</v>
      </c>
      <c r="X781" s="3" t="n">
        <v>26.61</v>
      </c>
      <c r="Y781" s="3" t="n">
        <v>0</v>
      </c>
      <c r="Z781" s="3" t="n">
        <v>0.36</v>
      </c>
      <c r="AA781" s="3" t="n">
        <v>679</v>
      </c>
      <c r="AB781" s="3" t="b">
        <f aca="false">TRUE()</f>
        <v>1</v>
      </c>
    </row>
    <row r="782" customFormat="false" ht="14.4" hidden="false" customHeight="false" outlineLevel="0" collapsed="false">
      <c r="A782" s="2" t="n">
        <v>44070.6298432689</v>
      </c>
      <c r="B782" s="3" t="n">
        <f aca="false">LN(($I782-$T782)/($I782-$K782))/(1/COS(RADIANS(75))-1/COS(RADIANS(0)))</f>
        <v>0.316145088617023</v>
      </c>
      <c r="C782" s="3" t="n">
        <f aca="false">LN(($I782-$T782)/($I782-$L782))/(1/COS(RADIANS(70))-1/COS(RADIANS(0)))</f>
        <v>0.325878175006691</v>
      </c>
      <c r="D782" s="3" t="n">
        <v>0.324186923205192</v>
      </c>
      <c r="E782" s="3" t="n">
        <v>0.00961677079385696</v>
      </c>
      <c r="G782" s="3" t="n">
        <f aca="false">LN(($N782-$T782)/($L782-$N782))/(1/COS(RADIANS(70))-1/COS(RADIANS(59.4)))</f>
        <v>0.243959901180451</v>
      </c>
      <c r="H782" s="3" t="n">
        <v>2.54044171717172</v>
      </c>
      <c r="I782" s="3" t="n">
        <v>2.54382444444444</v>
      </c>
      <c r="J782" s="3" t="n">
        <v>2.2911868</v>
      </c>
      <c r="K782" s="3" t="n">
        <v>2.09675101010101</v>
      </c>
      <c r="L782" s="3" t="n">
        <v>1.95322222222222</v>
      </c>
      <c r="M782" s="3" t="n">
        <v>1.8756832</v>
      </c>
      <c r="N782" s="3" t="n">
        <v>1.7257553</v>
      </c>
      <c r="O782" s="3" t="n">
        <v>1.6070353</v>
      </c>
      <c r="P782" s="3" t="n">
        <v>1.530028</v>
      </c>
      <c r="Q782" s="3" t="n">
        <v>1.4790267</v>
      </c>
      <c r="R782" s="3" t="n">
        <v>1.4525395959596</v>
      </c>
      <c r="S782" s="3" t="n">
        <v>1.43438838383838</v>
      </c>
      <c r="T782" s="3" t="n">
        <v>1.4383072</v>
      </c>
      <c r="U782" s="3" t="n">
        <v>190</v>
      </c>
      <c r="V782" s="3" t="n">
        <v>5</v>
      </c>
      <c r="W782" s="3" t="n">
        <v>69</v>
      </c>
      <c r="X782" s="3" t="n">
        <v>26.61</v>
      </c>
      <c r="Y782" s="3" t="n">
        <v>0</v>
      </c>
      <c r="Z782" s="3" t="n">
        <v>0.37</v>
      </c>
      <c r="AA782" s="3" t="n">
        <v>687</v>
      </c>
      <c r="AB782" s="3" t="b">
        <f aca="false">TRUE()</f>
        <v>1</v>
      </c>
    </row>
    <row r="783" customFormat="false" ht="14.4" hidden="false" customHeight="false" outlineLevel="0" collapsed="false">
      <c r="A783" s="2" t="n">
        <v>44070.6275056093</v>
      </c>
      <c r="B783" s="3" t="n">
        <f aca="false">LN(($I783-$T783)/($I783-$K783))/(1/COS(RADIANS(75))-1/COS(RADIANS(0)))</f>
        <v>0.297312676850183</v>
      </c>
      <c r="C783" s="3" t="n">
        <f aca="false">LN(($I783-$T783)/($I783-$L783))/(1/COS(RADIANS(70))-1/COS(RADIANS(0)))</f>
        <v>0.304581621528245</v>
      </c>
      <c r="D783" s="3" t="n">
        <v>0.302078144307405</v>
      </c>
      <c r="E783" s="3" t="n">
        <v>0.00639520060472626</v>
      </c>
      <c r="G783" s="3" t="n">
        <f aca="false">LN(($N783-$T783)/($L783-$N783))/(1/COS(RADIANS(70))-1/COS(RADIANS(59.4)))</f>
        <v>0.265945399979957</v>
      </c>
      <c r="H783" s="3" t="n">
        <v>2.5467072</v>
      </c>
      <c r="I783" s="3" t="n">
        <v>2.54456606060606</v>
      </c>
      <c r="J783" s="3" t="n">
        <v>2.26979515151515</v>
      </c>
      <c r="K783" s="3" t="n">
        <v>2.0750276</v>
      </c>
      <c r="L783" s="3" t="n">
        <v>1.9322736</v>
      </c>
      <c r="M783" s="3" t="n">
        <v>1.8515172</v>
      </c>
      <c r="N783" s="3" t="n">
        <v>1.7193112</v>
      </c>
      <c r="O783" s="3" t="n">
        <v>1.6113056</v>
      </c>
      <c r="P783" s="3" t="n">
        <v>1.5453368</v>
      </c>
      <c r="Q783" s="3" t="n">
        <v>1.4829104</v>
      </c>
      <c r="R783" s="3" t="n">
        <v>1.46050303030303</v>
      </c>
      <c r="S783" s="3" t="n">
        <v>1.44114474747475</v>
      </c>
      <c r="T783" s="3" t="n">
        <v>1.444456</v>
      </c>
      <c r="U783" s="3" t="n">
        <v>190</v>
      </c>
      <c r="V783" s="3" t="n">
        <v>4</v>
      </c>
      <c r="W783" s="3" t="n">
        <v>70</v>
      </c>
      <c r="X783" s="3" t="n">
        <v>26.56</v>
      </c>
      <c r="Y783" s="3" t="n">
        <v>0</v>
      </c>
      <c r="Z783" s="3" t="n">
        <v>0.37</v>
      </c>
      <c r="AA783" s="3" t="n">
        <v>689</v>
      </c>
      <c r="AB783" s="3" t="b">
        <f aca="false">TRUE()</f>
        <v>1</v>
      </c>
    </row>
    <row r="784" customFormat="false" ht="14.4" hidden="false" customHeight="false" outlineLevel="0" collapsed="false">
      <c r="A784" s="2" t="n">
        <v>44070.6251679792</v>
      </c>
      <c r="B784" s="3" t="n">
        <f aca="false">LN(($I784-$T784)/($I784-$K784))/(1/COS(RADIANS(75))-1/COS(RADIANS(0)))</f>
        <v>0.3091280984645</v>
      </c>
      <c r="C784" s="3" t="n">
        <f aca="false">LN(($I784-$T784)/($I784-$L784))/(1/COS(RADIANS(70))-1/COS(RADIANS(0)))</f>
        <v>0.304327511743814</v>
      </c>
      <c r="D784" s="3" t="n">
        <v>0.308119971862044</v>
      </c>
      <c r="E784" s="3" t="n">
        <v>0.00426534461422226</v>
      </c>
      <c r="G784" s="3" t="n">
        <f aca="false">LN(($N784-$T784)/($L784-$N784))/(1/COS(RADIANS(70))-1/COS(RADIANS(59.4)))</f>
        <v>0.270336567580389</v>
      </c>
      <c r="H784" s="3" t="n">
        <v>2.5490252</v>
      </c>
      <c r="I784" s="3" t="n">
        <v>2.54804131313131</v>
      </c>
      <c r="J784" s="3" t="n">
        <v>2.2948224</v>
      </c>
      <c r="K784" s="3" t="n">
        <v>2.0952912</v>
      </c>
      <c r="L784" s="3" t="n">
        <v>1.93702424242424</v>
      </c>
      <c r="M784" s="3" t="n">
        <v>1.8559329</v>
      </c>
      <c r="N784" s="3" t="n">
        <v>1.7252434</v>
      </c>
      <c r="O784" s="3" t="n">
        <v>1.61507626262626</v>
      </c>
      <c r="P784" s="3" t="n">
        <v>1.5467276</v>
      </c>
      <c r="Q784" s="3" t="n">
        <v>1.4980196</v>
      </c>
      <c r="R784" s="3" t="n">
        <v>1.4730728</v>
      </c>
      <c r="S784" s="3" t="n">
        <v>1.45882626262626</v>
      </c>
      <c r="T784" s="3" t="n">
        <v>1.4507593</v>
      </c>
      <c r="U784" s="3" t="n">
        <v>190</v>
      </c>
      <c r="V784" s="3" t="n">
        <v>4</v>
      </c>
      <c r="W784" s="3" t="n">
        <v>69</v>
      </c>
      <c r="X784" s="3" t="n">
        <v>26.5</v>
      </c>
      <c r="Y784" s="3" t="n">
        <v>0</v>
      </c>
      <c r="Z784" s="3" t="n">
        <v>0.38</v>
      </c>
      <c r="AA784" s="3" t="n">
        <v>693</v>
      </c>
      <c r="AB784" s="3" t="b">
        <f aca="false">TRUE()</f>
        <v>1</v>
      </c>
    </row>
    <row r="785" customFormat="false" ht="14.4" hidden="false" customHeight="false" outlineLevel="0" collapsed="false">
      <c r="A785" s="2" t="n">
        <v>44070.6227732721</v>
      </c>
      <c r="B785" s="3" t="n">
        <f aca="false">LN(($I785-$T785)/($I785-$K785))/(1/COS(RADIANS(75))-1/COS(RADIANS(0)))</f>
        <v>0.293696640085825</v>
      </c>
      <c r="C785" s="3" t="n">
        <f aca="false">LN(($I785-$T785)/($I785-$L785))/(1/COS(RADIANS(70))-1/COS(RADIANS(0)))</f>
        <v>0.295483394424137</v>
      </c>
      <c r="D785" s="3" t="n">
        <v>0.293466900782279</v>
      </c>
      <c r="E785" s="3" t="n">
        <v>0.00390956679583036</v>
      </c>
      <c r="G785" s="3" t="n">
        <f aca="false">LN(($N785-$T785)/($L785-$N785))/(1/COS(RADIANS(70))-1/COS(RADIANS(59.4)))</f>
        <v>0.270687641063506</v>
      </c>
      <c r="H785" s="3" t="n">
        <v>2.555418</v>
      </c>
      <c r="I785" s="3" t="n">
        <v>2.54981585858586</v>
      </c>
      <c r="J785" s="3" t="n">
        <v>2.2766832</v>
      </c>
      <c r="K785" s="3" t="n">
        <v>2.07428404040404</v>
      </c>
      <c r="L785" s="3" t="n">
        <v>1.9252594949495</v>
      </c>
      <c r="M785" s="3" t="n">
        <v>1.8412348</v>
      </c>
      <c r="N785" s="3" t="n">
        <v>1.7170664</v>
      </c>
      <c r="O785" s="3" t="n">
        <v>1.60647242424242</v>
      </c>
      <c r="P785" s="3" t="n">
        <v>1.5383806</v>
      </c>
      <c r="Q785" s="3" t="n">
        <v>1.5000697</v>
      </c>
      <c r="R785" s="3" t="n">
        <v>1.4807846</v>
      </c>
      <c r="S785" s="3" t="n">
        <v>1.45083919191919</v>
      </c>
      <c r="T785" s="3" t="n">
        <v>1.4471414</v>
      </c>
      <c r="U785" s="3" t="n">
        <v>190</v>
      </c>
      <c r="V785" s="3" t="n">
        <v>4</v>
      </c>
      <c r="W785" s="3" t="n">
        <v>70</v>
      </c>
      <c r="X785" s="3" t="n">
        <v>26.56</v>
      </c>
      <c r="Y785" s="3" t="n">
        <v>0</v>
      </c>
      <c r="Z785" s="3" t="n">
        <v>0.39</v>
      </c>
      <c r="AA785" s="3" t="n">
        <v>701</v>
      </c>
      <c r="AB785" s="3" t="b">
        <f aca="false">TRUE()</f>
        <v>1</v>
      </c>
    </row>
    <row r="786" customFormat="false" ht="14.4" hidden="false" customHeight="false" outlineLevel="0" collapsed="false">
      <c r="A786" s="2" t="n">
        <v>44070.6204355054</v>
      </c>
      <c r="B786" s="3" t="n">
        <f aca="false">LN(($I786-$T786)/($I786-$K786))/(1/COS(RADIANS(75))-1/COS(RADIANS(0)))</f>
        <v>0.315607225521857</v>
      </c>
      <c r="C786" s="3" t="n">
        <f aca="false">LN(($I786-$T786)/($I786-$L786))/(1/COS(RADIANS(70))-1/COS(RADIANS(0)))</f>
        <v>0.325481236125757</v>
      </c>
      <c r="D786" s="3" t="n">
        <v>0.319009326060783</v>
      </c>
      <c r="E786" s="3" t="n">
        <v>0.00661907554654414</v>
      </c>
      <c r="G786" s="3" t="n">
        <f aca="false">LN(($N786-$T786)/($L786-$N786))/(1/COS(RADIANS(70))-1/COS(RADIANS(59.4)))</f>
        <v>0.345709019538004</v>
      </c>
      <c r="H786" s="3" t="n">
        <v>2.5472928</v>
      </c>
      <c r="I786" s="3" t="n">
        <v>2.54498414141414</v>
      </c>
      <c r="J786" s="3" t="n">
        <v>2.2974332</v>
      </c>
      <c r="K786" s="3" t="n">
        <v>2.09640595959596</v>
      </c>
      <c r="L786" s="3" t="n">
        <v>1.95285414141414</v>
      </c>
      <c r="M786" s="3" t="n">
        <v>1.8658194</v>
      </c>
      <c r="N786" s="3" t="n">
        <v>1.7374992</v>
      </c>
      <c r="O786" s="3" t="n">
        <v>1.6192605</v>
      </c>
      <c r="P786" s="3" t="n">
        <v>1.5351293</v>
      </c>
      <c r="Q786" s="3" t="n">
        <v>1.4830084</v>
      </c>
      <c r="R786" s="3" t="n">
        <v>1.4679223</v>
      </c>
      <c r="S786" s="3" t="n">
        <v>1.44827131313131</v>
      </c>
      <c r="T786" s="3" t="n">
        <v>1.4374532</v>
      </c>
      <c r="U786" s="3" t="n">
        <v>190</v>
      </c>
      <c r="V786" s="3" t="n">
        <v>4</v>
      </c>
      <c r="W786" s="3" t="n">
        <v>69</v>
      </c>
      <c r="X786" s="3" t="n">
        <v>26.56</v>
      </c>
      <c r="Y786" s="3" t="n">
        <v>0</v>
      </c>
      <c r="Z786" s="3" t="n">
        <v>0.39</v>
      </c>
      <c r="AA786" s="3" t="n">
        <v>708</v>
      </c>
      <c r="AB786" s="3" t="b">
        <f aca="false">TRUE()</f>
        <v>1</v>
      </c>
    </row>
    <row r="787" customFormat="false" ht="14.4" hidden="false" customHeight="false" outlineLevel="0" collapsed="false">
      <c r="A787" s="2" t="n">
        <v>44070.6180978003</v>
      </c>
      <c r="B787" s="3" t="n">
        <f aca="false">LN(($I787-$T787)/($I787-$K787))/(1/COS(RADIANS(75))-1/COS(RADIANS(0)))</f>
        <v>0.306340139477574</v>
      </c>
      <c r="C787" s="3" t="n">
        <f aca="false">LN(($I787-$T787)/($I787-$L787))/(1/COS(RADIANS(70))-1/COS(RADIANS(0)))</f>
        <v>0.314494517007768</v>
      </c>
      <c r="D787" s="3" t="n">
        <v>0.309330169997157</v>
      </c>
      <c r="E787" s="3" t="n">
        <v>0.00548347123787758</v>
      </c>
      <c r="G787" s="3" t="n">
        <f aca="false">LN(($N787-$T787)/($L787-$N787))/(1/COS(RADIANS(70))-1/COS(RADIANS(59.4)))</f>
        <v>0.249341912798903</v>
      </c>
      <c r="H787" s="3" t="n">
        <v>2.55062919191919</v>
      </c>
      <c r="I787" s="3" t="n">
        <v>2.55131929292929</v>
      </c>
      <c r="J787" s="3" t="n">
        <v>2.2884784</v>
      </c>
      <c r="K787" s="3" t="n">
        <v>2.09055919191919</v>
      </c>
      <c r="L787" s="3" t="n">
        <v>1.9463856</v>
      </c>
      <c r="M787" s="3" t="n">
        <v>1.860716</v>
      </c>
      <c r="N787" s="3" t="n">
        <v>1.7248748</v>
      </c>
      <c r="O787" s="3" t="n">
        <v>1.62074898989899</v>
      </c>
      <c r="P787" s="3" t="n">
        <v>1.54831828282828</v>
      </c>
      <c r="Q787" s="3" t="n">
        <v>1.4954332</v>
      </c>
      <c r="R787" s="3" t="n">
        <v>1.4672385</v>
      </c>
      <c r="S787" s="3" t="n">
        <v>1.4411201010101</v>
      </c>
      <c r="T787" s="3" t="n">
        <v>1.4435044</v>
      </c>
      <c r="U787" s="3" t="n">
        <v>190</v>
      </c>
      <c r="V787" s="3" t="n">
        <v>4</v>
      </c>
      <c r="W787" s="3" t="n">
        <v>68</v>
      </c>
      <c r="X787" s="3" t="n">
        <v>26.67</v>
      </c>
      <c r="Y787" s="3" t="n">
        <v>0</v>
      </c>
      <c r="Z787" s="3" t="n">
        <v>0.4</v>
      </c>
      <c r="AA787" s="3" t="n">
        <v>710</v>
      </c>
      <c r="AB787" s="3" t="b">
        <f aca="false">TRUE()</f>
        <v>1</v>
      </c>
    </row>
    <row r="788" customFormat="false" ht="14.4" hidden="false" customHeight="false" outlineLevel="0" collapsed="false">
      <c r="A788" s="2" t="n">
        <v>44070.6157031005</v>
      </c>
      <c r="B788" s="3" t="n">
        <f aca="false">LN(($I788-$T788)/($I788-$K788))/(1/COS(RADIANS(75))-1/COS(RADIANS(0)))</f>
        <v>0.317009939008872</v>
      </c>
      <c r="C788" s="3" t="n">
        <f aca="false">LN(($I788-$T788)/($I788-$L788))/(1/COS(RADIANS(70))-1/COS(RADIANS(0)))</f>
        <v>0.323895236769601</v>
      </c>
      <c r="D788" s="3" t="n">
        <v>0.323789438163186</v>
      </c>
      <c r="E788" s="3" t="n">
        <v>0.00837944587827698</v>
      </c>
      <c r="G788" s="3" t="n">
        <f aca="false">LN(($N788-$T788)/($L788-$N788))/(1/COS(RADIANS(70))-1/COS(RADIANS(59.4)))</f>
        <v>0.286914774884625</v>
      </c>
      <c r="H788" s="3" t="n">
        <v>2.5494644</v>
      </c>
      <c r="I788" s="3" t="n">
        <v>2.550294</v>
      </c>
      <c r="J788" s="3" t="n">
        <v>2.3071544</v>
      </c>
      <c r="K788" s="3" t="n">
        <v>2.10996909090909</v>
      </c>
      <c r="L788" s="3" t="n">
        <v>1.96493565656566</v>
      </c>
      <c r="M788" s="3" t="n">
        <v>1.8854024</v>
      </c>
      <c r="N788" s="3" t="n">
        <v>1.7464621</v>
      </c>
      <c r="O788" s="3" t="n">
        <v>1.62474747474747</v>
      </c>
      <c r="P788" s="3" t="n">
        <v>1.5439704</v>
      </c>
      <c r="Q788" s="3" t="n">
        <v>1.4928712</v>
      </c>
      <c r="R788" s="3" t="n">
        <v>1.474976</v>
      </c>
      <c r="S788" s="3" t="n">
        <v>1.46153737373737</v>
      </c>
      <c r="T788" s="3" t="n">
        <v>1.4587644</v>
      </c>
      <c r="U788" s="3" t="n">
        <v>190</v>
      </c>
      <c r="V788" s="3" t="n">
        <v>4</v>
      </c>
      <c r="W788" s="3" t="n">
        <v>69</v>
      </c>
      <c r="X788" s="3" t="n">
        <v>26.72</v>
      </c>
      <c r="Y788" s="3" t="n">
        <v>0</v>
      </c>
      <c r="Z788" s="3" t="n">
        <v>0.41</v>
      </c>
      <c r="AA788" s="3" t="n">
        <v>717</v>
      </c>
      <c r="AB788" s="3" t="b">
        <f aca="false">TRUE()</f>
        <v>1</v>
      </c>
    </row>
    <row r="789" customFormat="false" ht="14.4" hidden="false" customHeight="false" outlineLevel="0" collapsed="false">
      <c r="A789" s="2" t="n">
        <v>44070.6133512154</v>
      </c>
      <c r="B789" s="3" t="n">
        <f aca="false">LN(($I789-$T789)/($I789-$K789))/(1/COS(RADIANS(75))-1/COS(RADIANS(0)))</f>
        <v>0.305743052427523</v>
      </c>
      <c r="C789" s="3" t="n">
        <f aca="false">LN(($I789-$T789)/($I789-$L789))/(1/COS(RADIANS(70))-1/COS(RADIANS(0)))</f>
        <v>0.31008620940303</v>
      </c>
      <c r="D789" s="3" t="n">
        <v>0.308657081369608</v>
      </c>
      <c r="E789" s="3" t="n">
        <v>0.00665684192250036</v>
      </c>
      <c r="G789" s="3" t="n">
        <f aca="false">LN(($N789-$T789)/($L789-$N789))/(1/COS(RADIANS(70))-1/COS(RADIANS(59.4)))</f>
        <v>0.393796311570201</v>
      </c>
      <c r="H789" s="3" t="n">
        <v>2.5394528</v>
      </c>
      <c r="I789" s="3" t="n">
        <v>2.5423584</v>
      </c>
      <c r="J789" s="3" t="n">
        <v>2.278074</v>
      </c>
      <c r="K789" s="3" t="n">
        <v>2.083252</v>
      </c>
      <c r="L789" s="3" t="n">
        <v>1.9355008</v>
      </c>
      <c r="M789" s="3" t="n">
        <v>1.85842757575758</v>
      </c>
      <c r="N789" s="3" t="n">
        <v>1.73416404040404</v>
      </c>
      <c r="O789" s="3" t="n">
        <v>1.6211411</v>
      </c>
      <c r="P789" s="3" t="n">
        <v>1.544068</v>
      </c>
      <c r="Q789" s="3" t="n">
        <v>1.4889428</v>
      </c>
      <c r="R789" s="3" t="n">
        <v>1.4606676</v>
      </c>
      <c r="S789" s="3" t="n">
        <v>1.4401128</v>
      </c>
      <c r="T789" s="3" t="n">
        <v>1.44040535353535</v>
      </c>
      <c r="U789" s="3" t="n">
        <v>192</v>
      </c>
      <c r="V789" s="3" t="n">
        <v>4</v>
      </c>
      <c r="W789" s="3" t="n">
        <v>70</v>
      </c>
      <c r="X789" s="3" t="n">
        <v>26.5</v>
      </c>
      <c r="Y789" s="3" t="n">
        <v>0</v>
      </c>
      <c r="Z789" s="3" t="n">
        <v>0.42</v>
      </c>
      <c r="AA789" s="3" t="n">
        <v>724</v>
      </c>
      <c r="AB789" s="3" t="b">
        <f aca="false">TRUE()</f>
        <v>1</v>
      </c>
    </row>
    <row r="790" customFormat="false" ht="14.4" hidden="false" customHeight="false" outlineLevel="0" collapsed="false">
      <c r="A790" s="2" t="n">
        <v>44070.610956562</v>
      </c>
      <c r="B790" s="3" t="n">
        <f aca="false">LN(($I790-$T790)/($I790-$K790))/(1/COS(RADIANS(75))-1/COS(RADIANS(0)))</f>
        <v>0.311599314667902</v>
      </c>
      <c r="C790" s="3" t="n">
        <f aca="false">LN(($I790-$T790)/($I790-$L790))/(1/COS(RADIANS(70))-1/COS(RADIANS(0)))</f>
        <v>0.313393877109211</v>
      </c>
      <c r="D790" s="3" t="n">
        <v>0.311687347799047</v>
      </c>
      <c r="E790" s="3" t="n">
        <v>0.00367768566862444</v>
      </c>
      <c r="G790" s="3" t="n">
        <f aca="false">LN(($N790-$T790)/($L790-$N790))/(1/COS(RADIANS(70))-1/COS(RADIANS(59.4)))</f>
        <v>0.231741592767341</v>
      </c>
      <c r="H790" s="3" t="n">
        <v>2.546878</v>
      </c>
      <c r="I790" s="3" t="n">
        <v>2.545852</v>
      </c>
      <c r="J790" s="3" t="n">
        <v>2.301246</v>
      </c>
      <c r="K790" s="3" t="n">
        <v>2.0987316</v>
      </c>
      <c r="L790" s="3" t="n">
        <v>1.9486548</v>
      </c>
      <c r="M790" s="3" t="n">
        <v>1.86279181818182</v>
      </c>
      <c r="N790" s="3" t="n">
        <v>1.72893757575758</v>
      </c>
      <c r="O790" s="3" t="n">
        <v>1.6283224</v>
      </c>
      <c r="P790" s="3" t="n">
        <v>1.5534418</v>
      </c>
      <c r="Q790" s="3" t="n">
        <v>1.50486828282828</v>
      </c>
      <c r="R790" s="3" t="n">
        <v>1.4805639</v>
      </c>
      <c r="S790" s="3" t="n">
        <v>1.4603016</v>
      </c>
      <c r="T790" s="3" t="n">
        <v>1.4545182</v>
      </c>
      <c r="U790" s="3" t="n">
        <v>192</v>
      </c>
      <c r="V790" s="3" t="n">
        <v>4</v>
      </c>
      <c r="W790" s="3" t="n">
        <v>70</v>
      </c>
      <c r="X790" s="3" t="n">
        <v>26.28</v>
      </c>
      <c r="Y790" s="3" t="n">
        <v>0</v>
      </c>
      <c r="Z790" s="3" t="n">
        <v>0.43</v>
      </c>
      <c r="AA790" s="3" t="n">
        <v>729</v>
      </c>
      <c r="AB790" s="3" t="b">
        <f aca="false">TRUE()</f>
        <v>1</v>
      </c>
    </row>
    <row r="791" customFormat="false" ht="14.4" hidden="false" customHeight="false" outlineLevel="0" collapsed="false">
      <c r="A791" s="2" t="n">
        <v>44070.6086045779</v>
      </c>
      <c r="B791" s="3" t="n">
        <f aca="false">LN(($I791-$T791)/($I791-$K791))/(1/COS(RADIANS(75))-1/COS(RADIANS(0)))</f>
        <v>0.309603185761007</v>
      </c>
      <c r="C791" s="3" t="n">
        <f aca="false">LN(($I791-$T791)/($I791-$L791))/(1/COS(RADIANS(70))-1/COS(RADIANS(0)))</f>
        <v>0.316598090157187</v>
      </c>
      <c r="D791" s="3" t="n">
        <v>0.31653111163987</v>
      </c>
      <c r="E791" s="3" t="n">
        <v>0.0101330178700045</v>
      </c>
      <c r="G791" s="3" t="n">
        <f aca="false">LN(($N791-$T791)/($L791-$N791))/(1/COS(RADIANS(70))-1/COS(RADIANS(59.4)))</f>
        <v>0.213811469345451</v>
      </c>
      <c r="H791" s="3" t="n">
        <v>2.547244</v>
      </c>
      <c r="I791" s="3" t="n">
        <v>2.5438984</v>
      </c>
      <c r="J791" s="3" t="n">
        <v>2.28636616161616</v>
      </c>
      <c r="K791" s="3" t="n">
        <v>2.0901599</v>
      </c>
      <c r="L791" s="3" t="n">
        <v>1.9450192</v>
      </c>
      <c r="M791" s="3" t="n">
        <v>1.8643785</v>
      </c>
      <c r="N791" s="3" t="n">
        <v>1.71953868686869</v>
      </c>
      <c r="O791" s="3" t="n">
        <v>1.5945572</v>
      </c>
      <c r="P791" s="3" t="n">
        <v>1.5212171</v>
      </c>
      <c r="Q791" s="3" t="n">
        <v>1.4781236</v>
      </c>
      <c r="R791" s="3" t="n">
        <v>1.4611556</v>
      </c>
      <c r="S791" s="3" t="n">
        <v>1.4447491</v>
      </c>
      <c r="T791" s="3" t="n">
        <v>1.4427238</v>
      </c>
      <c r="U791" s="3" t="n">
        <v>190</v>
      </c>
      <c r="V791" s="3" t="n">
        <v>5</v>
      </c>
      <c r="W791" s="3" t="n">
        <v>69</v>
      </c>
      <c r="X791" s="3" t="n">
        <v>26.22</v>
      </c>
      <c r="Y791" s="3" t="n">
        <v>0</v>
      </c>
      <c r="Z791" s="3" t="n">
        <v>0.43</v>
      </c>
      <c r="AA791" s="3" t="n">
        <v>738</v>
      </c>
      <c r="AB791" s="3" t="b">
        <f aca="false">TRUE()</f>
        <v>1</v>
      </c>
    </row>
    <row r="792" customFormat="false" ht="14.4" hidden="false" customHeight="false" outlineLevel="0" collapsed="false">
      <c r="A792" s="2" t="n">
        <v>44070.606209911</v>
      </c>
      <c r="B792" s="3" t="n">
        <f aca="false">LN(($I792-$T792)/($I792-$K792))/(1/COS(RADIANS(75))-1/COS(RADIANS(0)))</f>
        <v>0.323646501805164</v>
      </c>
      <c r="C792" s="3" t="n">
        <f aca="false">LN(($I792-$T792)/($I792-$L792))/(1/COS(RADIANS(70))-1/COS(RADIANS(0)))</f>
        <v>0.32220746130377</v>
      </c>
      <c r="D792" s="3" t="n">
        <v>0.322144536723609</v>
      </c>
      <c r="E792" s="3" t="n">
        <v>0.00635176571651264</v>
      </c>
      <c r="G792" s="3" t="n">
        <f aca="false">LN(($N792-$T792)/($L792-$N792))/(1/COS(RADIANS(70))-1/COS(RADIANS(59.4)))</f>
        <v>0.347212696823948</v>
      </c>
      <c r="H792" s="3" t="n">
        <v>2.5560774</v>
      </c>
      <c r="I792" s="3" t="n">
        <v>2.550416</v>
      </c>
      <c r="J792" s="3" t="n">
        <v>2.3158436</v>
      </c>
      <c r="K792" s="3" t="n">
        <v>2.1152604</v>
      </c>
      <c r="L792" s="3" t="n">
        <v>1.9589128</v>
      </c>
      <c r="M792" s="3" t="n">
        <v>1.87923919191919</v>
      </c>
      <c r="N792" s="3" t="n">
        <v>1.74686636363636</v>
      </c>
      <c r="O792" s="3" t="n">
        <v>1.6384484</v>
      </c>
      <c r="P792" s="3" t="n">
        <v>1.573928</v>
      </c>
      <c r="Q792" s="3" t="n">
        <v>1.50987444444445</v>
      </c>
      <c r="R792" s="3" t="n">
        <v>1.4782953</v>
      </c>
      <c r="S792" s="3" t="n">
        <v>1.4521501</v>
      </c>
      <c r="T792" s="3" t="n">
        <v>1.4510035</v>
      </c>
      <c r="U792" s="3" t="n">
        <v>192</v>
      </c>
      <c r="V792" s="3" t="n">
        <v>4</v>
      </c>
      <c r="W792" s="3" t="n">
        <v>71</v>
      </c>
      <c r="X792" s="3" t="n">
        <v>26.11</v>
      </c>
      <c r="Y792" s="3" t="n">
        <v>0</v>
      </c>
      <c r="Z792" s="3" t="n">
        <v>0.44</v>
      </c>
      <c r="AA792" s="3" t="n">
        <v>751</v>
      </c>
      <c r="AB792" s="3" t="b">
        <f aca="false">TRUE()</f>
        <v>1</v>
      </c>
    </row>
    <row r="793" customFormat="false" ht="14.4" hidden="false" customHeight="false" outlineLevel="0" collapsed="false">
      <c r="A793" s="2" t="n">
        <v>44070.6038579452</v>
      </c>
      <c r="B793" s="3" t="n">
        <f aca="false">LN(($I793-$T793)/($I793-$K793))/(1/COS(RADIANS(75))-1/COS(RADIANS(0)))</f>
        <v>0.315943418672444</v>
      </c>
      <c r="C793" s="3" t="n">
        <f aca="false">LN(($I793-$T793)/($I793-$L793))/(1/COS(RADIANS(70))-1/COS(RADIANS(0)))</f>
        <v>0.32216455096275</v>
      </c>
      <c r="D793" s="3" t="n">
        <v>0.318837831482673</v>
      </c>
      <c r="E793" s="3" t="n">
        <v>0.0085541432909461</v>
      </c>
      <c r="G793" s="3" t="n">
        <f aca="false">LN(($N793-$T793)/($L793-$N793))/(1/COS(RADIANS(70))-1/COS(RADIANS(59.4)))</f>
        <v>0.439049288743611</v>
      </c>
      <c r="H793" s="3" t="n">
        <v>2.548464</v>
      </c>
      <c r="I793" s="3" t="n">
        <v>2.5422369</v>
      </c>
      <c r="J793" s="3" t="n">
        <v>2.2955792</v>
      </c>
      <c r="K793" s="3" t="n">
        <v>2.1034896</v>
      </c>
      <c r="L793" s="3" t="n">
        <v>1.9588152</v>
      </c>
      <c r="M793" s="3" t="n">
        <v>1.8866974</v>
      </c>
      <c r="N793" s="3" t="n">
        <v>1.7603506</v>
      </c>
      <c r="O793" s="3" t="n">
        <v>1.6385489</v>
      </c>
      <c r="P793" s="3" t="n">
        <v>1.56814404040404</v>
      </c>
      <c r="Q793" s="3" t="n">
        <v>1.5098636</v>
      </c>
      <c r="R793" s="3" t="n">
        <v>1.4874788</v>
      </c>
      <c r="S793" s="3" t="n">
        <v>1.4608872</v>
      </c>
      <c r="T793" s="3" t="n">
        <v>1.4579348</v>
      </c>
      <c r="U793" s="3" t="n">
        <v>192</v>
      </c>
      <c r="V793" s="3" t="n">
        <v>4</v>
      </c>
      <c r="W793" s="3" t="n">
        <v>70</v>
      </c>
      <c r="X793" s="3" t="n">
        <v>26.17</v>
      </c>
      <c r="Y793" s="3" t="n">
        <v>0</v>
      </c>
      <c r="Z793" s="3" t="n">
        <v>0.45</v>
      </c>
      <c r="AA793" s="3" t="n">
        <v>770</v>
      </c>
      <c r="AB793" s="3" t="b">
        <f aca="false">TRUE()</f>
        <v>1</v>
      </c>
    </row>
    <row r="794" customFormat="false" ht="14.4" hidden="false" customHeight="false" outlineLevel="0" collapsed="false">
      <c r="A794" s="2" t="n">
        <v>44070.6014490152</v>
      </c>
      <c r="B794" s="3" t="n">
        <f aca="false">LN(($I794-$T794)/($I794-$K794))/(1/COS(RADIANS(75))-1/COS(RADIANS(0)))</f>
        <v>0.321105115297223</v>
      </c>
      <c r="C794" s="3" t="n">
        <f aca="false">LN(($I794-$T794)/($I794-$L794))/(1/COS(RADIANS(70))-1/COS(RADIANS(0)))</f>
        <v>0.32118024710934</v>
      </c>
      <c r="D794" s="3" t="n">
        <v>0.326742435702813</v>
      </c>
      <c r="E794" s="3" t="n">
        <v>0.00777153036075285</v>
      </c>
      <c r="G794" s="3" t="n">
        <f aca="false">LN(($N794-$T794)/($L794-$N794))/(1/COS(RADIANS(70))-1/COS(RADIANS(59.4)))</f>
        <v>0.263916701819743</v>
      </c>
      <c r="H794" s="3" t="n">
        <v>2.5575422</v>
      </c>
      <c r="I794" s="3" t="n">
        <v>2.553344</v>
      </c>
      <c r="J794" s="3" t="n">
        <v>2.3206088</v>
      </c>
      <c r="K794" s="3" t="n">
        <v>2.1219216</v>
      </c>
      <c r="L794" s="3" t="n">
        <v>1.9700161</v>
      </c>
      <c r="M794" s="3" t="n">
        <v>1.8872085</v>
      </c>
      <c r="N794" s="3" t="n">
        <v>1.75204272727273</v>
      </c>
      <c r="O794" s="3" t="n">
        <v>1.6298352</v>
      </c>
      <c r="P794" s="3" t="n">
        <v>1.5560096</v>
      </c>
      <c r="Q794" s="3" t="n">
        <v>1.49717151515152</v>
      </c>
      <c r="R794" s="3" t="n">
        <v>1.4781485</v>
      </c>
      <c r="S794" s="3" t="n">
        <v>1.4717796</v>
      </c>
      <c r="T794" s="3" t="n">
        <v>1.4712672</v>
      </c>
      <c r="U794" s="3" t="n">
        <v>194</v>
      </c>
      <c r="V794" s="3" t="n">
        <v>4</v>
      </c>
      <c r="W794" s="3" t="n">
        <v>71</v>
      </c>
      <c r="X794" s="3" t="n">
        <v>26.11</v>
      </c>
      <c r="Y794" s="3" t="n">
        <v>0</v>
      </c>
      <c r="Z794" s="3" t="n">
        <v>0.47</v>
      </c>
      <c r="AA794" s="3" t="n">
        <v>821</v>
      </c>
      <c r="AB794" s="3" t="b">
        <f aca="false">TRUE()</f>
        <v>1</v>
      </c>
    </row>
    <row r="795" customFormat="false" ht="14.4" hidden="false" customHeight="false" outlineLevel="0" collapsed="false">
      <c r="A795" s="2" t="n">
        <v>44070.5991113142</v>
      </c>
      <c r="B795" s="3" t="n">
        <f aca="false">LN(($I795-$T795)/($I795-$K795))/(1/COS(RADIANS(75))-1/COS(RADIANS(0)))</f>
        <v>0.326997394105645</v>
      </c>
      <c r="C795" s="3" t="n">
        <f aca="false">LN(($I795-$T795)/($I795-$L795))/(1/COS(RADIANS(70))-1/COS(RADIANS(0)))</f>
        <v>0.347155452935727</v>
      </c>
      <c r="D795" s="3" t="n">
        <v>0.329126665190955</v>
      </c>
      <c r="E795" s="3" t="n">
        <v>0.0115512332941802</v>
      </c>
      <c r="G795" s="3" t="n">
        <f aca="false">LN(($N795-$T795)/($L795-$N795))/(1/COS(RADIANS(70))-1/COS(RADIANS(59.4)))</f>
        <v>0.311050556058944</v>
      </c>
      <c r="H795" s="3" t="n">
        <v>2.5378644</v>
      </c>
      <c r="I795" s="3" t="n">
        <v>2.544119</v>
      </c>
      <c r="J795" s="3" t="n">
        <v>2.3000705</v>
      </c>
      <c r="K795" s="3" t="n">
        <v>2.1174564</v>
      </c>
      <c r="L795" s="3" t="n">
        <v>1.986008</v>
      </c>
      <c r="M795" s="3" t="n">
        <v>1.8981301010101</v>
      </c>
      <c r="N795" s="3" t="n">
        <v>1.7601538</v>
      </c>
      <c r="O795" s="3" t="n">
        <v>1.6572486</v>
      </c>
      <c r="P795" s="3" t="n">
        <v>1.5827376</v>
      </c>
      <c r="Q795" s="3" t="n">
        <v>1.522537</v>
      </c>
      <c r="R795" s="3" t="n">
        <v>1.49894606060606</v>
      </c>
      <c r="S795" s="3" t="n">
        <v>1.4669687</v>
      </c>
      <c r="T795" s="3" t="n">
        <v>1.4557701010101</v>
      </c>
      <c r="U795" s="3" t="n">
        <v>194</v>
      </c>
      <c r="V795" s="3" t="n">
        <v>4</v>
      </c>
      <c r="W795" s="3" t="n">
        <v>70</v>
      </c>
      <c r="X795" s="3" t="n">
        <v>26.33</v>
      </c>
      <c r="Y795" s="3" t="n">
        <v>0</v>
      </c>
      <c r="Z795" s="3" t="n">
        <v>0.28</v>
      </c>
      <c r="AA795" s="3" t="n">
        <v>243</v>
      </c>
      <c r="AB795" s="3" t="b">
        <f aca="false">TRUE()</f>
        <v>1</v>
      </c>
    </row>
    <row r="796" customFormat="false" ht="14.4" hidden="false" customHeight="false" outlineLevel="0" collapsed="false">
      <c r="A796" s="2" t="n">
        <v>44070.5967167284</v>
      </c>
      <c r="B796" s="3" t="n">
        <f aca="false">LN(($I796-$T796)/($I796-$K796))/(1/COS(RADIANS(75))-1/COS(RADIANS(0)))</f>
        <v>0.353654250458665</v>
      </c>
      <c r="C796" s="3" t="n">
        <f aca="false">LN(($I796-$T796)/($I796-$L796))/(1/COS(RADIANS(70))-1/COS(RADIANS(0)))</f>
        <v>0.374072669899623</v>
      </c>
      <c r="D796" s="3" t="n">
        <v>0.357288519253345</v>
      </c>
      <c r="E796" s="3" t="n">
        <v>0.0113550779291167</v>
      </c>
      <c r="G796" s="3" t="n">
        <f aca="false">LN(($N796-$T796)/($L796-$N796))/(1/COS(RADIANS(70))-1/COS(RADIANS(59.4)))</f>
        <v>0.35673781182842</v>
      </c>
      <c r="H796" s="3" t="n">
        <v>2.5469024</v>
      </c>
      <c r="I796" s="3" t="n">
        <v>2.5427504</v>
      </c>
      <c r="J796" s="3" t="n">
        <v>2.3220484</v>
      </c>
      <c r="K796" s="3" t="n">
        <v>2.1528076</v>
      </c>
      <c r="L796" s="3" t="n">
        <v>2.0199926</v>
      </c>
      <c r="M796" s="3" t="n">
        <v>1.92792131313131</v>
      </c>
      <c r="N796" s="3" t="n">
        <v>1.79125060606061</v>
      </c>
      <c r="O796" s="3" t="n">
        <v>1.6723356</v>
      </c>
      <c r="P796" s="3" t="n">
        <v>1.6012428</v>
      </c>
      <c r="Q796" s="3" t="n">
        <v>1.53024242424242</v>
      </c>
      <c r="R796" s="3" t="n">
        <v>1.5085452</v>
      </c>
      <c r="S796" s="3" t="n">
        <v>1.4782944</v>
      </c>
      <c r="T796" s="3" t="n">
        <v>1.46916313131313</v>
      </c>
      <c r="U796" s="3" t="n">
        <v>194</v>
      </c>
      <c r="V796" s="3" t="n">
        <v>4</v>
      </c>
      <c r="W796" s="3" t="n">
        <v>70</v>
      </c>
      <c r="X796" s="3" t="n">
        <v>26.44</v>
      </c>
      <c r="Y796" s="3" t="n">
        <v>0</v>
      </c>
      <c r="Z796" s="3" t="n">
        <v>0.34</v>
      </c>
      <c r="AA796" s="3" t="n">
        <v>283</v>
      </c>
      <c r="AB796" s="3" t="b">
        <f aca="false">TRUE()</f>
        <v>1</v>
      </c>
    </row>
    <row r="797" customFormat="false" ht="14.4" hidden="false" customHeight="false" outlineLevel="0" collapsed="false">
      <c r="A797" s="2" t="n">
        <v>44070.5943647962</v>
      </c>
      <c r="B797" s="3" t="n">
        <f aca="false">LN(($I797-$T797)/($I797-$K797))/(1/COS(RADIANS(75))-1/COS(RADIANS(0)))</f>
        <v>0.331482579453826</v>
      </c>
      <c r="C797" s="3" t="n">
        <f aca="false">LN(($I797-$T797)/($I797-$L797))/(1/COS(RADIANS(70))-1/COS(RADIANS(0)))</f>
        <v>0.372148349611172</v>
      </c>
      <c r="D797" s="3" t="n">
        <v>0.348361151931094</v>
      </c>
      <c r="E797" s="3" t="n">
        <v>0.0390051909473708</v>
      </c>
      <c r="G797" s="3" t="n">
        <f aca="false">LN(($N797-$T797)/($L797-$N797))/(1/COS(RADIANS(70))-1/COS(RADIANS(59.4)))</f>
        <v>0.595239366109613</v>
      </c>
      <c r="H797" s="3" t="n">
        <v>2.5397194</v>
      </c>
      <c r="I797" s="3" t="n">
        <v>2.54473</v>
      </c>
      <c r="J797" s="3" t="n">
        <v>2.3011976</v>
      </c>
      <c r="K797" s="3" t="n">
        <v>2.1229708</v>
      </c>
      <c r="L797" s="3" t="n">
        <v>2.0121348</v>
      </c>
      <c r="M797" s="3" t="n">
        <v>1.9632596969697</v>
      </c>
      <c r="N797" s="3" t="n">
        <v>1.81100282828283</v>
      </c>
      <c r="O797" s="3" t="n">
        <v>1.66565</v>
      </c>
      <c r="P797" s="3" t="n">
        <v>1.6035893</v>
      </c>
      <c r="Q797" s="3" t="n">
        <v>1.51238838383838</v>
      </c>
      <c r="R797" s="3" t="n">
        <v>1.4884785</v>
      </c>
      <c r="S797" s="3" t="n">
        <v>1.457276</v>
      </c>
      <c r="T797" s="3" t="n">
        <v>1.45498141414141</v>
      </c>
      <c r="U797" s="3" t="n">
        <v>194</v>
      </c>
      <c r="V797" s="3" t="n">
        <v>4</v>
      </c>
      <c r="W797" s="3" t="n">
        <v>68</v>
      </c>
      <c r="X797" s="3" t="n">
        <v>26.39</v>
      </c>
      <c r="Y797" s="3" t="n">
        <v>0</v>
      </c>
      <c r="Z797" s="3" t="n">
        <v>0.31</v>
      </c>
      <c r="AA797" s="3" t="n">
        <v>846</v>
      </c>
      <c r="AB797" s="3" t="b">
        <f aca="false">TRUE()</f>
        <v>1</v>
      </c>
    </row>
    <row r="798" customFormat="false" ht="14.4" hidden="false" customHeight="false" outlineLevel="0" collapsed="false">
      <c r="A798" s="2" t="n">
        <v>44070.5919700798</v>
      </c>
      <c r="B798" s="3" t="n">
        <f aca="false">LN(($I798-$T798)/($I798-$K798))/(1/COS(RADIANS(75))-1/COS(RADIANS(0)))</f>
        <v>0.335630407708611</v>
      </c>
      <c r="C798" s="3" t="n">
        <f aca="false">LN(($I798-$T798)/($I798-$L798))/(1/COS(RADIANS(70))-1/COS(RADIANS(0)))</f>
        <v>0.357753027101708</v>
      </c>
      <c r="D798" s="3" t="n">
        <v>0.341622348625341</v>
      </c>
      <c r="E798" s="3" t="n">
        <v>0.0270407941880004</v>
      </c>
      <c r="G798" s="3" t="n">
        <f aca="false">LN(($N798-$T798)/($L798-$N798))/(1/COS(RADIANS(70))-1/COS(RADIANS(59.4)))</f>
        <v>0.606456829141894</v>
      </c>
      <c r="H798" s="3" t="n">
        <v>2.5469268</v>
      </c>
      <c r="I798" s="3" t="n">
        <v>2.54436868686869</v>
      </c>
      <c r="J798" s="3" t="n">
        <v>2.3153296</v>
      </c>
      <c r="K798" s="3" t="n">
        <v>2.1323504</v>
      </c>
      <c r="L798" s="3" t="n">
        <v>2.0030724</v>
      </c>
      <c r="M798" s="3" t="n">
        <v>1.94234949494949</v>
      </c>
      <c r="N798" s="3" t="n">
        <v>1.81090383838384</v>
      </c>
      <c r="O798" s="3" t="n">
        <v>1.6640884</v>
      </c>
      <c r="P798" s="3" t="n">
        <v>1.6313236</v>
      </c>
      <c r="Q798" s="3" t="n">
        <v>1.53048888888889</v>
      </c>
      <c r="R798" s="3" t="n">
        <v>1.5033683</v>
      </c>
      <c r="S798" s="3" t="n">
        <v>1.476562</v>
      </c>
      <c r="T798" s="3" t="n">
        <v>1.4670682</v>
      </c>
      <c r="U798" s="3" t="n">
        <v>196</v>
      </c>
      <c r="V798" s="3" t="n">
        <v>5</v>
      </c>
      <c r="W798" s="3" t="n">
        <v>70</v>
      </c>
      <c r="X798" s="3" t="n">
        <v>26.33</v>
      </c>
      <c r="Y798" s="3" t="n">
        <v>0</v>
      </c>
      <c r="Z798" s="3" t="n">
        <v>0.49</v>
      </c>
      <c r="AA798" s="3" t="n">
        <v>846</v>
      </c>
      <c r="AB798" s="3" t="b">
        <f aca="false">TRUE()</f>
        <v>1</v>
      </c>
    </row>
    <row r="799" customFormat="false" ht="14.4" hidden="false" customHeight="false" outlineLevel="0" collapsed="false">
      <c r="A799" s="2" t="n">
        <v>44070.5896181549</v>
      </c>
      <c r="B799" s="3" t="n">
        <f aca="false">LN(($I799-$T799)/($I799-$K799))/(1/COS(RADIANS(75))-1/COS(RADIANS(0)))</f>
        <v>0.308322503975759</v>
      </c>
      <c r="C799" s="3" t="n">
        <f aca="false">LN(($I799-$T799)/($I799-$L799))/(1/COS(RADIANS(70))-1/COS(RADIANS(0)))</f>
        <v>0.331958149141669</v>
      </c>
      <c r="D799" s="3" t="n">
        <v>0.313472549783907</v>
      </c>
      <c r="E799" s="3" t="n">
        <v>0.033753129370758</v>
      </c>
      <c r="G799" s="3" t="n">
        <f aca="false">LN(($N799-$T799)/($L799-$N799))/(1/COS(RADIANS(70))-1/COS(RADIANS(59.4)))</f>
        <v>0.493710397289442</v>
      </c>
      <c r="H799" s="3" t="n">
        <v>2.5402327</v>
      </c>
      <c r="I799" s="3" t="n">
        <v>2.5432889</v>
      </c>
      <c r="J799" s="3" t="n">
        <v>2.2831265</v>
      </c>
      <c r="K799" s="3" t="n">
        <v>2.097536</v>
      </c>
      <c r="L799" s="3" t="n">
        <v>1.9741717</v>
      </c>
      <c r="M799" s="3" t="n">
        <v>1.91763858585859</v>
      </c>
      <c r="N799" s="3" t="n">
        <v>1.77894777777778</v>
      </c>
      <c r="O799" s="3" t="n">
        <v>1.648316</v>
      </c>
      <c r="P799" s="3" t="n">
        <v>1.6545136</v>
      </c>
      <c r="Q799" s="3" t="n">
        <v>1.52565818181818</v>
      </c>
      <c r="R799" s="3" t="n">
        <v>1.4953844</v>
      </c>
      <c r="S799" s="3" t="n">
        <v>1.4670444</v>
      </c>
      <c r="T799" s="3" t="n">
        <v>1.4654547</v>
      </c>
      <c r="U799" s="3" t="n">
        <v>196</v>
      </c>
      <c r="V799" s="3" t="n">
        <v>5</v>
      </c>
      <c r="W799" s="3" t="n">
        <v>69</v>
      </c>
      <c r="X799" s="3" t="n">
        <v>26.67</v>
      </c>
      <c r="Y799" s="3" t="n">
        <v>0</v>
      </c>
      <c r="Z799" s="3" t="n">
        <v>0.41</v>
      </c>
      <c r="AA799" s="3" t="n">
        <v>320</v>
      </c>
      <c r="AB799" s="3" t="b">
        <f aca="false">TRUE()</f>
        <v>1</v>
      </c>
    </row>
    <row r="800" customFormat="false" ht="14.4" hidden="false" customHeight="false" outlineLevel="0" collapsed="false">
      <c r="A800" s="2" t="n">
        <v>44070.587223455</v>
      </c>
      <c r="B800" s="3" t="n">
        <f aca="false">LN(($I800-$T800)/($I800-$K800))/(1/COS(RADIANS(75))-1/COS(RADIANS(0)))</f>
        <v>0.334410832520278</v>
      </c>
      <c r="C800" s="3" t="n">
        <f aca="false">LN(($I800-$T800)/($I800-$L800))/(1/COS(RADIANS(70))-1/COS(RADIANS(0)))</f>
        <v>0.353494321547123</v>
      </c>
      <c r="D800" s="3" t="n">
        <v>0.33687355392046</v>
      </c>
      <c r="E800" s="3" t="n">
        <v>0.0445460998032891</v>
      </c>
      <c r="G800" s="3" t="n">
        <f aca="false">LN(($N800-$T800)/($L800-$N800))/(1/COS(RADIANS(70))-1/COS(RADIANS(59.4)))</f>
        <v>0.681358349820888</v>
      </c>
      <c r="H800" s="3" t="n">
        <v>2.5276149</v>
      </c>
      <c r="I800" s="3" t="n">
        <v>2.530886</v>
      </c>
      <c r="J800" s="3" t="n">
        <v>2.3036386</v>
      </c>
      <c r="K800" s="3" t="n">
        <v>2.1259493</v>
      </c>
      <c r="L800" s="3" t="n">
        <v>1.9963868</v>
      </c>
      <c r="M800" s="3" t="n">
        <v>1.9495828</v>
      </c>
      <c r="N800" s="3" t="n">
        <v>1.81825606060606</v>
      </c>
      <c r="O800" s="3" t="n">
        <v>1.6756349</v>
      </c>
      <c r="P800" s="3" t="n">
        <v>1.6997321</v>
      </c>
      <c r="Q800" s="3" t="n">
        <v>1.5302232</v>
      </c>
      <c r="R800" s="3" t="n">
        <v>1.5086436</v>
      </c>
      <c r="S800" s="3" t="n">
        <v>1.4866973</v>
      </c>
      <c r="T800" s="3" t="n">
        <v>1.47579303030303</v>
      </c>
      <c r="U800" s="3" t="n">
        <v>197</v>
      </c>
      <c r="V800" s="3" t="n">
        <v>5</v>
      </c>
      <c r="W800" s="3" t="n">
        <v>68</v>
      </c>
      <c r="X800" s="3" t="n">
        <v>27</v>
      </c>
      <c r="Y800" s="3" t="n">
        <v>0</v>
      </c>
      <c r="Z800" s="3" t="n">
        <v>0.3</v>
      </c>
      <c r="AA800" s="3" t="n">
        <v>290</v>
      </c>
      <c r="AB800" s="3" t="b">
        <f aca="false">TRUE()</f>
        <v>1</v>
      </c>
    </row>
    <row r="801" customFormat="false" ht="14.4" hidden="false" customHeight="false" outlineLevel="0" collapsed="false">
      <c r="A801" s="2" t="n">
        <v>44070.5848715119</v>
      </c>
      <c r="B801" s="3" t="n">
        <f aca="false">LN(($I801-$T801)/($I801-$K801))/(1/COS(RADIANS(75))-1/COS(RADIANS(0)))</f>
        <v>0.318595267887019</v>
      </c>
      <c r="C801" s="3" t="n">
        <f aca="false">LN(($I801-$T801)/($I801-$L801))/(1/COS(RADIANS(70))-1/COS(RADIANS(0)))</f>
        <v>0.342247296359897</v>
      </c>
      <c r="D801" s="3" t="n">
        <v>0.31613897093614</v>
      </c>
      <c r="E801" s="3" t="n">
        <v>0.0685814104321703</v>
      </c>
      <c r="G801" s="3" t="n">
        <f aca="false">LN(($N801-$T801)/($L801-$N801))/(1/COS(RADIANS(70))-1/COS(RADIANS(59.4)))</f>
        <v>1.15892775409932</v>
      </c>
      <c r="H801" s="3" t="n">
        <v>2.5342044</v>
      </c>
      <c r="I801" s="3" t="n">
        <v>2.5350584</v>
      </c>
      <c r="J801" s="3" t="n">
        <v>2.2896496</v>
      </c>
      <c r="K801" s="3" t="n">
        <v>2.1084968</v>
      </c>
      <c r="L801" s="3" t="n">
        <v>1.9851772</v>
      </c>
      <c r="M801" s="3" t="n">
        <v>1.9465565</v>
      </c>
      <c r="N801" s="3" t="n">
        <v>1.85835363636364</v>
      </c>
      <c r="O801" s="3" t="n">
        <v>1.70593</v>
      </c>
      <c r="P801" s="3" t="n">
        <v>1.756468</v>
      </c>
      <c r="Q801" s="3" t="n">
        <v>1.54688888888889</v>
      </c>
      <c r="R801" s="3" t="n">
        <v>1.5084972</v>
      </c>
      <c r="S801" s="3" t="n">
        <v>1.4854531</v>
      </c>
      <c r="T801" s="3" t="n">
        <v>1.47283545454546</v>
      </c>
      <c r="U801" s="3" t="n">
        <v>198</v>
      </c>
      <c r="V801" s="3" t="n">
        <v>6</v>
      </c>
      <c r="W801" s="3" t="n">
        <v>68</v>
      </c>
      <c r="X801" s="3" t="n">
        <v>27.17</v>
      </c>
      <c r="Y801" s="3" t="n">
        <v>0</v>
      </c>
      <c r="Z801" s="3" t="n">
        <v>0.33</v>
      </c>
      <c r="AA801" s="3" t="n">
        <v>343</v>
      </c>
      <c r="AB801" s="3" t="b">
        <f aca="false">TRUE()</f>
        <v>1</v>
      </c>
    </row>
    <row r="802" customFormat="false" ht="14.4" hidden="false" customHeight="false" outlineLevel="0" collapsed="false">
      <c r="A802" s="2" t="n">
        <v>44070.5824767878</v>
      </c>
      <c r="B802" s="3" t="n">
        <f aca="false">LN(($I802-$T802)/($I802-$K802))/(1/COS(RADIANS(75))-1/COS(RADIANS(0)))</f>
        <v>0.328223858988142</v>
      </c>
      <c r="C802" s="3" t="n">
        <f aca="false">LN(($I802-$T802)/($I802-$L802))/(1/COS(RADIANS(70))-1/COS(RADIANS(0)))</f>
        <v>0.338406194136179</v>
      </c>
      <c r="D802" s="3" t="n">
        <v>0.321714175646691</v>
      </c>
      <c r="E802" s="3" t="n">
        <v>0.0418535968515938</v>
      </c>
      <c r="G802" s="3" t="n">
        <f aca="false">LN(($N802-$T802)/($L802-$N802))/(1/COS(RADIANS(70))-1/COS(RADIANS(59.4)))</f>
        <v>0.354450778826267</v>
      </c>
      <c r="H802" s="3" t="n">
        <v>2.54103505050505</v>
      </c>
      <c r="I802" s="3" t="n">
        <v>2.5406481</v>
      </c>
      <c r="J802" s="3" t="n">
        <v>2.3098384</v>
      </c>
      <c r="K802" s="3" t="n">
        <v>2.13074</v>
      </c>
      <c r="L802" s="3" t="n">
        <v>1.9934333</v>
      </c>
      <c r="M802" s="3" t="n">
        <v>1.92668898989899</v>
      </c>
      <c r="N802" s="3" t="n">
        <v>1.78467</v>
      </c>
      <c r="O802" s="3" t="n">
        <v>1.6765378</v>
      </c>
      <c r="P802" s="3" t="n">
        <v>1.7225564</v>
      </c>
      <c r="Q802" s="3" t="n">
        <v>1.5575465</v>
      </c>
      <c r="R802" s="3" t="n">
        <v>1.533078</v>
      </c>
      <c r="S802" s="3" t="n">
        <v>1.4983124</v>
      </c>
      <c r="T802" s="3" t="n">
        <v>1.4913584</v>
      </c>
      <c r="U802" s="3" t="n">
        <v>198</v>
      </c>
      <c r="V802" s="3" t="n">
        <v>5</v>
      </c>
      <c r="W802" s="3" t="n">
        <v>67</v>
      </c>
      <c r="X802" s="3" t="n">
        <v>27.17</v>
      </c>
      <c r="Y802" s="3" t="n">
        <v>0</v>
      </c>
      <c r="Z802" s="3" t="n">
        <v>0.35</v>
      </c>
      <c r="AA802" s="3" t="n">
        <v>837</v>
      </c>
      <c r="AB802" s="3" t="b">
        <f aca="false">TRUE()</f>
        <v>1</v>
      </c>
    </row>
    <row r="803" customFormat="false" ht="14.4" hidden="false" customHeight="false" outlineLevel="0" collapsed="false">
      <c r="A803" s="2" t="n">
        <v>44070.5801247998</v>
      </c>
      <c r="B803" s="3" t="n">
        <f aca="false">LN(($I803-$T803)/($I803-$K803))/(1/COS(RADIANS(75))-1/COS(RADIANS(0)))</f>
        <v>0.304437046495543</v>
      </c>
      <c r="C803" s="3" t="n">
        <f aca="false">LN(($I803-$T803)/($I803-$L803))/(1/COS(RADIANS(70))-1/COS(RADIANS(0)))</f>
        <v>0.325283227042907</v>
      </c>
      <c r="D803" s="3" t="n">
        <v>0.307389063087873</v>
      </c>
      <c r="E803" s="3" t="n">
        <v>0.0372094798106983</v>
      </c>
      <c r="G803" s="3" t="n">
        <f aca="false">LN(($N803-$T803)/($L803-$N803))/(1/COS(RADIANS(70))-1/COS(RADIANS(59.4)))</f>
        <v>0.146614341056745</v>
      </c>
      <c r="H803" s="3" t="n">
        <v>2.53839464646465</v>
      </c>
      <c r="I803" s="3" t="n">
        <v>2.53181393939394</v>
      </c>
      <c r="J803" s="3" t="n">
        <v>2.2885255</v>
      </c>
      <c r="K803" s="3" t="n">
        <v>2.1020744</v>
      </c>
      <c r="L803" s="3" t="n">
        <v>1.9822004</v>
      </c>
      <c r="M803" s="3" t="n">
        <v>1.8914068</v>
      </c>
      <c r="N803" s="3" t="n">
        <v>1.75997949494949</v>
      </c>
      <c r="O803" s="3" t="n">
        <v>1.6548313</v>
      </c>
      <c r="P803" s="3" t="n">
        <v>1.6933594</v>
      </c>
      <c r="Q803" s="3" t="n">
        <v>1.5293448</v>
      </c>
      <c r="R803" s="3" t="n">
        <v>1.511474</v>
      </c>
      <c r="S803" s="3" t="n">
        <v>1.5061545</v>
      </c>
      <c r="T803" s="3" t="n">
        <v>1.5041981</v>
      </c>
      <c r="U803" s="3" t="n">
        <v>198</v>
      </c>
      <c r="V803" s="3" t="n">
        <v>5</v>
      </c>
      <c r="W803" s="3" t="n">
        <v>65</v>
      </c>
      <c r="X803" s="3" t="n">
        <v>27.28</v>
      </c>
      <c r="Y803" s="3" t="n">
        <v>0</v>
      </c>
      <c r="Z803" s="3" t="n">
        <v>0.52</v>
      </c>
      <c r="AA803" s="3" t="n">
        <v>923</v>
      </c>
      <c r="AB803" s="3" t="b">
        <f aca="false">TRUE()</f>
        <v>1</v>
      </c>
    </row>
    <row r="804" customFormat="false" ht="14.4" hidden="false" customHeight="false" outlineLevel="0" collapsed="false">
      <c r="A804" s="2" t="n">
        <v>44070.577730064</v>
      </c>
      <c r="B804" s="3" t="n">
        <f aca="false">LN(($I804-$T804)/($I804-$K804))/(1/COS(RADIANS(75))-1/COS(RADIANS(0)))</f>
        <v>0.330319125329625</v>
      </c>
      <c r="C804" s="3" t="n">
        <f aca="false">LN(($I804-$T804)/($I804-$L804))/(1/COS(RADIANS(70))-1/COS(RADIANS(0)))</f>
        <v>0.338341384834377</v>
      </c>
      <c r="D804" s="3" t="n">
        <v>0.32774276980758</v>
      </c>
      <c r="E804" s="3" t="n">
        <v>0.0214703485794318</v>
      </c>
      <c r="G804" s="3" t="n">
        <f aca="false">LN(($N804-$T804)/($L804-$N804))/(1/COS(RADIANS(70))-1/COS(RADIANS(59.4)))</f>
        <v>0.333758099381444</v>
      </c>
      <c r="H804" s="3" t="n">
        <v>2.56069090909091</v>
      </c>
      <c r="I804" s="3" t="n">
        <v>2.5533895959596</v>
      </c>
      <c r="J804" s="3" t="n">
        <v>2.3157956</v>
      </c>
      <c r="K804" s="3" t="n">
        <v>2.1299338</v>
      </c>
      <c r="L804" s="3" t="n">
        <v>1.984616</v>
      </c>
      <c r="M804" s="3" t="n">
        <v>1.8943348</v>
      </c>
      <c r="N804" s="3" t="n">
        <v>1.76516464646465</v>
      </c>
      <c r="O804" s="3" t="n">
        <v>1.6700176</v>
      </c>
      <c r="P804" s="3" t="n">
        <v>1.634642</v>
      </c>
      <c r="Q804" s="3" t="n">
        <v>1.5155732</v>
      </c>
      <c r="R804" s="3" t="n">
        <v>1.4879659</v>
      </c>
      <c r="S804" s="3" t="n">
        <v>1.468239</v>
      </c>
      <c r="T804" s="3" t="n">
        <v>1.46289666666667</v>
      </c>
      <c r="U804" s="3" t="n">
        <v>181</v>
      </c>
      <c r="V804" s="3" t="n">
        <v>4</v>
      </c>
      <c r="W804" s="3" t="n">
        <v>66</v>
      </c>
      <c r="X804" s="3" t="n">
        <v>27.33</v>
      </c>
      <c r="Y804" s="3" t="n">
        <v>0</v>
      </c>
      <c r="Z804" s="3" t="n">
        <v>0.52</v>
      </c>
      <c r="AA804" s="3" t="n">
        <v>893</v>
      </c>
      <c r="AB804" s="3" t="b">
        <f aca="false">TRUE()</f>
        <v>1</v>
      </c>
    </row>
    <row r="805" customFormat="false" ht="14.4" hidden="false" customHeight="false" outlineLevel="0" collapsed="false">
      <c r="A805" s="2" t="n">
        <v>44070.5753781191</v>
      </c>
      <c r="B805" s="3" t="n">
        <f aca="false">LN(($I805-$T805)/($I805-$K805))/(1/COS(RADIANS(75))-1/COS(RADIANS(0)))</f>
        <v>0.313572781887904</v>
      </c>
      <c r="C805" s="3" t="n">
        <f aca="false">LN(($I805-$T805)/($I805-$L805))/(1/COS(RADIANS(70))-1/COS(RADIANS(0)))</f>
        <v>0.325306414448071</v>
      </c>
      <c r="D805" s="3" t="n">
        <v>0.312213978044044</v>
      </c>
      <c r="E805" s="3" t="n">
        <v>0.0184025080217001</v>
      </c>
      <c r="G805" s="3" t="n">
        <f aca="false">LN(($N805-$T805)/($L805-$N805))/(1/COS(RADIANS(70))-1/COS(RADIANS(59.4)))</f>
        <v>0.344060501826881</v>
      </c>
      <c r="H805" s="3" t="n">
        <v>2.554076</v>
      </c>
      <c r="I805" s="3" t="n">
        <v>2.5505868</v>
      </c>
      <c r="J805" s="3" t="n">
        <v>2.291748</v>
      </c>
      <c r="K805" s="3" t="n">
        <v>2.11736545454546</v>
      </c>
      <c r="L805" s="3" t="n">
        <v>1.9818588</v>
      </c>
      <c r="M805" s="3" t="n">
        <v>1.9049588</v>
      </c>
      <c r="N805" s="3" t="n">
        <v>1.7749742</v>
      </c>
      <c r="O805" s="3" t="n">
        <v>1.670774</v>
      </c>
      <c r="P805" s="3" t="n">
        <v>1.6459736</v>
      </c>
      <c r="Q805" s="3" t="n">
        <v>1.5427748</v>
      </c>
      <c r="R805" s="3" t="n">
        <v>1.5212164</v>
      </c>
      <c r="S805" s="3" t="n">
        <v>1.4991666</v>
      </c>
      <c r="T805" s="3" t="n">
        <v>1.4871851</v>
      </c>
      <c r="U805" s="3" t="n">
        <v>181</v>
      </c>
      <c r="V805" s="3" t="n">
        <v>5</v>
      </c>
      <c r="W805" s="3" t="n">
        <v>63</v>
      </c>
      <c r="X805" s="3" t="n">
        <v>27.44</v>
      </c>
      <c r="Y805" s="3" t="n">
        <v>0</v>
      </c>
      <c r="Z805" s="3" t="n">
        <v>0.54</v>
      </c>
      <c r="AA805" s="3" t="n">
        <v>877</v>
      </c>
      <c r="AB805" s="3" t="b">
        <f aca="false">TRUE()</f>
        <v>1</v>
      </c>
    </row>
    <row r="806" customFormat="false" ht="14.4" hidden="false" customHeight="false" outlineLevel="0" collapsed="false">
      <c r="A806" s="2" t="n">
        <v>44070.5729976086</v>
      </c>
      <c r="B806" s="3" t="n">
        <f aca="false">LN(($I806-$T806)/($I806-$K806))/(1/COS(RADIANS(75))-1/COS(RADIANS(0)))</f>
        <v>0.321788779833283</v>
      </c>
      <c r="C806" s="3" t="n">
        <f aca="false">LN(($I806-$T806)/($I806-$L806))/(1/COS(RADIANS(70))-1/COS(RADIANS(0)))</f>
        <v>0.322459081503635</v>
      </c>
      <c r="D806" s="3" t="n">
        <v>0.319662358073042</v>
      </c>
      <c r="E806" s="3" t="n">
        <v>0.0158323312947559</v>
      </c>
      <c r="G806" s="3" t="n">
        <f aca="false">LN(($N806-$T806)/($L806-$N806))/(1/COS(RADIANS(70))-1/COS(RADIANS(59.4)))</f>
        <v>0.476575614671139</v>
      </c>
      <c r="H806" s="3" t="n">
        <v>2.5535148</v>
      </c>
      <c r="I806" s="3" t="n">
        <v>2.54456464646465</v>
      </c>
      <c r="J806" s="3" t="n">
        <v>2.3064211</v>
      </c>
      <c r="K806" s="3" t="n">
        <v>2.1235809</v>
      </c>
      <c r="L806" s="3" t="n">
        <v>1.9756368</v>
      </c>
      <c r="M806" s="3" t="n">
        <v>1.90281939393939</v>
      </c>
      <c r="N806" s="3" t="n">
        <v>1.7860608</v>
      </c>
      <c r="O806" s="3" t="n">
        <v>1.6638444</v>
      </c>
      <c r="P806" s="3" t="n">
        <v>1.6327632</v>
      </c>
      <c r="Q806" s="3" t="n">
        <v>1.55004454545455</v>
      </c>
      <c r="R806" s="3" t="n">
        <v>1.5168176</v>
      </c>
      <c r="S806" s="3" t="n">
        <v>1.4814445</v>
      </c>
      <c r="T806" s="3" t="n">
        <v>1.4866004</v>
      </c>
      <c r="U806" s="3" t="n">
        <v>185</v>
      </c>
      <c r="V806" s="3" t="n">
        <v>5</v>
      </c>
      <c r="W806" s="3" t="n">
        <v>64</v>
      </c>
      <c r="X806" s="3" t="n">
        <v>27.56</v>
      </c>
      <c r="Y806" s="3" t="n">
        <v>0</v>
      </c>
      <c r="Z806" s="3" t="n">
        <v>0.55</v>
      </c>
      <c r="AA806" s="3" t="n">
        <v>967</v>
      </c>
      <c r="AB806" s="3" t="b">
        <f aca="false">TRUE()</f>
        <v>1</v>
      </c>
    </row>
    <row r="807" customFormat="false" ht="14.4" hidden="false" customHeight="false" outlineLevel="0" collapsed="false">
      <c r="A807" s="2" t="n">
        <v>44070.5706599337</v>
      </c>
      <c r="B807" s="3" t="n">
        <f aca="false">LN(($I807-$T807)/($I807-$K807))/(1/COS(RADIANS(75))-1/COS(RADIANS(0)))</f>
        <v>0.305370676155006</v>
      </c>
      <c r="C807" s="3" t="n">
        <f aca="false">LN(($I807-$T807)/($I807-$L807))/(1/COS(RADIANS(70))-1/COS(RADIANS(0)))</f>
        <v>0.31439005719269</v>
      </c>
      <c r="D807" s="3" t="n">
        <v>0.306633200790694</v>
      </c>
      <c r="E807" s="3" t="n">
        <v>0.0175515720345612</v>
      </c>
      <c r="G807" s="3" t="n">
        <f aca="false">LN(($N807-$T807)/($L807-$N807))/(1/COS(RADIANS(70))-1/COS(RADIANS(59.4)))</f>
        <v>0.571188927309072</v>
      </c>
      <c r="H807" s="3" t="n">
        <v>2.5460484</v>
      </c>
      <c r="I807" s="3" t="n">
        <v>2.5381003030303</v>
      </c>
      <c r="J807" s="3" t="n">
        <v>2.2726084</v>
      </c>
      <c r="K807" s="3" t="n">
        <v>2.09443393939394</v>
      </c>
      <c r="L807" s="3" t="n">
        <v>1.9571072</v>
      </c>
      <c r="M807" s="3" t="n">
        <v>1.8818327</v>
      </c>
      <c r="N807" s="3" t="n">
        <v>1.7802516</v>
      </c>
      <c r="O807" s="3" t="n">
        <v>1.6395961</v>
      </c>
      <c r="P807" s="3" t="n">
        <v>1.612428</v>
      </c>
      <c r="Q807" s="3" t="n">
        <v>1.5254896</v>
      </c>
      <c r="R807" s="3" t="n">
        <v>1.5054455</v>
      </c>
      <c r="S807" s="3" t="n">
        <v>1.4766803030303</v>
      </c>
      <c r="T807" s="3" t="n">
        <v>1.4743416</v>
      </c>
      <c r="U807" s="3" t="n">
        <v>188</v>
      </c>
      <c r="V807" s="3" t="n">
        <v>5</v>
      </c>
      <c r="W807" s="3" t="n">
        <v>62</v>
      </c>
      <c r="X807" s="3" t="n">
        <v>27.44</v>
      </c>
      <c r="Y807" s="3" t="n">
        <v>0</v>
      </c>
      <c r="Z807" s="3" t="n">
        <v>0.53</v>
      </c>
      <c r="AA807" s="3" t="n">
        <v>872</v>
      </c>
      <c r="AB807" s="3" t="b">
        <f aca="false">TRUE()</f>
        <v>1</v>
      </c>
    </row>
    <row r="808" customFormat="false" ht="14.4" hidden="false" customHeight="false" outlineLevel="0" collapsed="false">
      <c r="A808" s="2" t="n">
        <v>44070.5683079919</v>
      </c>
      <c r="B808" s="3" t="n">
        <f aca="false">LN(($I808-$T808)/($I808-$K808))/(1/COS(RADIANS(75))-1/COS(RADIANS(0)))</f>
        <v>0.319779687649738</v>
      </c>
      <c r="C808" s="3" t="n">
        <f aca="false">LN(($I808-$T808)/($I808-$L808))/(1/COS(RADIANS(70))-1/COS(RADIANS(0)))</f>
        <v>0.320223426086112</v>
      </c>
      <c r="D808" s="3" t="n">
        <v>0.323993113004925</v>
      </c>
      <c r="E808" s="3" t="n">
        <v>0.0106450750892484</v>
      </c>
      <c r="G808" s="3" t="n">
        <f aca="false">LN(($N808-$T808)/($L808-$N808))/(1/COS(RADIANS(70))-1/COS(RADIANS(59.4)))</f>
        <v>0.461315882650553</v>
      </c>
      <c r="H808" s="3" t="n">
        <v>2.56269131313131</v>
      </c>
      <c r="I808" s="3" t="n">
        <v>2.55247767676768</v>
      </c>
      <c r="J808" s="3" t="n">
        <v>2.3053488</v>
      </c>
      <c r="K808" s="3" t="n">
        <v>2.1151384</v>
      </c>
      <c r="L808" s="3" t="n">
        <v>1.9623044</v>
      </c>
      <c r="M808" s="3" t="n">
        <v>1.8864029</v>
      </c>
      <c r="N808" s="3" t="n">
        <v>1.7657256</v>
      </c>
      <c r="O808" s="3" t="n">
        <v>1.6443625</v>
      </c>
      <c r="P808" s="3" t="n">
        <v>1.5694807</v>
      </c>
      <c r="Q808" s="3" t="n">
        <v>1.5013665</v>
      </c>
      <c r="R808" s="3" t="n">
        <v>1.4664071</v>
      </c>
      <c r="S808" s="3" t="n">
        <v>1.45194919191919</v>
      </c>
      <c r="T808" s="3" t="n">
        <v>1.459716</v>
      </c>
      <c r="U808" s="3" t="n">
        <v>186</v>
      </c>
      <c r="V808" s="3" t="n">
        <v>5</v>
      </c>
      <c r="W808" s="3" t="n">
        <v>62</v>
      </c>
      <c r="X808" s="3" t="n">
        <v>27.5</v>
      </c>
      <c r="Y808" s="3" t="n">
        <v>0</v>
      </c>
      <c r="Z808" s="3" t="n">
        <v>0.54</v>
      </c>
      <c r="AA808" s="3" t="n">
        <v>868</v>
      </c>
      <c r="AB808" s="3" t="b">
        <f aca="false">TRUE()</f>
        <v>1</v>
      </c>
    </row>
    <row r="809" customFormat="false" ht="14.4" hidden="false" customHeight="false" outlineLevel="0" collapsed="false">
      <c r="A809" s="2" t="n">
        <v>44070.5659132373</v>
      </c>
      <c r="B809" s="3" t="n">
        <f aca="false">LN(($I809-$T809)/($I809-$K809))/(1/COS(RADIANS(75))-1/COS(RADIANS(0)))</f>
        <v>0.303020264943621</v>
      </c>
      <c r="C809" s="3" t="n">
        <f aca="false">LN(($I809-$T809)/($I809-$L809))/(1/COS(RADIANS(70))-1/COS(RADIANS(0)))</f>
        <v>0.307034005559998</v>
      </c>
      <c r="D809" s="3" t="n">
        <v>0.30393626264436</v>
      </c>
      <c r="E809" s="3" t="n">
        <v>0.0067806250479561</v>
      </c>
      <c r="G809" s="3" t="n">
        <f aca="false">LN(($N809-$T809)/($L809-$N809))/(1/COS(RADIANS(70))-1/COS(RADIANS(59.4)))</f>
        <v>0.199327637288735</v>
      </c>
      <c r="H809" s="3" t="n">
        <v>2.5486348</v>
      </c>
      <c r="I809" s="3" t="n">
        <v>2.54365101010101</v>
      </c>
      <c r="J809" s="3" t="n">
        <v>2.2807336</v>
      </c>
      <c r="K809" s="3" t="n">
        <v>2.0937048</v>
      </c>
      <c r="L809" s="3" t="n">
        <v>1.9500456</v>
      </c>
      <c r="M809" s="3" t="n">
        <v>1.86901090909091</v>
      </c>
      <c r="N809" s="3" t="n">
        <v>1.7338392</v>
      </c>
      <c r="O809" s="3" t="n">
        <v>1.62901151515152</v>
      </c>
      <c r="P809" s="3" t="n">
        <v>1.5769304</v>
      </c>
      <c r="Q809" s="3" t="n">
        <v>1.5259532</v>
      </c>
      <c r="R809" s="3" t="n">
        <v>1.494872</v>
      </c>
      <c r="S809" s="3" t="n">
        <v>1.47389525252525</v>
      </c>
      <c r="T809" s="3" t="n">
        <v>1.4720724</v>
      </c>
      <c r="U809" s="3" t="n">
        <v>187</v>
      </c>
      <c r="V809" s="3" t="n">
        <v>5</v>
      </c>
      <c r="W809" s="3" t="n">
        <v>60</v>
      </c>
      <c r="X809" s="3" t="n">
        <v>27.56</v>
      </c>
      <c r="Y809" s="3" t="n">
        <v>0</v>
      </c>
      <c r="Z809" s="3" t="n">
        <v>0.55</v>
      </c>
      <c r="AA809" s="3" t="n">
        <v>881</v>
      </c>
      <c r="AB809" s="3" t="b">
        <f aca="false">TRUE()</f>
        <v>1</v>
      </c>
    </row>
    <row r="810" customFormat="false" ht="14.4" hidden="false" customHeight="false" outlineLevel="0" collapsed="false">
      <c r="A810" s="2" t="n">
        <v>44070.5635612938</v>
      </c>
      <c r="B810" s="3" t="n">
        <f aca="false">LN(($I810-$T810)/($I810-$K810))/(1/COS(RADIANS(75))-1/COS(RADIANS(0)))</f>
        <v>0.313285898989191</v>
      </c>
      <c r="C810" s="3" t="n">
        <f aca="false">LN(($I810-$T810)/($I810-$L810))/(1/COS(RADIANS(70))-1/COS(RADIANS(0)))</f>
        <v>0.316471336691071</v>
      </c>
      <c r="D810" s="3" t="n">
        <v>0.315957015023444</v>
      </c>
      <c r="E810" s="3" t="n">
        <v>0.00776712750550854</v>
      </c>
      <c r="G810" s="3" t="n">
        <f aca="false">LN(($N810-$T810)/($L810-$N810))/(1/COS(RADIANS(70))-1/COS(RADIANS(59.4)))</f>
        <v>0.176855220832157</v>
      </c>
      <c r="H810" s="3" t="n">
        <v>2.5544176</v>
      </c>
      <c r="I810" s="3" t="n">
        <v>2.54924898989899</v>
      </c>
      <c r="J810" s="3" t="n">
        <v>2.3011471</v>
      </c>
      <c r="K810" s="3" t="n">
        <v>2.1079353</v>
      </c>
      <c r="L810" s="3" t="n">
        <v>1.96045</v>
      </c>
      <c r="M810" s="3" t="n">
        <v>1.875</v>
      </c>
      <c r="N810" s="3" t="n">
        <v>1.7345468</v>
      </c>
      <c r="O810" s="3" t="n">
        <v>1.6193362</v>
      </c>
      <c r="P810" s="3" t="n">
        <v>1.5622072</v>
      </c>
      <c r="Q810" s="3" t="n">
        <v>1.5110836</v>
      </c>
      <c r="R810" s="3" t="n">
        <v>1.4869908</v>
      </c>
      <c r="S810" s="3" t="n">
        <v>1.46965606060606</v>
      </c>
      <c r="T810" s="3" t="n">
        <v>1.4668731</v>
      </c>
      <c r="U810" s="3" t="n">
        <v>185</v>
      </c>
      <c r="V810" s="3" t="n">
        <v>4</v>
      </c>
      <c r="W810" s="3" t="n">
        <v>59</v>
      </c>
      <c r="X810" s="3" t="n">
        <v>27.61</v>
      </c>
      <c r="Y810" s="3" t="n">
        <v>0</v>
      </c>
      <c r="Z810" s="3" t="n">
        <v>0.55</v>
      </c>
      <c r="AA810" s="3" t="n">
        <v>837</v>
      </c>
      <c r="AB810" s="3" t="b">
        <f aca="false">TRUE()</f>
        <v>1</v>
      </c>
    </row>
    <row r="811" customFormat="false" ht="14.4" hidden="false" customHeight="false" outlineLevel="0" collapsed="false">
      <c r="A811" s="2" t="n">
        <v>44070.5611665604</v>
      </c>
      <c r="B811" s="3" t="n">
        <f aca="false">LN(($I811-$T811)/($I811-$K811))/(1/COS(RADIANS(75))-1/COS(RADIANS(0)))</f>
        <v>0.302322239780326</v>
      </c>
      <c r="C811" s="3" t="n">
        <f aca="false">LN(($I811-$T811)/($I811-$L811))/(1/COS(RADIANS(70))-1/COS(RADIANS(0)))</f>
        <v>0.308755840929331</v>
      </c>
      <c r="D811" s="3" t="n">
        <v>0.304237203439353</v>
      </c>
      <c r="E811" s="3" t="n">
        <v>0.00531117223038485</v>
      </c>
      <c r="G811" s="3" t="n">
        <f aca="false">LN(($N811-$T811)/($L811-$N811))/(1/COS(RADIANS(70))-1/COS(RADIANS(59.4)))</f>
        <v>0.238922036667292</v>
      </c>
      <c r="H811" s="3" t="n">
        <v>2.5505868</v>
      </c>
      <c r="I811" s="3" t="n">
        <v>2.5388653</v>
      </c>
      <c r="J811" s="3" t="n">
        <v>2.2683604</v>
      </c>
      <c r="K811" s="3" t="n">
        <v>2.07692464646465</v>
      </c>
      <c r="L811" s="3" t="n">
        <v>1.9326642</v>
      </c>
      <c r="M811" s="3" t="n">
        <v>1.8408444</v>
      </c>
      <c r="N811" s="3" t="n">
        <v>1.714846</v>
      </c>
      <c r="O811" s="3" t="n">
        <v>1.6016579</v>
      </c>
      <c r="P811" s="3" t="n">
        <v>1.5383797</v>
      </c>
      <c r="Q811" s="3" t="n">
        <v>1.4920416</v>
      </c>
      <c r="R811" s="3" t="n">
        <v>1.4643546</v>
      </c>
      <c r="S811" s="3" t="n">
        <v>1.44171161616162</v>
      </c>
      <c r="T811" s="3" t="n">
        <v>1.440918</v>
      </c>
      <c r="U811" s="3" t="n">
        <v>185</v>
      </c>
      <c r="V811" s="3" t="n">
        <v>5</v>
      </c>
      <c r="W811" s="3" t="n">
        <v>60</v>
      </c>
      <c r="X811" s="3" t="n">
        <v>27.56</v>
      </c>
      <c r="Y811" s="3" t="n">
        <v>0</v>
      </c>
      <c r="Z811" s="3" t="n">
        <v>0.55</v>
      </c>
      <c r="AA811" s="3" t="n">
        <v>835</v>
      </c>
      <c r="AB811" s="3" t="b">
        <f aca="false">TRUE()</f>
        <v>1</v>
      </c>
    </row>
    <row r="812" customFormat="false" ht="14.4" hidden="false" customHeight="false" outlineLevel="0" collapsed="false">
      <c r="A812" s="2" t="n">
        <v>44070.5588145317</v>
      </c>
      <c r="B812" s="3" t="n">
        <f aca="false">LN(($I812-$T812)/($I812-$K812))/(1/COS(RADIANS(75))-1/COS(RADIANS(0)))</f>
        <v>0.31721200264488</v>
      </c>
      <c r="C812" s="3" t="n">
        <f aca="false">LN(($I812-$T812)/($I812-$L812))/(1/COS(RADIANS(70))-1/COS(RADIANS(0)))</f>
        <v>0.319252894610581</v>
      </c>
      <c r="D812" s="3" t="n">
        <v>0.314568494871755</v>
      </c>
      <c r="E812" s="3" t="n">
        <v>0.00435894723133548</v>
      </c>
      <c r="G812" s="3" t="n">
        <f aca="false">LN(($N812-$T812)/($L812-$N812))/(1/COS(RADIANS(70))-1/COS(RADIANS(59.4)))</f>
        <v>0.34911160890458</v>
      </c>
      <c r="H812" s="3" t="n">
        <v>2.54698131313131</v>
      </c>
      <c r="I812" s="3" t="n">
        <v>2.53883838383838</v>
      </c>
      <c r="J812" s="3" t="n">
        <v>2.2876976</v>
      </c>
      <c r="K812" s="3" t="n">
        <v>2.0945586</v>
      </c>
      <c r="L812" s="3" t="n">
        <v>1.9425792</v>
      </c>
      <c r="M812" s="3" t="n">
        <v>1.8609603</v>
      </c>
      <c r="N812" s="3" t="n">
        <v>1.73167424242424</v>
      </c>
      <c r="O812" s="3" t="n">
        <v>1.6186764</v>
      </c>
      <c r="P812" s="3" t="n">
        <v>1.5546169</v>
      </c>
      <c r="Q812" s="3" t="n">
        <v>1.5002889</v>
      </c>
      <c r="R812" s="3" t="n">
        <v>1.4789044</v>
      </c>
      <c r="S812" s="3" t="n">
        <v>1.44775090909091</v>
      </c>
      <c r="T812" s="3" t="n">
        <v>1.4368675</v>
      </c>
      <c r="U812" s="3" t="n">
        <v>184</v>
      </c>
      <c r="V812" s="3" t="n">
        <v>5</v>
      </c>
      <c r="W812" s="3" t="n">
        <v>59</v>
      </c>
      <c r="X812" s="3" t="n">
        <v>27.56</v>
      </c>
      <c r="Y812" s="3" t="n">
        <v>0</v>
      </c>
      <c r="Z812" s="3" t="n">
        <v>0.56</v>
      </c>
      <c r="AA812" s="3" t="n">
        <v>842</v>
      </c>
      <c r="AB812" s="3" t="b">
        <f aca="false">TRUE()</f>
        <v>1</v>
      </c>
    </row>
    <row r="813" customFormat="false" ht="14.4" hidden="false" customHeight="false" outlineLevel="0" collapsed="false">
      <c r="A813" s="2" t="n">
        <v>44070.5564340984</v>
      </c>
      <c r="B813" s="3" t="n">
        <f aca="false">LN(($I813-$T813)/($I813-$K813))/(1/COS(RADIANS(75))-1/COS(RADIANS(0)))</f>
        <v>0.302767857031026</v>
      </c>
      <c r="C813" s="3" t="n">
        <f aca="false">LN(($I813-$T813)/($I813-$L813))/(1/COS(RADIANS(70))-1/COS(RADIANS(0)))</f>
        <v>0.312045458724749</v>
      </c>
      <c r="D813" s="3" t="n">
        <v>0.303833540560878</v>
      </c>
      <c r="E813" s="3" t="n">
        <v>0.0083412402139057</v>
      </c>
      <c r="G813" s="3" t="n">
        <f aca="false">LN(($N813-$T813)/($L813-$N813))/(1/COS(RADIANS(70))-1/COS(RADIANS(59.4)))</f>
        <v>0.411586485634653</v>
      </c>
      <c r="H813" s="3" t="n">
        <v>2.5461948</v>
      </c>
      <c r="I813" s="3" t="n">
        <v>2.5375963</v>
      </c>
      <c r="J813" s="3" t="n">
        <v>2.2637426</v>
      </c>
      <c r="K813" s="3" t="n">
        <v>2.07233535353535</v>
      </c>
      <c r="L813" s="3" t="n">
        <v>1.93011505050505</v>
      </c>
      <c r="M813" s="3" t="n">
        <v>1.8530542</v>
      </c>
      <c r="N813" s="3" t="n">
        <v>1.7289321</v>
      </c>
      <c r="O813" s="3" t="n">
        <v>1.614014</v>
      </c>
      <c r="P813" s="3" t="n">
        <v>1.5438728</v>
      </c>
      <c r="Q813" s="3" t="n">
        <v>1.4963604</v>
      </c>
      <c r="R813" s="3" t="n">
        <v>1.466139</v>
      </c>
      <c r="S813" s="3" t="n">
        <v>1.43481050505051</v>
      </c>
      <c r="T813" s="3" t="n">
        <v>1.4303452</v>
      </c>
      <c r="U813" s="3" t="n">
        <v>187</v>
      </c>
      <c r="V813" s="3" t="n">
        <v>5</v>
      </c>
      <c r="W813" s="3" t="n">
        <v>58</v>
      </c>
      <c r="X813" s="3" t="n">
        <v>27.33</v>
      </c>
      <c r="Y813" s="3" t="n">
        <v>0</v>
      </c>
      <c r="Z813" s="3" t="n">
        <v>0.55</v>
      </c>
      <c r="AA813" s="3" t="n">
        <v>831</v>
      </c>
      <c r="AB813" s="3" t="b">
        <f aca="false">TRUE()</f>
        <v>1</v>
      </c>
    </row>
    <row r="814" customFormat="false" ht="14.4" hidden="false" customHeight="false" outlineLevel="0" collapsed="false">
      <c r="A814" s="2" t="n">
        <v>44070.5540821463</v>
      </c>
      <c r="B814" s="3" t="n">
        <f aca="false">LN(($I814-$T814)/($I814-$K814))/(1/COS(RADIANS(75))-1/COS(RADIANS(0)))</f>
        <v>0.29937737563877</v>
      </c>
      <c r="C814" s="3" t="n">
        <f aca="false">LN(($I814-$T814)/($I814-$L814))/(1/COS(RADIANS(70))-1/COS(RADIANS(0)))</f>
        <v>0.305218613195449</v>
      </c>
      <c r="D814" s="3" t="n">
        <v>0.301711007334011</v>
      </c>
      <c r="E814" s="3" t="n">
        <v>0.00427451343502215</v>
      </c>
      <c r="G814" s="3" t="n">
        <f aca="false">LN(($N814-$T814)/($L814-$N814))/(1/COS(RADIANS(70))-1/COS(RADIANS(59.4)))</f>
        <v>0.278579125871766</v>
      </c>
      <c r="H814" s="3" t="n">
        <v>2.5476832</v>
      </c>
      <c r="I814" s="3" t="n">
        <v>2.53499333333333</v>
      </c>
      <c r="J814" s="3" t="n">
        <v>2.2721692</v>
      </c>
      <c r="K814" s="3" t="n">
        <v>2.06912696969697</v>
      </c>
      <c r="L814" s="3" t="n">
        <v>1.9246352</v>
      </c>
      <c r="M814" s="3" t="n">
        <v>1.8458222</v>
      </c>
      <c r="N814" s="3" t="n">
        <v>1.7132111</v>
      </c>
      <c r="O814" s="3" t="n">
        <v>1.6029769</v>
      </c>
      <c r="P814" s="3" t="n">
        <v>1.5364489</v>
      </c>
      <c r="Q814" s="3" t="n">
        <v>1.4889909</v>
      </c>
      <c r="R814" s="3" t="n">
        <v>1.4629385</v>
      </c>
      <c r="S814" s="3" t="n">
        <v>1.4394194949495</v>
      </c>
      <c r="T814" s="3" t="n">
        <v>1.437014</v>
      </c>
      <c r="U814" s="3" t="n">
        <v>188</v>
      </c>
      <c r="V814" s="3" t="n">
        <v>4</v>
      </c>
      <c r="W814" s="3" t="n">
        <v>57</v>
      </c>
      <c r="X814" s="3" t="n">
        <v>27.33</v>
      </c>
      <c r="Y814" s="3" t="n">
        <v>0</v>
      </c>
      <c r="Z814" s="3" t="n">
        <v>0.56</v>
      </c>
      <c r="AA814" s="3" t="n">
        <v>830</v>
      </c>
      <c r="AB814" s="3" t="b">
        <f aca="false">TRUE()</f>
        <v>1</v>
      </c>
    </row>
    <row r="815" customFormat="false" ht="14.4" hidden="false" customHeight="false" outlineLevel="0" collapsed="false">
      <c r="A815" s="2" t="n">
        <v>44070.5517444615</v>
      </c>
      <c r="B815" s="3" t="n">
        <f aca="false">LN(($I815-$T815)/($I815-$K815))/(1/COS(RADIANS(75))-1/COS(RADIANS(0)))</f>
        <v>0.283405406598952</v>
      </c>
      <c r="C815" s="3" t="n">
        <f aca="false">LN(($I815-$T815)/($I815-$L815))/(1/COS(RADIANS(70))-1/COS(RADIANS(0)))</f>
        <v>0.289038017923994</v>
      </c>
      <c r="D815" s="3" t="n">
        <v>0.289617183940351</v>
      </c>
      <c r="E815" s="3" t="n">
        <v>0.00817413717921893</v>
      </c>
      <c r="G815" s="3" t="n">
        <f aca="false">LN(($N815-$T815)/($L815-$N815))/(1/COS(RADIANS(70))-1/COS(RADIANS(59.4)))</f>
        <v>0.357460791874444</v>
      </c>
      <c r="H815" s="3" t="n">
        <v>2.5448528</v>
      </c>
      <c r="I815" s="3" t="n">
        <v>2.5353024</v>
      </c>
      <c r="J815" s="3" t="n">
        <v>2.25349393939394</v>
      </c>
      <c r="K815" s="3" t="n">
        <v>2.0521464</v>
      </c>
      <c r="L815" s="3" t="n">
        <v>1.9114736</v>
      </c>
      <c r="M815" s="3" t="n">
        <v>1.8383068</v>
      </c>
      <c r="N815" s="3" t="n">
        <v>1.718872</v>
      </c>
      <c r="O815" s="3" t="n">
        <v>1.602048</v>
      </c>
      <c r="P815" s="3" t="n">
        <v>1.52533777777778</v>
      </c>
      <c r="Q815" s="3" t="n">
        <v>1.4801488</v>
      </c>
      <c r="R815" s="3" t="n">
        <v>1.4636232</v>
      </c>
      <c r="S815" s="3" t="n">
        <v>1.44407767676768</v>
      </c>
      <c r="T815" s="3" t="n">
        <v>1.447485</v>
      </c>
      <c r="U815" s="3" t="n">
        <v>188</v>
      </c>
      <c r="V815" s="3" t="n">
        <v>4</v>
      </c>
      <c r="W815" s="3" t="n">
        <v>63</v>
      </c>
      <c r="X815" s="3" t="n">
        <v>27.33</v>
      </c>
      <c r="Y815" s="3" t="n">
        <v>0</v>
      </c>
      <c r="Z815" s="3" t="n">
        <v>0.56</v>
      </c>
      <c r="AA815" s="3" t="n">
        <v>830</v>
      </c>
      <c r="AB815" s="3" t="b">
        <f aca="false">TRUE()</f>
        <v>1</v>
      </c>
    </row>
    <row r="816" customFormat="false" ht="14.4" hidden="false" customHeight="false" outlineLevel="0" collapsed="false">
      <c r="A816" s="2" t="n">
        <v>44070.5493640183</v>
      </c>
      <c r="B816" s="3" t="n">
        <f aca="false">LN(($I816-$T816)/($I816-$K816))/(1/COS(RADIANS(75))-1/COS(RADIANS(0)))</f>
        <v>0.310203879155718</v>
      </c>
      <c r="C816" s="3" t="n">
        <f aca="false">LN(($I816-$T816)/($I816-$L816))/(1/COS(RADIANS(70))-1/COS(RADIANS(0)))</f>
        <v>0.31376334573235</v>
      </c>
      <c r="D816" s="3" t="n">
        <v>0.314038430104192</v>
      </c>
      <c r="E816" s="3" t="n">
        <v>0.00563843061021072</v>
      </c>
      <c r="G816" s="3" t="n">
        <f aca="false">LN(($N816-$T816)/($L816-$N816))/(1/COS(RADIANS(70))-1/COS(RADIANS(59.4)))</f>
        <v>0.225816868420582</v>
      </c>
      <c r="H816" s="3" t="n">
        <v>2.546512</v>
      </c>
      <c r="I816" s="3" t="n">
        <v>2.5400129</v>
      </c>
      <c r="J816" s="3" t="n">
        <v>2.2794171</v>
      </c>
      <c r="K816" s="3" t="n">
        <v>2.0912842</v>
      </c>
      <c r="L816" s="3" t="n">
        <v>1.943482</v>
      </c>
      <c r="M816" s="3" t="n">
        <v>1.8613016</v>
      </c>
      <c r="N816" s="3" t="n">
        <v>1.7229712</v>
      </c>
      <c r="O816" s="3" t="n">
        <v>1.607182</v>
      </c>
      <c r="P816" s="3" t="n">
        <v>1.5370495959596</v>
      </c>
      <c r="Q816" s="3" t="n">
        <v>1.493774</v>
      </c>
      <c r="R816" s="3" t="n">
        <v>1.4700956</v>
      </c>
      <c r="S816" s="3" t="n">
        <v>1.44767808080808</v>
      </c>
      <c r="T816" s="3" t="n">
        <v>1.4491216</v>
      </c>
      <c r="U816" s="3" t="n">
        <v>187</v>
      </c>
      <c r="V816" s="3" t="n">
        <v>4</v>
      </c>
      <c r="W816" s="3" t="n">
        <v>62</v>
      </c>
      <c r="X816" s="3" t="n">
        <v>27.28</v>
      </c>
      <c r="Y816" s="3" t="n">
        <v>0</v>
      </c>
      <c r="Z816" s="3" t="n">
        <v>0.57</v>
      </c>
      <c r="AA816" s="3" t="n">
        <v>835</v>
      </c>
      <c r="AB816" s="3" t="b">
        <f aca="false">TRUE()</f>
        <v>1</v>
      </c>
    </row>
    <row r="817" customFormat="false" ht="14.4" hidden="false" customHeight="false" outlineLevel="0" collapsed="false">
      <c r="A817" s="2" t="n">
        <v>44070.5470262526</v>
      </c>
      <c r="B817" s="3" t="n">
        <f aca="false">LN(($I817-$T817)/($I817-$K817))/(1/COS(RADIANS(75))-1/COS(RADIANS(0)))</f>
        <v>0.299070243345892</v>
      </c>
      <c r="C817" s="3" t="n">
        <f aca="false">LN(($I817-$T817)/($I817-$L817))/(1/COS(RADIANS(70))-1/COS(RADIANS(0)))</f>
        <v>0.301079953795941</v>
      </c>
      <c r="D817" s="3" t="n">
        <v>0.300826952867765</v>
      </c>
      <c r="E817" s="3" t="n">
        <v>0.00705420397235973</v>
      </c>
      <c r="G817" s="3" t="n">
        <f aca="false">LN(($N817-$T817)/($L817-$N817))/(1/COS(RADIANS(70))-1/COS(RADIANS(59.4)))</f>
        <v>0.433518445629293</v>
      </c>
      <c r="H817" s="3" t="n">
        <v>2.55587888888889</v>
      </c>
      <c r="I817" s="3" t="n">
        <v>2.54468757575758</v>
      </c>
      <c r="J817" s="3" t="n">
        <v>2.2688001</v>
      </c>
      <c r="K817" s="3" t="n">
        <v>2.078616</v>
      </c>
      <c r="L817" s="3" t="n">
        <v>1.9297205050505</v>
      </c>
      <c r="M817" s="3" t="n">
        <v>1.8562508</v>
      </c>
      <c r="N817" s="3" t="n">
        <v>1.737914</v>
      </c>
      <c r="O817" s="3" t="n">
        <v>1.61379464646465</v>
      </c>
      <c r="P817" s="3" t="n">
        <v>1.5366946</v>
      </c>
      <c r="Q817" s="3" t="n">
        <v>1.4930664</v>
      </c>
      <c r="R817" s="3" t="n">
        <v>1.4777332</v>
      </c>
      <c r="S817" s="3" t="n">
        <v>1.45695313131313</v>
      </c>
      <c r="T817" s="3" t="n">
        <v>1.4471903</v>
      </c>
      <c r="U817" s="3" t="n">
        <v>188</v>
      </c>
      <c r="V817" s="3" t="n">
        <v>4</v>
      </c>
      <c r="W817" s="3" t="n">
        <v>67</v>
      </c>
      <c r="X817" s="3" t="n">
        <v>27.17</v>
      </c>
      <c r="Y817" s="3" t="n">
        <v>0</v>
      </c>
      <c r="Z817" s="3" t="n">
        <v>0.57</v>
      </c>
      <c r="AA817" s="3" t="n">
        <v>831</v>
      </c>
      <c r="AB817" s="3" t="b">
        <f aca="false">TRUE()</f>
        <v>1</v>
      </c>
    </row>
    <row r="818" customFormat="false" ht="14.4" hidden="false" customHeight="false" outlineLevel="0" collapsed="false">
      <c r="A818" s="2" t="n">
        <v>44070.5446885735</v>
      </c>
      <c r="B818" s="3" t="n">
        <f aca="false">LN(($I818-$T818)/($I818-$K818))/(1/COS(RADIANS(75))-1/COS(RADIANS(0)))</f>
        <v>0.313711380866032</v>
      </c>
      <c r="C818" s="3" t="n">
        <f aca="false">LN(($I818-$T818)/($I818-$L818))/(1/COS(RADIANS(70))-1/COS(RADIANS(0)))</f>
        <v>0.314070335807245</v>
      </c>
      <c r="D818" s="3" t="n">
        <v>0.318047170242029</v>
      </c>
      <c r="E818" s="3" t="n">
        <v>0.00576039741299141</v>
      </c>
      <c r="G818" s="3" t="n">
        <f aca="false">LN(($N818-$T818)/($L818-$N818))/(1/COS(RADIANS(70))-1/COS(RADIANS(59.4)))</f>
        <v>0.348336543686542</v>
      </c>
      <c r="H818" s="3" t="n">
        <v>2.55943212121212</v>
      </c>
      <c r="I818" s="3" t="n">
        <v>2.55087565656566</v>
      </c>
      <c r="J818" s="3" t="n">
        <v>2.2998245</v>
      </c>
      <c r="K818" s="3" t="n">
        <v>2.1096458</v>
      </c>
      <c r="L818" s="3" t="n">
        <v>1.958742</v>
      </c>
      <c r="M818" s="3" t="n">
        <v>1.8837165</v>
      </c>
      <c r="N818" s="3" t="n">
        <v>1.7537352</v>
      </c>
      <c r="O818" s="3" t="n">
        <v>1.63081070707071</v>
      </c>
      <c r="P818" s="3" t="n">
        <v>1.5595232</v>
      </c>
      <c r="Q818" s="3" t="n">
        <v>1.5044431</v>
      </c>
      <c r="R818" s="3" t="n">
        <v>1.4829342</v>
      </c>
      <c r="S818" s="3" t="n">
        <v>1.46597919191919</v>
      </c>
      <c r="T818" s="3" t="n">
        <v>1.467386</v>
      </c>
      <c r="U818" s="3" t="n">
        <v>186</v>
      </c>
      <c r="V818" s="3" t="n">
        <v>5</v>
      </c>
      <c r="W818" s="3" t="n">
        <v>68</v>
      </c>
      <c r="X818" s="3" t="n">
        <v>27.17</v>
      </c>
      <c r="Y818" s="3" t="n">
        <v>0</v>
      </c>
      <c r="Z818" s="3" t="n">
        <v>0.51</v>
      </c>
      <c r="AA818" s="3" t="n">
        <v>835</v>
      </c>
      <c r="AB818" s="3" t="b">
        <f aca="false">TRUE()</f>
        <v>1</v>
      </c>
    </row>
    <row r="819" customFormat="false" ht="14.4" hidden="false" customHeight="false" outlineLevel="0" collapsed="false">
      <c r="A819" s="2" t="n">
        <v>44070.5422938609</v>
      </c>
      <c r="B819" s="3" t="n">
        <f aca="false">LN(($I819-$T819)/($I819-$K819))/(1/COS(RADIANS(75))-1/COS(RADIANS(0)))</f>
        <v>0.311138324957372</v>
      </c>
      <c r="C819" s="3" t="n">
        <f aca="false">LN(($I819-$T819)/($I819-$L819))/(1/COS(RADIANS(70))-1/COS(RADIANS(0)))</f>
        <v>0.324413687436844</v>
      </c>
      <c r="D819" s="3" t="n">
        <v>0.312016190783815</v>
      </c>
      <c r="E819" s="3" t="n">
        <v>0.00862451511153856</v>
      </c>
      <c r="G819" s="3" t="n">
        <f aca="false">LN(($N819-$T819)/($L819-$N819))/(1/COS(RADIANS(70))-1/COS(RADIANS(59.4)))</f>
        <v>0.277487880521171</v>
      </c>
      <c r="H819" s="3" t="n">
        <v>2.5579809</v>
      </c>
      <c r="I819" s="3" t="n">
        <v>2.5558295959596</v>
      </c>
      <c r="J819" s="3" t="n">
        <v>2.29097656565657</v>
      </c>
      <c r="K819" s="3" t="n">
        <v>2.10227181818182</v>
      </c>
      <c r="L819" s="3" t="n">
        <v>1.9635244</v>
      </c>
      <c r="M819" s="3" t="n">
        <v>1.8826415</v>
      </c>
      <c r="N819" s="3" t="n">
        <v>1.7408429</v>
      </c>
      <c r="O819" s="3" t="n">
        <v>1.63966101010101</v>
      </c>
      <c r="P819" s="3" t="n">
        <v>1.5683082</v>
      </c>
      <c r="Q819" s="3" t="n">
        <v>1.516673</v>
      </c>
      <c r="R819" s="3" t="n">
        <v>1.4912608</v>
      </c>
      <c r="S819" s="3" t="n">
        <v>1.46163595959596</v>
      </c>
      <c r="T819" s="3" t="n">
        <v>1.4502439</v>
      </c>
      <c r="U819" s="3" t="n">
        <v>188</v>
      </c>
      <c r="V819" s="3" t="n">
        <v>5</v>
      </c>
      <c r="W819" s="3" t="n">
        <v>67</v>
      </c>
      <c r="X819" s="3" t="n">
        <v>26.94</v>
      </c>
      <c r="Y819" s="3" t="n">
        <v>0</v>
      </c>
      <c r="Z819" s="3" t="n">
        <v>0.56</v>
      </c>
      <c r="AA819" s="3" t="n">
        <v>735</v>
      </c>
      <c r="AB819" s="3" t="b">
        <f aca="false">TRUE()</f>
        <v>1</v>
      </c>
    </row>
    <row r="820" customFormat="false" ht="14.4" hidden="false" customHeight="false" outlineLevel="0" collapsed="false">
      <c r="A820" s="2" t="n">
        <v>44070.5399561945</v>
      </c>
      <c r="B820" s="3" t="n">
        <f aca="false">LN(($I820-$T820)/($I820-$K820))/(1/COS(RADIANS(75))-1/COS(RADIANS(0)))</f>
        <v>0.326735332623637</v>
      </c>
      <c r="C820" s="3" t="n">
        <f aca="false">LN(($I820-$T820)/($I820-$L820))/(1/COS(RADIANS(70))-1/COS(RADIANS(0)))</f>
        <v>0.338829970566685</v>
      </c>
      <c r="D820" s="3" t="n">
        <v>0.326985190141906</v>
      </c>
      <c r="E820" s="3" t="n">
        <v>0.00886633360070305</v>
      </c>
      <c r="G820" s="3" t="n">
        <f aca="false">LN(($N820-$T820)/($L820-$N820))/(1/COS(RADIANS(70))-1/COS(RADIANS(59.4)))</f>
        <v>0.379463181451526</v>
      </c>
      <c r="H820" s="3" t="n">
        <v>2.5629658</v>
      </c>
      <c r="I820" s="3" t="n">
        <v>2.5540796969697</v>
      </c>
      <c r="J820" s="3" t="n">
        <v>2.3028103</v>
      </c>
      <c r="K820" s="3" t="n">
        <v>2.1172856</v>
      </c>
      <c r="L820" s="3" t="n">
        <v>1.9739264</v>
      </c>
      <c r="M820" s="3" t="n">
        <v>1.8876242</v>
      </c>
      <c r="N820" s="3" t="n">
        <v>1.7553212</v>
      </c>
      <c r="O820" s="3" t="n">
        <v>1.64851494949495</v>
      </c>
      <c r="P820" s="3" t="n">
        <v>1.5639884</v>
      </c>
      <c r="Q820" s="3" t="n">
        <v>1.51123</v>
      </c>
      <c r="R820" s="3" t="n">
        <v>1.4837646</v>
      </c>
      <c r="S820" s="3" t="n">
        <v>1.4475294949495</v>
      </c>
      <c r="T820" s="3" t="n">
        <v>1.4407228</v>
      </c>
      <c r="U820" s="3" t="n">
        <v>187</v>
      </c>
      <c r="V820" s="3" t="n">
        <v>5</v>
      </c>
      <c r="W820" s="3" t="n">
        <v>67</v>
      </c>
      <c r="X820" s="3" t="n">
        <v>26.89</v>
      </c>
      <c r="Y820" s="3" t="n">
        <v>0</v>
      </c>
      <c r="Z820" s="3" t="n">
        <v>0.58</v>
      </c>
      <c r="AA820" s="3" t="n">
        <v>847</v>
      </c>
      <c r="AB820" s="3" t="b">
        <f aca="false">TRUE()</f>
        <v>1</v>
      </c>
    </row>
    <row r="821" customFormat="false" ht="14.4" hidden="false" customHeight="false" outlineLevel="0" collapsed="false">
      <c r="A821" s="2" t="n">
        <v>44070.5376185206</v>
      </c>
      <c r="B821" s="3" t="n">
        <f aca="false">LN(($I821-$T821)/($I821-$K821))/(1/COS(RADIANS(75))-1/COS(RADIANS(0)))</f>
        <v>0.308864777512742</v>
      </c>
      <c r="C821" s="3" t="n">
        <f aca="false">LN(($I821-$T821)/($I821-$L821))/(1/COS(RADIANS(70))-1/COS(RADIANS(0)))</f>
        <v>0.313400542807527</v>
      </c>
      <c r="D821" s="3" t="n">
        <v>0.314502255341721</v>
      </c>
      <c r="E821" s="3" t="n">
        <v>0.00633692991771084</v>
      </c>
      <c r="G821" s="3" t="n">
        <f aca="false">LN(($N821-$T821)/($L821-$N821))/(1/COS(RADIANS(70))-1/COS(RADIANS(59.4)))</f>
        <v>0.247406262712517</v>
      </c>
      <c r="H821" s="3" t="n">
        <v>2.5588861</v>
      </c>
      <c r="I821" s="3" t="n">
        <v>2.551636</v>
      </c>
      <c r="J821" s="3" t="n">
        <v>2.28974424242424</v>
      </c>
      <c r="K821" s="3" t="n">
        <v>2.10365232323232</v>
      </c>
      <c r="L821" s="3" t="n">
        <v>1.9579607</v>
      </c>
      <c r="M821" s="3" t="n">
        <v>1.8786846</v>
      </c>
      <c r="N821" s="3" t="n">
        <v>1.7413544</v>
      </c>
      <c r="O821" s="3" t="n">
        <v>1.6259049</v>
      </c>
      <c r="P821" s="3" t="n">
        <v>1.55594383838384</v>
      </c>
      <c r="Q821" s="3" t="n">
        <v>1.5012674</v>
      </c>
      <c r="R821" s="3" t="n">
        <v>1.4802708</v>
      </c>
      <c r="S821" s="3" t="n">
        <v>1.46528808080808</v>
      </c>
      <c r="T821" s="3" t="n">
        <v>1.4667243</v>
      </c>
      <c r="U821" s="3" t="n">
        <v>180</v>
      </c>
      <c r="V821" s="3" t="n">
        <v>5</v>
      </c>
      <c r="W821" s="3" t="n">
        <v>68</v>
      </c>
      <c r="X821" s="3" t="n">
        <v>26.89</v>
      </c>
      <c r="Y821" s="3" t="n">
        <v>0</v>
      </c>
      <c r="Z821" s="3" t="n">
        <v>0.58</v>
      </c>
      <c r="AA821" s="3" t="n">
        <v>851</v>
      </c>
      <c r="AB821" s="3" t="b">
        <f aca="false">TRUE()</f>
        <v>1</v>
      </c>
    </row>
    <row r="822" customFormat="false" ht="14.4" hidden="false" customHeight="false" outlineLevel="0" collapsed="false">
      <c r="A822" s="2" t="n">
        <v>44070.5352380505</v>
      </c>
      <c r="B822" s="3" t="n">
        <f aca="false">LN(($I822-$T822)/($I822-$K822))/(1/COS(RADIANS(75))-1/COS(RADIANS(0)))</f>
        <v>0.316338332355103</v>
      </c>
      <c r="C822" s="3" t="n">
        <f aca="false">LN(($I822-$T822)/($I822-$L822))/(1/COS(RADIANS(70))-1/COS(RADIANS(0)))</f>
        <v>0.321015552896097</v>
      </c>
      <c r="D822" s="3" t="n">
        <v>0.320330222005133</v>
      </c>
      <c r="E822" s="3" t="n">
        <v>0.00698336466334079</v>
      </c>
      <c r="G822" s="3" t="n">
        <f aca="false">LN(($N822-$T822)/($L822-$N822))/(1/COS(RADIANS(70))-1/COS(RADIANS(59.4)))</f>
        <v>0.31743756190377</v>
      </c>
      <c r="H822" s="3" t="n">
        <v>2.55886434343434</v>
      </c>
      <c r="I822" s="3" t="n">
        <v>2.557591</v>
      </c>
      <c r="J822" s="3" t="n">
        <v>2.309204</v>
      </c>
      <c r="K822" s="3" t="n">
        <v>2.1156402020202</v>
      </c>
      <c r="L822" s="3" t="n">
        <v>1.96794252525253</v>
      </c>
      <c r="M822" s="3" t="n">
        <v>1.8947008</v>
      </c>
      <c r="N822" s="3" t="n">
        <v>1.7541012</v>
      </c>
      <c r="O822" s="3" t="n">
        <v>1.6360816</v>
      </c>
      <c r="P822" s="3" t="n">
        <v>1.5625244</v>
      </c>
      <c r="Q822" s="3" t="n">
        <v>1.505323</v>
      </c>
      <c r="R822" s="3" t="n">
        <v>1.4934568</v>
      </c>
      <c r="S822" s="3" t="n">
        <v>1.46785242424242</v>
      </c>
      <c r="T822" s="3" t="n">
        <v>1.464136</v>
      </c>
      <c r="U822" s="3" t="n">
        <v>173</v>
      </c>
      <c r="V822" s="3" t="n">
        <v>4</v>
      </c>
      <c r="W822" s="3" t="n">
        <v>68</v>
      </c>
      <c r="X822" s="3" t="n">
        <v>26.89</v>
      </c>
      <c r="Y822" s="3" t="n">
        <v>0</v>
      </c>
      <c r="Z822" s="3" t="n">
        <v>0.59</v>
      </c>
      <c r="AA822" s="3" t="n">
        <v>884</v>
      </c>
      <c r="AB822" s="3" t="b">
        <f aca="false">TRUE()</f>
        <v>1</v>
      </c>
    </row>
    <row r="823" customFormat="false" ht="14.4" hidden="false" customHeight="false" outlineLevel="0" collapsed="false">
      <c r="A823" s="2" t="n">
        <v>44070.5329003676</v>
      </c>
      <c r="B823" s="3" t="n">
        <f aca="false">LN(($I823-$T823)/($I823-$K823))/(1/COS(RADIANS(75))-1/COS(RADIANS(0)))</f>
        <v>0.307541388895576</v>
      </c>
      <c r="C823" s="3" t="n">
        <f aca="false">LN(($I823-$T823)/($I823-$L823))/(1/COS(RADIANS(70))-1/COS(RADIANS(0)))</f>
        <v>0.317388439199346</v>
      </c>
      <c r="D823" s="3" t="n">
        <v>0.3137184436432</v>
      </c>
      <c r="E823" s="3" t="n">
        <v>0.00879301095423596</v>
      </c>
      <c r="G823" s="3" t="n">
        <f aca="false">LN(($N823-$T823)/($L823-$N823))/(1/COS(RADIANS(70))-1/COS(RADIANS(59.4)))</f>
        <v>0.332623602699007</v>
      </c>
      <c r="H823" s="3" t="n">
        <v>2.5620884</v>
      </c>
      <c r="I823" s="3" t="n">
        <v>2.55755646464646</v>
      </c>
      <c r="J823" s="3" t="n">
        <v>2.291504</v>
      </c>
      <c r="K823" s="3" t="n">
        <v>2.1023916</v>
      </c>
      <c r="L823" s="3" t="n">
        <v>1.96123868686869</v>
      </c>
      <c r="M823" s="3" t="n">
        <v>1.8846195</v>
      </c>
      <c r="N823" s="3" t="n">
        <v>1.7500264</v>
      </c>
      <c r="O823" s="3" t="n">
        <v>1.6390701010101</v>
      </c>
      <c r="P823" s="3" t="n">
        <v>1.557742</v>
      </c>
      <c r="Q823" s="3" t="n">
        <v>1.5019008</v>
      </c>
      <c r="R823" s="3" t="n">
        <v>1.4794431</v>
      </c>
      <c r="S823" s="3" t="n">
        <v>1.45581939393939</v>
      </c>
      <c r="T823" s="3" t="n">
        <v>1.4594232</v>
      </c>
      <c r="U823" s="3" t="n">
        <v>173</v>
      </c>
      <c r="V823" s="3" t="n">
        <v>4</v>
      </c>
      <c r="W823" s="3" t="n">
        <v>66</v>
      </c>
      <c r="X823" s="3" t="n">
        <v>26.83</v>
      </c>
      <c r="Y823" s="3" t="n">
        <v>0</v>
      </c>
      <c r="Z823" s="3" t="n">
        <v>0.6</v>
      </c>
      <c r="AA823" s="3" t="n">
        <v>902</v>
      </c>
      <c r="AB823" s="3" t="b">
        <f aca="false">TRUE()</f>
        <v>1</v>
      </c>
    </row>
    <row r="824" customFormat="false" ht="14.4" hidden="false" customHeight="false" outlineLevel="0" collapsed="false">
      <c r="A824" s="2" t="n">
        <v>44070.530562725</v>
      </c>
      <c r="B824" s="3" t="n">
        <f aca="false">LN(($I824-$T824)/($I824-$K824))/(1/COS(RADIANS(75))-1/COS(RADIANS(0)))</f>
        <v>0.30955755221253</v>
      </c>
      <c r="C824" s="3" t="n">
        <f aca="false">LN(($I824-$T824)/($I824-$L824))/(1/COS(RADIANS(70))-1/COS(RADIANS(0)))</f>
        <v>0.324192164830307</v>
      </c>
      <c r="D824" s="3" t="n">
        <v>0.315777597768572</v>
      </c>
      <c r="E824" s="3" t="n">
        <v>0.0123358564934557</v>
      </c>
      <c r="G824" s="3" t="n">
        <f aca="false">LN(($N824-$T824)/($L824-$N824))/(1/COS(RADIANS(70))-1/COS(RADIANS(59.4)))</f>
        <v>0.448015137214593</v>
      </c>
      <c r="H824" s="3" t="n">
        <v>2.5525155</v>
      </c>
      <c r="I824" s="3" t="n">
        <v>2.5600107</v>
      </c>
      <c r="J824" s="3" t="n">
        <v>2.30353050505051</v>
      </c>
      <c r="K824" s="3" t="n">
        <v>2.10505686868687</v>
      </c>
      <c r="L824" s="3" t="n">
        <v>1.96831373737374</v>
      </c>
      <c r="M824" s="3" t="n">
        <v>1.8866483</v>
      </c>
      <c r="N824" s="3" t="n">
        <v>1.7663843</v>
      </c>
      <c r="O824" s="3" t="n">
        <v>1.6458796969697</v>
      </c>
      <c r="P824" s="3" t="n">
        <v>1.55298060606061</v>
      </c>
      <c r="Q824" s="3" t="n">
        <v>1.506786</v>
      </c>
      <c r="R824" s="3" t="n">
        <v>1.48084646464647</v>
      </c>
      <c r="S824" s="3" t="n">
        <v>1.45781575757576</v>
      </c>
      <c r="T824" s="3" t="n">
        <v>1.4560309</v>
      </c>
      <c r="U824" s="3" t="n">
        <v>174</v>
      </c>
      <c r="V824" s="3" t="n">
        <v>5</v>
      </c>
      <c r="W824" s="3" t="n">
        <v>68</v>
      </c>
      <c r="X824" s="3" t="n">
        <v>26.89</v>
      </c>
      <c r="Y824" s="3" t="n">
        <v>0</v>
      </c>
      <c r="Z824" s="3" t="n">
        <v>0.52</v>
      </c>
      <c r="AA824" s="3" t="n">
        <v>717</v>
      </c>
      <c r="AB824" s="3" t="b">
        <f aca="false">TRUE()</f>
        <v>1</v>
      </c>
    </row>
    <row r="825" customFormat="false" ht="14.4" hidden="false" customHeight="false" outlineLevel="0" collapsed="false">
      <c r="A825" s="2" t="n">
        <v>44070.5281679466</v>
      </c>
      <c r="B825" s="3" t="n">
        <f aca="false">LN(($I825-$T825)/($I825-$K825))/(1/COS(RADIANS(75))-1/COS(RADIANS(0)))</f>
        <v>0.289782351712062</v>
      </c>
      <c r="C825" s="3" t="n">
        <f aca="false">LN(($I825-$T825)/($I825-$L825))/(1/COS(RADIANS(70))-1/COS(RADIANS(0)))</f>
        <v>0.291650244369314</v>
      </c>
      <c r="D825" s="3" t="n">
        <v>0.292837109841393</v>
      </c>
      <c r="E825" s="3" t="n">
        <v>0.00324646291339861</v>
      </c>
      <c r="G825" s="3" t="n">
        <f aca="false">LN(($N825-$T825)/($L825-$N825))/(1/COS(RADIANS(70))-1/COS(RADIANS(59.4)))</f>
        <v>0.295391060021689</v>
      </c>
      <c r="H825" s="3" t="n">
        <v>2.55627323232323</v>
      </c>
      <c r="I825" s="3" t="n">
        <v>2.5669204</v>
      </c>
      <c r="J825" s="3" t="n">
        <v>2.29701494949495</v>
      </c>
      <c r="K825" s="3" t="n">
        <v>2.0926773</v>
      </c>
      <c r="L825" s="3" t="n">
        <v>1.94644080808081</v>
      </c>
      <c r="M825" s="3" t="n">
        <v>1.8688756</v>
      </c>
      <c r="N825" s="3" t="n">
        <v>1.7458275</v>
      </c>
      <c r="O825" s="3" t="n">
        <v>1.63623292929293</v>
      </c>
      <c r="P825" s="3" t="n">
        <v>1.5696763</v>
      </c>
      <c r="Q825" s="3" t="n">
        <v>1.5202862</v>
      </c>
      <c r="R825" s="3" t="n">
        <v>1.4973852</v>
      </c>
      <c r="S825" s="3" t="n">
        <v>1.4749304040404</v>
      </c>
      <c r="T825" s="3" t="n">
        <v>1.4794922</v>
      </c>
      <c r="U825" s="3" t="n">
        <v>173</v>
      </c>
      <c r="V825" s="3" t="n">
        <v>5</v>
      </c>
      <c r="W825" s="3" t="n">
        <v>66</v>
      </c>
      <c r="X825" s="3" t="n">
        <v>27.06</v>
      </c>
      <c r="Y825" s="3" t="n">
        <v>0</v>
      </c>
      <c r="Z825" s="3" t="n">
        <v>0.35</v>
      </c>
      <c r="AA825" s="3" t="n">
        <v>302</v>
      </c>
      <c r="AB825" s="3" t="b">
        <f aca="false">TRUE()</f>
        <v>1</v>
      </c>
    </row>
    <row r="826" customFormat="false" ht="14.4" hidden="false" customHeight="false" outlineLevel="0" collapsed="false">
      <c r="A826" s="2" t="n">
        <v>44070.5258303037</v>
      </c>
      <c r="B826" s="3" t="n">
        <f aca="false">LN(($I826-$T826)/($I826-$K826))/(1/COS(RADIANS(75))-1/COS(RADIANS(0)))</f>
        <v>0.310356363354504</v>
      </c>
      <c r="C826" s="3" t="n">
        <f aca="false">LN(($I826-$T826)/($I826-$L826))/(1/COS(RADIANS(70))-1/COS(RADIANS(0)))</f>
        <v>0.313345536551464</v>
      </c>
      <c r="D826" s="3" t="n">
        <v>0.319960903798837</v>
      </c>
      <c r="E826" s="3" t="n">
        <v>0.00980741152224515</v>
      </c>
      <c r="G826" s="3" t="n">
        <f aca="false">LN(($N826-$T826)/($L826-$N826))/(1/COS(RADIANS(70))-1/COS(RADIANS(59.4)))</f>
        <v>0.294470907424761</v>
      </c>
      <c r="H826" s="3" t="n">
        <v>2.5624789</v>
      </c>
      <c r="I826" s="3" t="n">
        <v>2.5590567</v>
      </c>
      <c r="J826" s="3" t="n">
        <v>2.31731363636364</v>
      </c>
      <c r="K826" s="3" t="n">
        <v>2.11608383838384</v>
      </c>
      <c r="L826" s="3" t="n">
        <v>1.96944656565657</v>
      </c>
      <c r="M826" s="3" t="n">
        <v>1.8934076</v>
      </c>
      <c r="N826" s="3" t="n">
        <v>1.7597872</v>
      </c>
      <c r="O826" s="3" t="n">
        <v>1.64306767676768</v>
      </c>
      <c r="P826" s="3" t="n">
        <v>1.56614777777778</v>
      </c>
      <c r="Q826" s="3" t="n">
        <v>1.5088632</v>
      </c>
      <c r="R826" s="3" t="n">
        <v>1.4755372</v>
      </c>
      <c r="S826" s="3" t="n">
        <v>1.46055151515152</v>
      </c>
      <c r="T826" s="3" t="n">
        <v>1.4816879</v>
      </c>
      <c r="U826" s="3" t="n">
        <v>186</v>
      </c>
      <c r="V826" s="3" t="n">
        <v>5</v>
      </c>
      <c r="W826" s="3" t="n">
        <v>65</v>
      </c>
      <c r="X826" s="3" t="n">
        <v>27.11</v>
      </c>
      <c r="Y826" s="3" t="n">
        <v>0</v>
      </c>
      <c r="Z826" s="3" t="n">
        <v>0.55</v>
      </c>
      <c r="AA826" s="3" t="n">
        <v>930</v>
      </c>
      <c r="AB826" s="3" t="b">
        <f aca="false">TRUE()</f>
        <v>1</v>
      </c>
    </row>
    <row r="827" customFormat="false" ht="14.4" hidden="false" customHeight="false" outlineLevel="0" collapsed="false">
      <c r="A827" s="2" t="n">
        <v>44070.5234926642</v>
      </c>
      <c r="B827" s="3" t="n">
        <f aca="false">LN(($I827-$T827)/($I827-$K827))/(1/COS(RADIANS(75))-1/COS(RADIANS(0)))</f>
        <v>0.310437143465767</v>
      </c>
      <c r="C827" s="3" t="n">
        <f aca="false">LN(($I827-$T827)/($I827-$L827))/(1/COS(RADIANS(70))-1/COS(RADIANS(0)))</f>
        <v>0.314425385115912</v>
      </c>
      <c r="D827" s="3" t="n">
        <v>0.31640643579921</v>
      </c>
      <c r="E827" s="3" t="n">
        <v>0.00664386253028639</v>
      </c>
      <c r="G827" s="3" t="n">
        <f aca="false">LN(($N827-$T827)/($L827-$N827))/(1/COS(RADIANS(70))-1/COS(RADIANS(59.4)))</f>
        <v>0.34019836851791</v>
      </c>
      <c r="H827" s="3" t="n">
        <v>2.5587878</v>
      </c>
      <c r="I827" s="3" t="n">
        <v>2.5567356</v>
      </c>
      <c r="J827" s="3" t="n">
        <v>2.2967998</v>
      </c>
      <c r="K827" s="3" t="n">
        <v>2.10829070707071</v>
      </c>
      <c r="L827" s="3" t="n">
        <v>1.96094292929293</v>
      </c>
      <c r="M827" s="3" t="n">
        <v>1.8773912</v>
      </c>
      <c r="N827" s="3" t="n">
        <v>1.753418</v>
      </c>
      <c r="O827" s="3" t="n">
        <v>1.63243737373737</v>
      </c>
      <c r="P827" s="3" t="n">
        <v>1.55243707070707</v>
      </c>
      <c r="Q827" s="3" t="n">
        <v>1.4990932</v>
      </c>
      <c r="R827" s="3" t="n">
        <v>1.4758056</v>
      </c>
      <c r="S827" s="3" t="n">
        <v>1.46067474747475</v>
      </c>
      <c r="T827" s="3" t="n">
        <v>1.46580575757576</v>
      </c>
      <c r="U827" s="3" t="n">
        <v>182</v>
      </c>
      <c r="V827" s="3" t="n">
        <v>5</v>
      </c>
      <c r="W827" s="3" t="n">
        <v>66</v>
      </c>
      <c r="X827" s="3" t="n">
        <v>27.06</v>
      </c>
      <c r="Y827" s="3" t="n">
        <v>0</v>
      </c>
      <c r="Z827" s="3" t="n">
        <v>0.56</v>
      </c>
      <c r="AA827" s="3" t="n">
        <v>793</v>
      </c>
      <c r="AB827" s="3" t="b">
        <f aca="false">TRUE()</f>
        <v>1</v>
      </c>
    </row>
    <row r="828" customFormat="false" ht="14.4" hidden="false" customHeight="false" outlineLevel="0" collapsed="false">
      <c r="A828" s="2" t="n">
        <v>44070.5210978655</v>
      </c>
      <c r="B828" s="3" t="n">
        <f aca="false">LN(($I828-$T828)/($I828-$K828))/(1/COS(RADIANS(75))-1/COS(RADIANS(0)))</f>
        <v>0.324640796202918</v>
      </c>
      <c r="C828" s="3" t="n">
        <f aca="false">LN(($I828-$T828)/($I828-$L828))/(1/COS(RADIANS(70))-1/COS(RADIANS(0)))</f>
        <v>0.32757750861379</v>
      </c>
      <c r="D828" s="3" t="n">
        <v>0.326571834492919</v>
      </c>
      <c r="E828" s="3" t="n">
        <v>0.00559216220196032</v>
      </c>
      <c r="G828" s="3" t="n">
        <f aca="false">LN(($N828-$T828)/($L828-$N828))/(1/COS(RADIANS(70))-1/COS(RADIANS(59.4)))</f>
        <v>0.387869330179363</v>
      </c>
      <c r="H828" s="3" t="n">
        <v>2.56239515151515</v>
      </c>
      <c r="I828" s="3" t="n">
        <v>2.5580582</v>
      </c>
      <c r="J828" s="3" t="n">
        <v>2.31577</v>
      </c>
      <c r="K828" s="3" t="n">
        <v>2.1290058</v>
      </c>
      <c r="L828" s="3" t="n">
        <v>1.9791992</v>
      </c>
      <c r="M828" s="3" t="n">
        <v>1.88814656565657</v>
      </c>
      <c r="N828" s="3" t="n">
        <v>1.7718256</v>
      </c>
      <c r="O828" s="3" t="n">
        <v>1.64422686868687</v>
      </c>
      <c r="P828" s="3" t="n">
        <v>1.5728542</v>
      </c>
      <c r="Q828" s="3" t="n">
        <v>1.5195053</v>
      </c>
      <c r="R828" s="3" t="n">
        <v>1.4953844</v>
      </c>
      <c r="S828" s="3" t="n">
        <v>1.46795464646465</v>
      </c>
      <c r="T828" s="3" t="n">
        <v>1.4709744</v>
      </c>
      <c r="U828" s="3" t="n">
        <v>182</v>
      </c>
      <c r="V828" s="3" t="n">
        <v>6</v>
      </c>
      <c r="W828" s="3" t="n">
        <v>66</v>
      </c>
      <c r="X828" s="3" t="n">
        <v>26.83</v>
      </c>
      <c r="Y828" s="3" t="n">
        <v>0</v>
      </c>
      <c r="Z828" s="3" t="n">
        <v>0.59</v>
      </c>
      <c r="AA828" s="3" t="n">
        <v>888</v>
      </c>
      <c r="AB828" s="3" t="b">
        <f aca="false">TRUE()</f>
        <v>1</v>
      </c>
    </row>
    <row r="829" customFormat="false" ht="14.4" hidden="false" customHeight="false" outlineLevel="0" collapsed="false">
      <c r="A829" s="2" t="n">
        <v>44070.5187459756</v>
      </c>
      <c r="B829" s="3" t="n">
        <f aca="false">LN(($I829-$T829)/($I829-$K829))/(1/COS(RADIANS(75))-1/COS(RADIANS(0)))</f>
        <v>0.306178551311604</v>
      </c>
      <c r="C829" s="3" t="n">
        <f aca="false">LN(($I829-$T829)/($I829-$L829))/(1/COS(RADIANS(70))-1/COS(RADIANS(0)))</f>
        <v>0.306270472545587</v>
      </c>
      <c r="D829" s="3" t="n">
        <v>0.31199117380361</v>
      </c>
      <c r="E829" s="3" t="n">
        <v>0.00648196558942209</v>
      </c>
      <c r="G829" s="3" t="n">
        <f aca="false">LN(($N829-$T829)/($L829-$N829))/(1/COS(RADIANS(70))-1/COS(RADIANS(59.4)))</f>
        <v>0.32549073408326</v>
      </c>
      <c r="H829" s="3" t="n">
        <v>2.5589357</v>
      </c>
      <c r="I829" s="3" t="n">
        <v>2.558934</v>
      </c>
      <c r="J829" s="3" t="n">
        <v>2.300732</v>
      </c>
      <c r="K829" s="3" t="n">
        <v>2.107838</v>
      </c>
      <c r="L829" s="3" t="n">
        <v>1.957522</v>
      </c>
      <c r="M829" s="3" t="n">
        <v>1.8778304</v>
      </c>
      <c r="N829" s="3" t="n">
        <v>1.7535644</v>
      </c>
      <c r="O829" s="3" t="n">
        <v>1.6354716</v>
      </c>
      <c r="P829" s="3" t="n">
        <v>1.5509009</v>
      </c>
      <c r="Q829" s="3" t="n">
        <v>1.5072284</v>
      </c>
      <c r="R829" s="3" t="n">
        <v>1.4840835</v>
      </c>
      <c r="S829" s="3" t="n">
        <v>1.4653088</v>
      </c>
      <c r="T829" s="3" t="n">
        <v>1.47485646464647</v>
      </c>
      <c r="U829" s="3" t="n">
        <v>194</v>
      </c>
      <c r="V829" s="3" t="n">
        <v>6</v>
      </c>
      <c r="W829" s="3" t="n">
        <v>64</v>
      </c>
      <c r="X829" s="3" t="n">
        <v>26.94</v>
      </c>
      <c r="Y829" s="3" t="n">
        <v>0</v>
      </c>
      <c r="Z829" s="3" t="n">
        <v>0.59</v>
      </c>
      <c r="AA829" s="3" t="n">
        <v>874</v>
      </c>
      <c r="AB829" s="3" t="b">
        <f aca="false">TRUE()</f>
        <v>1</v>
      </c>
    </row>
    <row r="830" customFormat="false" ht="14.4" hidden="false" customHeight="false" outlineLevel="0" collapsed="false">
      <c r="A830" s="2" t="n">
        <v>44070.5163512935</v>
      </c>
      <c r="B830" s="3" t="n">
        <f aca="false">LN(($I830-$T830)/($I830-$K830))/(1/COS(RADIANS(75))-1/COS(RADIANS(0)))</f>
        <v>0.31638202430945</v>
      </c>
      <c r="C830" s="3" t="n">
        <f aca="false">LN(($I830-$T830)/($I830-$L830))/(1/COS(RADIANS(70))-1/COS(RADIANS(0)))</f>
        <v>0.320796144210897</v>
      </c>
      <c r="D830" s="3" t="n">
        <v>0.320568707954317</v>
      </c>
      <c r="E830" s="3" t="n">
        <v>0.00666392941930093</v>
      </c>
      <c r="G830" s="3" t="n">
        <f aca="false">LN(($N830-$T830)/($L830-$N830))/(1/COS(RADIANS(70))-1/COS(RADIANS(59.4)))</f>
        <v>0.236222186969068</v>
      </c>
      <c r="H830" s="3" t="n">
        <v>2.5684088</v>
      </c>
      <c r="I830" s="3" t="n">
        <v>2.5641876</v>
      </c>
      <c r="J830" s="3" t="n">
        <v>2.3186047</v>
      </c>
      <c r="K830" s="3" t="n">
        <v>2.1238492</v>
      </c>
      <c r="L830" s="3" t="n">
        <v>1.9763688</v>
      </c>
      <c r="M830" s="3" t="n">
        <v>1.89216393939394</v>
      </c>
      <c r="N830" s="3" t="n">
        <v>1.753784</v>
      </c>
      <c r="O830" s="3" t="n">
        <v>1.635374</v>
      </c>
      <c r="P830" s="3" t="n">
        <v>1.5588156</v>
      </c>
      <c r="Q830" s="3" t="n">
        <v>1.5259288</v>
      </c>
      <c r="R830" s="3" t="n">
        <v>1.4954088</v>
      </c>
      <c r="S830" s="3" t="n">
        <v>1.4708035</v>
      </c>
      <c r="T830" s="3" t="n">
        <v>1.4745856</v>
      </c>
      <c r="U830" s="3" t="n">
        <v>194</v>
      </c>
      <c r="V830" s="3" t="n">
        <v>6</v>
      </c>
      <c r="W830" s="3" t="n">
        <v>63</v>
      </c>
      <c r="X830" s="3" t="n">
        <v>27.28</v>
      </c>
      <c r="Y830" s="3" t="n">
        <v>0</v>
      </c>
      <c r="Z830" s="3" t="n">
        <v>0.58</v>
      </c>
      <c r="AA830" s="3" t="n">
        <v>865</v>
      </c>
      <c r="AB830" s="3" t="b">
        <f aca="false">TRUE()</f>
        <v>1</v>
      </c>
    </row>
    <row r="831" customFormat="false" ht="14.4" hidden="false" customHeight="false" outlineLevel="0" collapsed="false">
      <c r="A831" s="2" t="n">
        <v>44070.5139993774</v>
      </c>
      <c r="B831" s="3" t="n">
        <f aca="false">LN(($I831-$T831)/($I831-$K831))/(1/COS(RADIANS(75))-1/COS(RADIANS(0)))</f>
        <v>0.305607358399385</v>
      </c>
      <c r="C831" s="3" t="n">
        <f aca="false">LN(($I831-$T831)/($I831-$L831))/(1/COS(RADIANS(70))-1/COS(RADIANS(0)))</f>
        <v>0.309439024313944</v>
      </c>
      <c r="D831" s="3" t="n">
        <v>0.307296375740689</v>
      </c>
      <c r="E831" s="3" t="n">
        <v>0.00436369542809626</v>
      </c>
      <c r="G831" s="3" t="n">
        <f aca="false">LN(($N831-$T831)/($L831-$N831))/(1/COS(RADIANS(70))-1/COS(RADIANS(59.4)))</f>
        <v>0.266927661100762</v>
      </c>
      <c r="H831" s="3" t="n">
        <v>2.5670912</v>
      </c>
      <c r="I831" s="3" t="n">
        <v>2.5588607</v>
      </c>
      <c r="J831" s="3" t="n">
        <v>2.295652</v>
      </c>
      <c r="K831" s="3" t="n">
        <v>2.1035628</v>
      </c>
      <c r="L831" s="3" t="n">
        <v>1.9565216</v>
      </c>
      <c r="M831" s="3" t="n">
        <v>1.87246141414141</v>
      </c>
      <c r="N831" s="3" t="n">
        <v>1.742699</v>
      </c>
      <c r="O831" s="3" t="n">
        <v>1.6262728</v>
      </c>
      <c r="P831" s="3" t="n">
        <v>1.558718</v>
      </c>
      <c r="Q831" s="3" t="n">
        <v>1.5178196</v>
      </c>
      <c r="R831" s="3" t="n">
        <v>1.4926028</v>
      </c>
      <c r="S831" s="3" t="n">
        <v>1.4714136</v>
      </c>
      <c r="T831" s="3" t="n">
        <v>1.46647343434344</v>
      </c>
      <c r="U831" s="3" t="n">
        <v>194</v>
      </c>
      <c r="V831" s="3" t="n">
        <v>5</v>
      </c>
      <c r="W831" s="3" t="n">
        <v>65</v>
      </c>
      <c r="X831" s="3" t="n">
        <v>27.22</v>
      </c>
      <c r="Y831" s="3" t="n">
        <v>0</v>
      </c>
      <c r="Z831" s="3" t="n">
        <v>0.59</v>
      </c>
      <c r="AA831" s="3" t="n">
        <v>867</v>
      </c>
      <c r="AB831" s="3" t="b">
        <f aca="false">TRUE()</f>
        <v>1</v>
      </c>
    </row>
    <row r="832" customFormat="false" ht="14.4" hidden="false" customHeight="false" outlineLevel="0" collapsed="false">
      <c r="A832" s="2" t="n">
        <v>44070.5116046674</v>
      </c>
      <c r="B832" s="3" t="n">
        <f aca="false">LN(($I832-$T832)/($I832-$K832))/(1/COS(RADIANS(75))-1/COS(RADIANS(0)))</f>
        <v>0.312664264876441</v>
      </c>
      <c r="C832" s="3" t="n">
        <f aca="false">LN(($I832-$T832)/($I832-$L832))/(1/COS(RADIANS(70))-1/COS(RADIANS(0)))</f>
        <v>0.310522406582423</v>
      </c>
      <c r="D832" s="3" t="n">
        <v>0.314350742286959</v>
      </c>
      <c r="E832" s="3" t="n">
        <v>0.00567379833388034</v>
      </c>
      <c r="G832" s="3" t="n">
        <f aca="false">LN(($N832-$T832)/($L832-$N832))/(1/COS(RADIANS(70))-1/COS(RADIANS(59.4)))</f>
        <v>0.433086145288207</v>
      </c>
      <c r="H832" s="3" t="n">
        <v>2.5720932</v>
      </c>
      <c r="I832" s="3" t="n">
        <v>2.5653588</v>
      </c>
      <c r="J832" s="3" t="n">
        <v>2.3169909</v>
      </c>
      <c r="K832" s="3" t="n">
        <v>2.1172368</v>
      </c>
      <c r="L832" s="3" t="n">
        <v>1.96167</v>
      </c>
      <c r="M832" s="3" t="n">
        <v>1.8828362</v>
      </c>
      <c r="N832" s="3" t="n">
        <v>1.7654816</v>
      </c>
      <c r="O832" s="3" t="n">
        <v>1.63901797979798</v>
      </c>
      <c r="P832" s="3" t="n">
        <v>1.5635248</v>
      </c>
      <c r="Q832" s="3" t="n">
        <v>1.51428</v>
      </c>
      <c r="R832" s="3" t="n">
        <v>1.488528</v>
      </c>
      <c r="S832" s="3" t="n">
        <v>1.4679968</v>
      </c>
      <c r="T832" s="3" t="n">
        <v>1.4682395</v>
      </c>
      <c r="U832" s="3" t="n">
        <v>184</v>
      </c>
      <c r="V832" s="3" t="n">
        <v>4</v>
      </c>
      <c r="W832" s="3" t="n">
        <v>66</v>
      </c>
      <c r="X832" s="3" t="n">
        <v>27.06</v>
      </c>
      <c r="Y832" s="3" t="n">
        <v>0</v>
      </c>
      <c r="Z832" s="3" t="n">
        <v>0.59</v>
      </c>
      <c r="AA832" s="3" t="n">
        <v>868</v>
      </c>
      <c r="AB832" s="3" t="b">
        <f aca="false">TRUE()</f>
        <v>1</v>
      </c>
    </row>
    <row r="833" customFormat="false" ht="14.4" hidden="false" customHeight="false" outlineLevel="0" collapsed="false">
      <c r="A833" s="2" t="n">
        <v>44070.5092527332</v>
      </c>
      <c r="B833" s="3" t="n">
        <f aca="false">LN(($I833-$T833)/($I833-$K833))/(1/COS(RADIANS(75))-1/COS(RADIANS(0)))</f>
        <v>0.302028046022389</v>
      </c>
      <c r="C833" s="3" t="n">
        <f aca="false">LN(($I833-$T833)/($I833-$L833))/(1/COS(RADIANS(70))-1/COS(RADIANS(0)))</f>
        <v>0.300802682823519</v>
      </c>
      <c r="D833" s="3" t="n">
        <v>0.306595571489653</v>
      </c>
      <c r="E833" s="3" t="n">
        <v>0.00744604779658029</v>
      </c>
      <c r="G833" s="3" t="n">
        <f aca="false">LN(($N833-$T833)/($L833-$N833))/(1/COS(RADIANS(70))-1/COS(RADIANS(59.4)))</f>
        <v>0.381689372765334</v>
      </c>
      <c r="H833" s="3" t="n">
        <v>2.5685308</v>
      </c>
      <c r="I833" s="3" t="n">
        <v>2.55965434343434</v>
      </c>
      <c r="J833" s="3" t="n">
        <v>2.2959204</v>
      </c>
      <c r="K833" s="3" t="n">
        <v>2.1027576</v>
      </c>
      <c r="L833" s="3" t="n">
        <v>1.9513407</v>
      </c>
      <c r="M833" s="3" t="n">
        <v>1.8818106</v>
      </c>
      <c r="N833" s="3" t="n">
        <v>1.75613474747475</v>
      </c>
      <c r="O833" s="3" t="n">
        <v>1.6382312</v>
      </c>
      <c r="P833" s="3" t="n">
        <v>1.557498</v>
      </c>
      <c r="Q833" s="3" t="n">
        <v>1.50874070707071</v>
      </c>
      <c r="R833" s="3" t="n">
        <v>1.4872348</v>
      </c>
      <c r="S833" s="3" t="n">
        <v>1.4741708</v>
      </c>
      <c r="T833" s="3" t="n">
        <v>1.47461</v>
      </c>
      <c r="U833" s="3" t="n">
        <v>184</v>
      </c>
      <c r="V833" s="3" t="n">
        <v>4</v>
      </c>
      <c r="W833" s="3" t="n">
        <v>67</v>
      </c>
      <c r="X833" s="3" t="n">
        <v>26.72</v>
      </c>
      <c r="Y833" s="3" t="n">
        <v>0</v>
      </c>
      <c r="Z833" s="3" t="n">
        <v>0.59</v>
      </c>
      <c r="AA833" s="3" t="n">
        <v>863</v>
      </c>
      <c r="AB833" s="3" t="b">
        <f aca="false">TRUE()</f>
        <v>1</v>
      </c>
    </row>
    <row r="834" customFormat="false" ht="14.4" hidden="false" customHeight="false" outlineLevel="0" collapsed="false">
      <c r="A834" s="2" t="n">
        <v>44070.5068579822</v>
      </c>
      <c r="B834" s="3" t="n">
        <f aca="false">LN(($I834-$T834)/($I834-$K834))/(1/COS(RADIANS(75))-1/COS(RADIANS(0)))</f>
        <v>0.324957133758237</v>
      </c>
      <c r="C834" s="3" t="n">
        <f aca="false">LN(($I834-$T834)/($I834-$L834))/(1/COS(RADIANS(70))-1/COS(RADIANS(0)))</f>
        <v>0.324808412515474</v>
      </c>
      <c r="D834" s="3" t="n">
        <v>0.323846461430051</v>
      </c>
      <c r="E834" s="3" t="n">
        <v>0.00526349629716141</v>
      </c>
      <c r="G834" s="3" t="n">
        <f aca="false">LN(($N834-$T834)/($L834-$N834))/(1/COS(RADIANS(70))-1/COS(RADIANS(59.4)))</f>
        <v>0.283412746453103</v>
      </c>
      <c r="H834" s="3" t="n">
        <v>2.57324</v>
      </c>
      <c r="I834" s="3" t="n">
        <v>2.5663348</v>
      </c>
      <c r="J834" s="3" t="n">
        <v>2.3242932</v>
      </c>
      <c r="K834" s="3" t="n">
        <v>2.1345708</v>
      </c>
      <c r="L834" s="3" t="n">
        <v>1.9801752</v>
      </c>
      <c r="M834" s="3" t="n">
        <v>1.8957744</v>
      </c>
      <c r="N834" s="3" t="n">
        <v>1.76015363636364</v>
      </c>
      <c r="O834" s="3" t="n">
        <v>1.654416</v>
      </c>
      <c r="P834" s="3" t="n">
        <v>1.583982</v>
      </c>
      <c r="Q834" s="3" t="n">
        <v>1.53561767676768</v>
      </c>
      <c r="R834" s="3" t="n">
        <v>1.4970192</v>
      </c>
      <c r="S834" s="3" t="n">
        <v>1.47162777777778</v>
      </c>
      <c r="T834" s="3" t="n">
        <v>1.4713892</v>
      </c>
      <c r="U834" s="3" t="n">
        <v>176</v>
      </c>
      <c r="V834" s="3" t="n">
        <v>4</v>
      </c>
      <c r="W834" s="3" t="n">
        <v>68</v>
      </c>
      <c r="X834" s="3" t="n">
        <v>26.5</v>
      </c>
      <c r="Y834" s="3" t="n">
        <v>0</v>
      </c>
      <c r="Z834" s="3" t="n">
        <v>0.58</v>
      </c>
      <c r="AA834" s="3" t="n">
        <v>817</v>
      </c>
      <c r="AB834" s="3" t="b">
        <f aca="false">TRUE()</f>
        <v>1</v>
      </c>
    </row>
    <row r="835" customFormat="false" ht="14.4" hidden="false" customHeight="false" outlineLevel="0" collapsed="false">
      <c r="A835" s="2" t="n">
        <v>44070.5045060919</v>
      </c>
      <c r="B835" s="3" t="n">
        <f aca="false">LN(($I835-$T835)/($I835-$K835))/(1/COS(RADIANS(75))-1/COS(RADIANS(0)))</f>
        <v>0.3040258081013</v>
      </c>
      <c r="C835" s="3" t="n">
        <f aca="false">LN(($I835-$T835)/($I835-$L835))/(1/COS(RADIANS(70))-1/COS(RADIANS(0)))</f>
        <v>0.308433794618955</v>
      </c>
      <c r="D835" s="3" t="n">
        <v>0.310285198155496</v>
      </c>
      <c r="E835" s="3" t="n">
        <v>0.00860155853798711</v>
      </c>
      <c r="G835" s="3" t="n">
        <f aca="false">LN(($N835-$T835)/($L835-$N835))/(1/COS(RADIANS(70))-1/COS(RADIANS(59.4)))</f>
        <v>0.37215000617846</v>
      </c>
      <c r="H835" s="3" t="n">
        <v>2.5642605</v>
      </c>
      <c r="I835" s="3" t="n">
        <v>2.56293777777778</v>
      </c>
      <c r="J835" s="3" t="n">
        <v>2.2999966</v>
      </c>
      <c r="K835" s="3" t="n">
        <v>2.1080083</v>
      </c>
      <c r="L835" s="3" t="n">
        <v>1.962646</v>
      </c>
      <c r="M835" s="3" t="n">
        <v>1.8873808</v>
      </c>
      <c r="N835" s="3" t="n">
        <v>1.7624533</v>
      </c>
      <c r="O835" s="3" t="n">
        <v>1.6457296</v>
      </c>
      <c r="P835" s="3" t="n">
        <v>1.557278</v>
      </c>
      <c r="Q835" s="3" t="n">
        <v>1.5090828</v>
      </c>
      <c r="R835" s="3" t="n">
        <v>1.49109</v>
      </c>
      <c r="S835" s="3" t="n">
        <v>1.47436353535354</v>
      </c>
      <c r="T835" s="3" t="n">
        <v>1.4763668</v>
      </c>
      <c r="U835" s="3" t="n">
        <v>176</v>
      </c>
      <c r="V835" s="3" t="n">
        <v>5</v>
      </c>
      <c r="W835" s="3" t="n">
        <v>68</v>
      </c>
      <c r="X835" s="3" t="n">
        <v>26.44</v>
      </c>
      <c r="Y835" s="3" t="n">
        <v>0</v>
      </c>
      <c r="Z835" s="3" t="n">
        <v>0.58</v>
      </c>
      <c r="AA835" s="3" t="n">
        <v>745</v>
      </c>
      <c r="AB835" s="3" t="b">
        <f aca="false">TRUE()</f>
        <v>1</v>
      </c>
    </row>
    <row r="836" customFormat="false" ht="14.4" hidden="false" customHeight="false" outlineLevel="0" collapsed="false">
      <c r="A836" s="2" t="n">
        <v>44070.5021113283</v>
      </c>
      <c r="B836" s="3" t="n">
        <f aca="false">LN(($I836-$T836)/($I836-$K836))/(1/COS(RADIANS(75))-1/COS(RADIANS(0)))</f>
        <v>0.319128760630292</v>
      </c>
      <c r="C836" s="3" t="n">
        <f aca="false">LN(($I836-$T836)/($I836-$L836))/(1/COS(RADIANS(70))-1/COS(RADIANS(0)))</f>
        <v>0.322714326691293</v>
      </c>
      <c r="D836" s="3" t="n">
        <v>0.322944905942327</v>
      </c>
      <c r="E836" s="3" t="n">
        <v>0.00596374853414949</v>
      </c>
      <c r="G836" s="3" t="n">
        <f aca="false">LN(($N836-$T836)/($L836-$N836))/(1/COS(RADIANS(70))-1/COS(RADIANS(59.4)))</f>
        <v>0.306672480152859</v>
      </c>
      <c r="H836" s="3" t="n">
        <v>2.5645286</v>
      </c>
      <c r="I836" s="3" t="n">
        <v>2.5685552</v>
      </c>
      <c r="J836" s="3" t="n">
        <v>2.3248788</v>
      </c>
      <c r="K836" s="3" t="n">
        <v>2.13056131313131</v>
      </c>
      <c r="L836" s="3" t="n">
        <v>1.9814196</v>
      </c>
      <c r="M836" s="3" t="n">
        <v>1.900561</v>
      </c>
      <c r="N836" s="3" t="n">
        <v>1.7657012</v>
      </c>
      <c r="O836" s="3" t="n">
        <v>1.645876</v>
      </c>
      <c r="P836" s="3" t="n">
        <v>1.5681622</v>
      </c>
      <c r="Q836" s="3" t="n">
        <v>1.514036</v>
      </c>
      <c r="R836" s="3" t="n">
        <v>1.4967508</v>
      </c>
      <c r="S836" s="3" t="n">
        <v>1.4849702020202</v>
      </c>
      <c r="T836" s="3" t="n">
        <v>1.476196</v>
      </c>
      <c r="U836" s="3" t="n">
        <v>175</v>
      </c>
      <c r="V836" s="3" t="n">
        <v>5</v>
      </c>
      <c r="W836" s="3" t="n">
        <v>67</v>
      </c>
      <c r="X836" s="3" t="n">
        <v>26.33</v>
      </c>
      <c r="Y836" s="3" t="n">
        <v>0</v>
      </c>
      <c r="Z836" s="3" t="n">
        <v>0.58</v>
      </c>
      <c r="AA836" s="3" t="n">
        <v>853</v>
      </c>
      <c r="AB836" s="3" t="b">
        <f aca="false">TRUE()</f>
        <v>1</v>
      </c>
    </row>
    <row r="837" customFormat="false" ht="14.4" hidden="false" customHeight="false" outlineLevel="0" collapsed="false">
      <c r="A837" s="2" t="n">
        <v>44070.499759398</v>
      </c>
      <c r="B837" s="3" t="n">
        <f aca="false">LN(($I837-$T837)/($I837-$K837))/(1/COS(RADIANS(75))-1/COS(RADIANS(0)))</f>
        <v>0.310032034330551</v>
      </c>
      <c r="C837" s="3" t="n">
        <f aca="false">LN(($I837-$T837)/($I837-$L837))/(1/COS(RADIANS(70))-1/COS(RADIANS(0)))</f>
        <v>0.316883810939273</v>
      </c>
      <c r="D837" s="3" t="n">
        <v>0.31504571431658</v>
      </c>
      <c r="E837" s="3" t="n">
        <v>0.00724694281385942</v>
      </c>
      <c r="G837" s="3" t="n">
        <f aca="false">LN(($N837-$T837)/($L837-$N837))/(1/COS(RADIANS(70))-1/COS(RADIANS(59.4)))</f>
        <v>0.371021696235536</v>
      </c>
      <c r="H837" s="3" t="n">
        <v>2.5670424</v>
      </c>
      <c r="I837" s="3" t="n">
        <v>2.56251575757576</v>
      </c>
      <c r="J837" s="3" t="n">
        <v>2.3010001</v>
      </c>
      <c r="K837" s="3" t="n">
        <v>2.1101824</v>
      </c>
      <c r="L837" s="3" t="n">
        <v>1.965086</v>
      </c>
      <c r="M837" s="3" t="n">
        <v>1.88074373737374</v>
      </c>
      <c r="N837" s="3" t="n">
        <v>1.75842</v>
      </c>
      <c r="O837" s="3" t="n">
        <v>1.6342272</v>
      </c>
      <c r="P837" s="3" t="n">
        <v>1.5487779</v>
      </c>
      <c r="Q837" s="3" t="n">
        <v>1.504982</v>
      </c>
      <c r="R837" s="3" t="n">
        <v>1.4853796</v>
      </c>
      <c r="S837" s="3" t="n">
        <v>1.4642571</v>
      </c>
      <c r="T837" s="3" t="n">
        <v>1.4634023</v>
      </c>
      <c r="U837" s="3" t="n">
        <v>173</v>
      </c>
      <c r="V837" s="3" t="n">
        <v>5</v>
      </c>
      <c r="W837" s="3" t="n">
        <v>68</v>
      </c>
      <c r="X837" s="3" t="n">
        <v>26.39</v>
      </c>
      <c r="Y837" s="3" t="n">
        <v>0</v>
      </c>
      <c r="Z837" s="3" t="n">
        <v>0.58</v>
      </c>
      <c r="AA837" s="3" t="n">
        <v>868</v>
      </c>
      <c r="AB837" s="3" t="b">
        <f aca="false">TRUE()</f>
        <v>1</v>
      </c>
    </row>
    <row r="838" customFormat="false" ht="14.4" hidden="false" customHeight="false" outlineLevel="0" collapsed="false">
      <c r="A838" s="2" t="n">
        <v>44070.4973788958</v>
      </c>
      <c r="B838" s="3" t="n">
        <f aca="false">LN(($I838-$T838)/($I838-$K838))/(1/COS(RADIANS(75))-1/COS(RADIANS(0)))</f>
        <v>0.320502897944712</v>
      </c>
      <c r="C838" s="3" t="n">
        <f aca="false">LN(($I838-$T838)/($I838-$L838))/(1/COS(RADIANS(70))-1/COS(RADIANS(0)))</f>
        <v>0.317854128731789</v>
      </c>
      <c r="D838" s="3" t="n">
        <v>0.324277119995553</v>
      </c>
      <c r="E838" s="3" t="n">
        <v>0.00597394700126897</v>
      </c>
      <c r="G838" s="3" t="n">
        <f aca="false">LN(($N838-$T838)/($L838-$N838))/(1/COS(RADIANS(70))-1/COS(RADIANS(59.4)))</f>
        <v>0.320148279225658</v>
      </c>
      <c r="H838" s="3" t="n">
        <v>2.565676</v>
      </c>
      <c r="I838" s="3" t="n">
        <v>2.563968</v>
      </c>
      <c r="J838" s="3" t="n">
        <v>2.3293941</v>
      </c>
      <c r="K838" s="3" t="n">
        <v>2.1251192</v>
      </c>
      <c r="L838" s="3" t="n">
        <v>1.9678188</v>
      </c>
      <c r="M838" s="3" t="n">
        <v>1.8848655</v>
      </c>
      <c r="N838" s="3" t="n">
        <v>1.7547844</v>
      </c>
      <c r="O838" s="3" t="n">
        <v>1.6449</v>
      </c>
      <c r="P838" s="3" t="n">
        <v>1.5581324</v>
      </c>
      <c r="Q838" s="3" t="n">
        <v>1.50696</v>
      </c>
      <c r="R838" s="3" t="n">
        <v>1.4715805</v>
      </c>
      <c r="S838" s="3" t="n">
        <v>1.45189686868687</v>
      </c>
      <c r="T838" s="3" t="n">
        <v>1.4651612</v>
      </c>
      <c r="U838" s="3" t="n">
        <v>187</v>
      </c>
      <c r="V838" s="3" t="n">
        <v>5</v>
      </c>
      <c r="W838" s="3" t="n">
        <v>67</v>
      </c>
      <c r="X838" s="3" t="n">
        <v>26.56</v>
      </c>
      <c r="Y838" s="3" t="n">
        <v>0</v>
      </c>
      <c r="Z838" s="3" t="n">
        <v>0.52</v>
      </c>
      <c r="AA838" s="3" t="n">
        <v>740</v>
      </c>
      <c r="AB838" s="3" t="b">
        <f aca="false">TRUE()</f>
        <v>1</v>
      </c>
    </row>
    <row r="839" customFormat="false" ht="14.4" hidden="false" customHeight="false" outlineLevel="0" collapsed="false">
      <c r="A839" s="2" t="n">
        <v>44070.4950270314</v>
      </c>
      <c r="B839" s="3" t="n">
        <f aca="false">LN(($I839-$T839)/($I839-$K839))/(1/COS(RADIANS(75))-1/COS(RADIANS(0)))</f>
        <v>0.313761796827162</v>
      </c>
      <c r="C839" s="3" t="n">
        <f aca="false">LN(($I839-$T839)/($I839-$L839))/(1/COS(RADIANS(70))-1/COS(RADIANS(0)))</f>
        <v>0.315242041761952</v>
      </c>
      <c r="D839" s="3" t="n">
        <v>0.319552076915103</v>
      </c>
      <c r="E839" s="3" t="n">
        <v>0.00769832032298168</v>
      </c>
      <c r="G839" s="3" t="n">
        <f aca="false">LN(($N839-$T839)/($L839-$N839))/(1/COS(RADIANS(70))-1/COS(RADIANS(59.4)))</f>
        <v>0.230011691736099</v>
      </c>
      <c r="H839" s="3" t="n">
        <v>2.571044</v>
      </c>
      <c r="I839" s="3" t="n">
        <v>2.56626505050505</v>
      </c>
      <c r="J839" s="3" t="n">
        <v>2.3093016</v>
      </c>
      <c r="K839" s="3" t="n">
        <v>2.11736545454546</v>
      </c>
      <c r="L839" s="3" t="n">
        <v>1.96510818181818</v>
      </c>
      <c r="M839" s="3" t="n">
        <v>1.8715108</v>
      </c>
      <c r="N839" s="3" t="n">
        <v>1.7419888</v>
      </c>
      <c r="O839" s="3" t="n">
        <v>1.6233425</v>
      </c>
      <c r="P839" s="3" t="n">
        <v>1.5359588</v>
      </c>
      <c r="Q839" s="3" t="n">
        <v>1.4971412</v>
      </c>
      <c r="R839" s="3" t="n">
        <v>1.4741708</v>
      </c>
      <c r="S839" s="3" t="n">
        <v>1.4515413</v>
      </c>
      <c r="T839" s="3" t="n">
        <v>1.46378232323232</v>
      </c>
      <c r="U839" s="3" t="n">
        <v>187</v>
      </c>
      <c r="V839" s="3" t="n">
        <v>5</v>
      </c>
      <c r="W839" s="3" t="n">
        <v>67</v>
      </c>
      <c r="X839" s="3" t="n">
        <v>26.5</v>
      </c>
      <c r="Y839" s="3" t="n">
        <v>0</v>
      </c>
      <c r="Z839" s="3" t="n">
        <v>0.54</v>
      </c>
      <c r="AA839" s="3" t="n">
        <v>831</v>
      </c>
      <c r="AB839" s="3" t="b">
        <f aca="false">TRUE()</f>
        <v>1</v>
      </c>
    </row>
    <row r="840" customFormat="false" ht="14.4" hidden="false" customHeight="false" outlineLevel="0" collapsed="false">
      <c r="A840" s="2" t="n">
        <v>44070.4926893374</v>
      </c>
      <c r="B840" s="3" t="n">
        <f aca="false">LN(($I840-$T840)/($I840-$K840))/(1/COS(RADIANS(75))-1/COS(RADIANS(0)))</f>
        <v>0.323305629118787</v>
      </c>
      <c r="C840" s="3" t="n">
        <f aca="false">LN(($I840-$T840)/($I840-$L840))/(1/COS(RADIANS(70))-1/COS(RADIANS(0)))</f>
        <v>0.3289353160442</v>
      </c>
      <c r="D840" s="3" t="n">
        <v>0.326376247404226</v>
      </c>
      <c r="E840" s="3" t="n">
        <v>0.00702785446427574</v>
      </c>
      <c r="G840" s="3" t="n">
        <f aca="false">LN(($N840-$T840)/($L840-$N840))/(1/COS(RADIANS(70))-1/COS(RADIANS(59.4)))</f>
        <v>0.31063463124467</v>
      </c>
      <c r="H840" s="3" t="n">
        <v>2.567018</v>
      </c>
      <c r="I840" s="3" t="n">
        <v>2.56956767676768</v>
      </c>
      <c r="J840" s="3" t="n">
        <v>2.3260012</v>
      </c>
      <c r="K840" s="3" t="n">
        <v>2.1319112</v>
      </c>
      <c r="L840" s="3" t="n">
        <v>1.98288828282828</v>
      </c>
      <c r="M840" s="3" t="n">
        <v>1.8976776</v>
      </c>
      <c r="N840" s="3" t="n">
        <v>1.7622079</v>
      </c>
      <c r="O840" s="3" t="n">
        <v>1.6426034</v>
      </c>
      <c r="P840" s="3" t="n">
        <v>1.5568147</v>
      </c>
      <c r="Q840" s="3" t="n">
        <v>1.5101076</v>
      </c>
      <c r="R840" s="3" t="n">
        <v>1.4855259</v>
      </c>
      <c r="S840" s="3" t="n">
        <v>1.48262515151515</v>
      </c>
      <c r="T840" s="3" t="n">
        <v>1.4649156</v>
      </c>
      <c r="U840" s="3" t="n">
        <v>190</v>
      </c>
      <c r="V840" s="3" t="n">
        <v>5</v>
      </c>
      <c r="W840" s="3" t="n">
        <v>66</v>
      </c>
      <c r="X840" s="3" t="n">
        <v>26.44</v>
      </c>
      <c r="Y840" s="3" t="n">
        <v>0</v>
      </c>
      <c r="Z840" s="3" t="n">
        <v>0.58</v>
      </c>
      <c r="AA840" s="3" t="n">
        <v>889</v>
      </c>
      <c r="AB840" s="3" t="b">
        <f aca="false">TRUE()</f>
        <v>1</v>
      </c>
    </row>
    <row r="841" customFormat="false" ht="14.4" hidden="false" customHeight="false" outlineLevel="0" collapsed="false">
      <c r="A841" s="2" t="n">
        <v>44070.4902946604</v>
      </c>
      <c r="B841" s="3" t="n">
        <f aca="false">LN(($I841-$T841)/($I841-$K841))/(1/COS(RADIANS(75))-1/COS(RADIANS(0)))</f>
        <v>0.314459578094292</v>
      </c>
      <c r="C841" s="3" t="n">
        <f aca="false">LN(($I841-$T841)/($I841-$L841))/(1/COS(RADIANS(70))-1/COS(RADIANS(0)))</f>
        <v>0.319911992202258</v>
      </c>
      <c r="D841" s="3" t="n">
        <v>0.321726732870668</v>
      </c>
      <c r="E841" s="3" t="n">
        <v>0.00857483300653427</v>
      </c>
      <c r="G841" s="3" t="n">
        <f aca="false">LN(($N841-$T841)/($L841-$N841))/(1/COS(RADIANS(70))-1/COS(RADIANS(59.4)))</f>
        <v>0.355611545802339</v>
      </c>
      <c r="H841" s="3" t="n">
        <v>2.5554671</v>
      </c>
      <c r="I841" s="3" t="n">
        <v>2.5618689</v>
      </c>
      <c r="J841" s="3" t="n">
        <v>2.2928704</v>
      </c>
      <c r="K841" s="3" t="n">
        <v>2.1113317</v>
      </c>
      <c r="L841" s="3" t="n">
        <v>1.9627192</v>
      </c>
      <c r="M841" s="3" t="n">
        <v>1.885915</v>
      </c>
      <c r="N841" s="3" t="n">
        <v>1.750978</v>
      </c>
      <c r="O841" s="3" t="n">
        <v>1.6245385</v>
      </c>
      <c r="P841" s="3" t="n">
        <v>1.5439216</v>
      </c>
      <c r="Q841" s="3" t="n">
        <v>1.4878681</v>
      </c>
      <c r="R841" s="3" t="n">
        <v>1.4678251</v>
      </c>
      <c r="S841" s="3" t="n">
        <v>1.4464204040404</v>
      </c>
      <c r="T841" s="3" t="n">
        <v>1.453151</v>
      </c>
      <c r="U841" s="3" t="n">
        <v>195</v>
      </c>
      <c r="V841" s="3" t="n">
        <v>5</v>
      </c>
      <c r="W841" s="3" t="n">
        <v>67</v>
      </c>
      <c r="X841" s="3" t="n">
        <v>26.33</v>
      </c>
      <c r="Y841" s="3" t="n">
        <v>0</v>
      </c>
      <c r="Z841" s="3" t="n">
        <v>0.57</v>
      </c>
      <c r="AA841" s="3" t="n">
        <v>860</v>
      </c>
      <c r="AB841" s="3" t="b">
        <f aca="false">TRUE()</f>
        <v>1</v>
      </c>
    </row>
    <row r="842" customFormat="false" ht="14.4" hidden="false" customHeight="false" outlineLevel="0" collapsed="false">
      <c r="A842" s="2" t="n">
        <v>44070.4879427365</v>
      </c>
      <c r="B842" s="3" t="n">
        <f aca="false">LN(($I842-$T842)/($I842-$K842))/(1/COS(RADIANS(75))-1/COS(RADIANS(0)))</f>
        <v>0.327359940748553</v>
      </c>
      <c r="C842" s="3" t="n">
        <f aca="false">LN(($I842-$T842)/($I842-$L842))/(1/COS(RADIANS(70))-1/COS(RADIANS(0)))</f>
        <v>0.340704428871241</v>
      </c>
      <c r="D842" s="3" t="n">
        <v>0.333116107799702</v>
      </c>
      <c r="E842" s="3" t="n">
        <v>0.0101933929497141</v>
      </c>
      <c r="G842" s="3" t="n">
        <f aca="false">LN(($N842-$T842)/($L842-$N842))/(1/COS(RADIANS(70))-1/COS(RADIANS(59.4)))</f>
        <v>0.414096902575276</v>
      </c>
      <c r="H842" s="3" t="n">
        <v>2.5645292</v>
      </c>
      <c r="I842" s="3" t="n">
        <v>2.56299</v>
      </c>
      <c r="J842" s="3" t="n">
        <v>2.3020241</v>
      </c>
      <c r="K842" s="3" t="n">
        <v>2.1230442</v>
      </c>
      <c r="L842" s="3" t="n">
        <v>1.9797116</v>
      </c>
      <c r="M842" s="3" t="n">
        <v>1.8961179</v>
      </c>
      <c r="N842" s="3" t="n">
        <v>1.76259858585859</v>
      </c>
      <c r="O842" s="3" t="n">
        <v>1.63452</v>
      </c>
      <c r="P842" s="3" t="n">
        <v>1.5516578</v>
      </c>
      <c r="Q842" s="3" t="n">
        <v>1.4939692</v>
      </c>
      <c r="R842" s="3" t="n">
        <v>1.46675</v>
      </c>
      <c r="S842" s="3" t="n">
        <v>1.4395028</v>
      </c>
      <c r="T842" s="3" t="n">
        <v>1.43959202020202</v>
      </c>
      <c r="U842" s="3" t="n">
        <v>192</v>
      </c>
      <c r="V842" s="3" t="n">
        <v>4</v>
      </c>
      <c r="W842" s="3" t="n">
        <v>70</v>
      </c>
      <c r="X842" s="3" t="n">
        <v>26.33</v>
      </c>
      <c r="Y842" s="3" t="n">
        <v>0</v>
      </c>
      <c r="Z842" s="3" t="n">
        <v>0.53</v>
      </c>
      <c r="AA842" s="3" t="n">
        <v>807</v>
      </c>
      <c r="AB842" s="3" t="b">
        <f aca="false">TRUE()</f>
        <v>1</v>
      </c>
    </row>
    <row r="843" customFormat="false" ht="14.4" hidden="false" customHeight="false" outlineLevel="0" collapsed="false">
      <c r="A843" s="2" t="n">
        <v>44070.4855622837</v>
      </c>
      <c r="B843" s="3" t="n">
        <f aca="false">LN(($I843-$T843)/($I843-$K843))/(1/COS(RADIANS(75))-1/COS(RADIANS(0)))</f>
        <v>0.313303657873437</v>
      </c>
      <c r="C843" s="3" t="n">
        <f aca="false">LN(($I843-$T843)/($I843-$L843))/(1/COS(RADIANS(70))-1/COS(RADIANS(0)))</f>
        <v>0.326221521419644</v>
      </c>
      <c r="D843" s="3" t="n">
        <v>0.317196134152998</v>
      </c>
      <c r="E843" s="3" t="n">
        <v>0.0121169125163584</v>
      </c>
      <c r="G843" s="3" t="n">
        <f aca="false">LN(($N843-$T843)/($L843-$N843))/(1/COS(RADIANS(70))-1/COS(RADIANS(59.4)))</f>
        <v>0.454702856674231</v>
      </c>
      <c r="H843" s="3" t="n">
        <v>2.562235</v>
      </c>
      <c r="I843" s="3" t="n">
        <v>2.55127</v>
      </c>
      <c r="J843" s="3" t="n">
        <v>2.2836655</v>
      </c>
      <c r="K843" s="3" t="n">
        <v>2.10144</v>
      </c>
      <c r="L843" s="3" t="n">
        <v>1.9622312</v>
      </c>
      <c r="M843" s="3" t="n">
        <v>1.88264444444444</v>
      </c>
      <c r="N843" s="3" t="n">
        <v>1.76030171717172</v>
      </c>
      <c r="O843" s="3" t="n">
        <v>1.643872</v>
      </c>
      <c r="P843" s="3" t="n">
        <v>1.5659404</v>
      </c>
      <c r="Q843" s="3" t="n">
        <v>1.50775484848485</v>
      </c>
      <c r="R843" s="3" t="n">
        <v>1.4739268</v>
      </c>
      <c r="S843" s="3" t="n">
        <v>1.4478987</v>
      </c>
      <c r="T843" s="3" t="n">
        <v>1.44795070707071</v>
      </c>
      <c r="U843" s="3" t="n">
        <v>192</v>
      </c>
      <c r="V843" s="3" t="n">
        <v>4</v>
      </c>
      <c r="W843" s="3" t="n">
        <v>70</v>
      </c>
      <c r="X843" s="3" t="n">
        <v>26.28</v>
      </c>
      <c r="Y843" s="3" t="n">
        <v>0</v>
      </c>
      <c r="Z843" s="3" t="n">
        <v>0.55</v>
      </c>
      <c r="AA843" s="3" t="n">
        <v>821</v>
      </c>
      <c r="AB843" s="3" t="b">
        <f aca="false">TRUE()</f>
        <v>1</v>
      </c>
    </row>
    <row r="844" customFormat="false" ht="14.4" hidden="false" customHeight="false" outlineLevel="0" collapsed="false">
      <c r="A844" s="2" t="n">
        <v>44070.483210353</v>
      </c>
      <c r="B844" s="3" t="n">
        <f aca="false">LN(($I844-$T844)/($I844-$K844))/(1/COS(RADIANS(75))-1/COS(RADIANS(0)))</f>
        <v>0.319384839744149</v>
      </c>
      <c r="C844" s="3" t="n">
        <f aca="false">LN(($I844-$T844)/($I844-$L844))/(1/COS(RADIANS(70))-1/COS(RADIANS(0)))</f>
        <v>0.337981617289863</v>
      </c>
      <c r="D844" s="3" t="n">
        <v>0.323794017291182</v>
      </c>
      <c r="E844" s="3" t="n">
        <v>0.0128111063194966</v>
      </c>
      <c r="G844" s="3" t="n">
        <f aca="false">LN(($N844-$T844)/($L844-$N844))/(1/COS(RADIANS(70))-1/COS(RADIANS(59.4)))</f>
        <v>0.411106519454235</v>
      </c>
      <c r="H844" s="3" t="n">
        <v>2.5675304</v>
      </c>
      <c r="I844" s="3" t="n">
        <v>2.5632604</v>
      </c>
      <c r="J844" s="3" t="n">
        <v>2.3019523</v>
      </c>
      <c r="K844" s="3" t="n">
        <v>2.1140404</v>
      </c>
      <c r="L844" s="3" t="n">
        <v>1.9780768</v>
      </c>
      <c r="M844" s="3" t="n">
        <v>1.89448070707071</v>
      </c>
      <c r="N844" s="3" t="n">
        <v>1.76225181818182</v>
      </c>
      <c r="O844" s="3" t="n">
        <v>1.6488528</v>
      </c>
      <c r="P844" s="3" t="n">
        <v>1.5591816</v>
      </c>
      <c r="Q844" s="3" t="n">
        <v>1.50644767676768</v>
      </c>
      <c r="R844" s="3" t="n">
        <v>1.4805651</v>
      </c>
      <c r="S844" s="3" t="n">
        <v>1.4462137</v>
      </c>
      <c r="T844" s="3" t="n">
        <v>1.44208131313131</v>
      </c>
      <c r="U844" s="3" t="n">
        <v>192</v>
      </c>
      <c r="V844" s="3" t="n">
        <v>4</v>
      </c>
      <c r="W844" s="3" t="n">
        <v>71</v>
      </c>
      <c r="X844" s="3" t="n">
        <v>26.33</v>
      </c>
      <c r="Y844" s="3" t="n">
        <v>0</v>
      </c>
      <c r="Z844" s="3" t="n">
        <v>0.53</v>
      </c>
      <c r="AA844" s="3" t="n">
        <v>793</v>
      </c>
      <c r="AB844" s="3" t="b">
        <f aca="false">TRUE()</f>
        <v>1</v>
      </c>
    </row>
    <row r="845" customFormat="false" ht="14.4" hidden="false" customHeight="false" outlineLevel="0" collapsed="false">
      <c r="A845" s="2" t="n">
        <v>44070.4808727692</v>
      </c>
      <c r="B845" s="3" t="n">
        <f aca="false">LN(($I845-$T845)/($I845-$K845))/(1/COS(RADIANS(75))-1/COS(RADIANS(0)))</f>
        <v>0.304940153253298</v>
      </c>
      <c r="C845" s="3" t="n">
        <f aca="false">LN(($I845-$T845)/($I845-$L845))/(1/COS(RADIANS(70))-1/COS(RADIANS(0)))</f>
        <v>0.318406550591884</v>
      </c>
      <c r="D845" s="3" t="n">
        <v>0.309815793601705</v>
      </c>
      <c r="E845" s="3" t="n">
        <v>0.00851261319472826</v>
      </c>
      <c r="G845" s="3" t="n">
        <f aca="false">LN(($N845-$T845)/($L845-$N845))/(1/COS(RADIANS(70))-1/COS(RADIANS(59.4)))</f>
        <v>0.334434218475265</v>
      </c>
      <c r="H845" s="3" t="n">
        <v>2.56229686868687</v>
      </c>
      <c r="I845" s="3" t="n">
        <v>2.55965464646465</v>
      </c>
      <c r="J845" s="3" t="n">
        <v>2.2862576</v>
      </c>
      <c r="K845" s="3" t="n">
        <v>2.09872272727273</v>
      </c>
      <c r="L845" s="3" t="n">
        <v>1.96143585858586</v>
      </c>
      <c r="M845" s="3" t="n">
        <v>1.88071868686869</v>
      </c>
      <c r="N845" s="3" t="n">
        <v>1.7488552</v>
      </c>
      <c r="O845" s="3" t="n">
        <v>1.6340564</v>
      </c>
      <c r="P845" s="3" t="n">
        <v>1.5564486</v>
      </c>
      <c r="Q845" s="3" t="n">
        <v>1.50723727272727</v>
      </c>
      <c r="R845" s="3" t="n">
        <v>1.4860392</v>
      </c>
      <c r="S845" s="3" t="n">
        <v>1.4590816</v>
      </c>
      <c r="T845" s="3" t="n">
        <v>1.4558608</v>
      </c>
      <c r="U845" s="3" t="n">
        <v>191</v>
      </c>
      <c r="V845" s="3" t="n">
        <v>5</v>
      </c>
      <c r="W845" s="3" t="n">
        <v>71</v>
      </c>
      <c r="X845" s="3" t="n">
        <v>26.22</v>
      </c>
      <c r="Y845" s="3" t="n">
        <v>0</v>
      </c>
      <c r="Z845" s="3" t="n">
        <v>0.43</v>
      </c>
      <c r="AA845" s="3" t="n">
        <v>388</v>
      </c>
      <c r="AB845" s="3" t="b">
        <f aca="false">TRUE()</f>
        <v>1</v>
      </c>
    </row>
    <row r="846" customFormat="false" ht="14.4" hidden="false" customHeight="false" outlineLevel="0" collapsed="false">
      <c r="A846" s="2" t="n">
        <v>44070.4784781088</v>
      </c>
      <c r="B846" s="3" t="n">
        <f aca="false">LN(($I846-$T846)/($I846-$K846))/(1/COS(RADIANS(75))-1/COS(RADIANS(0)))</f>
        <v>0.314798609128415</v>
      </c>
      <c r="C846" s="3" t="n">
        <f aca="false">LN(($I846-$T846)/($I846-$L846))/(1/COS(RADIANS(70))-1/COS(RADIANS(0)))</f>
        <v>0.33312547373588</v>
      </c>
      <c r="D846" s="3" t="n">
        <v>0.323559683106083</v>
      </c>
      <c r="E846" s="3" t="n">
        <v>0.0147034102096094</v>
      </c>
      <c r="G846" s="3" t="n">
        <f aca="false">LN(($N846-$T846)/($L846-$N846))/(1/COS(RADIANS(70))-1/COS(RADIANS(59.4)))</f>
        <v>0.444949818881991</v>
      </c>
      <c r="H846" s="3" t="n">
        <v>2.5645285</v>
      </c>
      <c r="I846" s="3" t="n">
        <v>2.56754666666667</v>
      </c>
      <c r="J846" s="3" t="n">
        <v>2.3075448</v>
      </c>
      <c r="K846" s="3" t="n">
        <v>2.11623171717172</v>
      </c>
      <c r="L846" s="3" t="n">
        <v>1.9818588</v>
      </c>
      <c r="M846" s="3" t="n">
        <v>1.9024676</v>
      </c>
      <c r="N846" s="3" t="n">
        <v>1.7741439</v>
      </c>
      <c r="O846" s="3" t="n">
        <v>1.6386208</v>
      </c>
      <c r="P846" s="3" t="n">
        <v>1.5565199</v>
      </c>
      <c r="Q846" s="3" t="n">
        <v>1.5092536</v>
      </c>
      <c r="R846" s="3" t="n">
        <v>1.4818095</v>
      </c>
      <c r="S846" s="3" t="n">
        <v>1.4514668</v>
      </c>
      <c r="T846" s="3" t="n">
        <v>1.455836</v>
      </c>
      <c r="U846" s="3" t="n">
        <v>192</v>
      </c>
      <c r="V846" s="3" t="n">
        <v>5</v>
      </c>
      <c r="W846" s="3" t="n">
        <v>71</v>
      </c>
      <c r="X846" s="3" t="n">
        <v>26.17</v>
      </c>
      <c r="Y846" s="3" t="n">
        <v>0</v>
      </c>
      <c r="Z846" s="3" t="n">
        <v>0.38</v>
      </c>
      <c r="AA846" s="3" t="n">
        <v>454</v>
      </c>
      <c r="AB846" s="3" t="b">
        <f aca="false">TRUE()</f>
        <v>1</v>
      </c>
    </row>
    <row r="847" customFormat="false" ht="14.4" hidden="false" customHeight="false" outlineLevel="0" collapsed="false">
      <c r="A847" s="2" t="n">
        <v>44070.4761261705</v>
      </c>
      <c r="B847" s="3" t="n">
        <f aca="false">LN(($I847-$T847)/($I847-$K847))/(1/COS(RADIANS(75))-1/COS(RADIANS(0)))</f>
        <v>0.314031720713795</v>
      </c>
      <c r="C847" s="3" t="n">
        <f aca="false">LN(($I847-$T847)/($I847-$L847))/(1/COS(RADIANS(70))-1/COS(RADIANS(0)))</f>
        <v>0.329851244175223</v>
      </c>
      <c r="D847" s="3" t="n">
        <v>0.316579419004417</v>
      </c>
      <c r="E847" s="3" t="n">
        <v>0.0118369311770475</v>
      </c>
      <c r="G847" s="3" t="n">
        <f aca="false">LN(($N847-$T847)/($L847-$N847))/(1/COS(RADIANS(70))-1/COS(RADIANS(59.4)))</f>
        <v>0.428230462868575</v>
      </c>
      <c r="H847" s="3" t="n">
        <v>2.5622583</v>
      </c>
      <c r="I847" s="3" t="n">
        <v>2.5581</v>
      </c>
      <c r="J847" s="3" t="n">
        <v>2.287721</v>
      </c>
      <c r="K847" s="3" t="n">
        <v>2.10449</v>
      </c>
      <c r="L847" s="3" t="n">
        <v>1.9670136</v>
      </c>
      <c r="M847" s="3" t="n">
        <v>1.88627181818182</v>
      </c>
      <c r="N847" s="3" t="n">
        <v>1.75815505050505</v>
      </c>
      <c r="O847" s="3" t="n">
        <v>1.644117</v>
      </c>
      <c r="P847" s="3" t="n">
        <v>1.5606212</v>
      </c>
      <c r="Q847" s="3" t="n">
        <v>1.5150502020202</v>
      </c>
      <c r="R847" s="3" t="n">
        <v>1.4836442</v>
      </c>
      <c r="S847" s="3" t="n">
        <v>1.44785090909091</v>
      </c>
      <c r="T847" s="3" t="n">
        <v>1.4431872</v>
      </c>
      <c r="U847" s="3" t="n">
        <v>195</v>
      </c>
      <c r="V847" s="3" t="n">
        <v>5</v>
      </c>
      <c r="W847" s="3" t="n">
        <v>71</v>
      </c>
      <c r="X847" s="3" t="n">
        <v>26.17</v>
      </c>
      <c r="Y847" s="3" t="n">
        <v>0</v>
      </c>
      <c r="Z847" s="3" t="n">
        <v>0.44</v>
      </c>
      <c r="AA847" s="3" t="n">
        <v>612</v>
      </c>
      <c r="AB847" s="3" t="b">
        <f aca="false">TRUE()</f>
        <v>1</v>
      </c>
    </row>
    <row r="848" customFormat="false" ht="14.4" hidden="false" customHeight="false" outlineLevel="0" collapsed="false">
      <c r="A848" s="2" t="n">
        <v>44070.4737599351</v>
      </c>
      <c r="B848" s="3" t="n">
        <f aca="false">LN(($I848-$T848)/($I848-$K848))/(1/COS(RADIANS(75))-1/COS(RADIANS(0)))</f>
        <v>0.310880130766487</v>
      </c>
      <c r="C848" s="3" t="n">
        <f aca="false">LN(($I848-$T848)/($I848-$L848))/(1/COS(RADIANS(70))-1/COS(RADIANS(0)))</f>
        <v>0.327692828726507</v>
      </c>
      <c r="D848" s="3" t="n">
        <v>0.322026664213766</v>
      </c>
      <c r="E848" s="3" t="n">
        <v>0.0145419031637846</v>
      </c>
      <c r="G848" s="3" t="n">
        <f aca="false">LN(($N848-$T848)/($L848-$N848))/(1/COS(RADIANS(70))-1/COS(RADIANS(59.4)))</f>
        <v>0.331862749538812</v>
      </c>
      <c r="H848" s="3" t="n">
        <v>2.567262</v>
      </c>
      <c r="I848" s="3" t="n">
        <v>2.56466303030303</v>
      </c>
      <c r="J848" s="3" t="n">
        <v>2.304934</v>
      </c>
      <c r="K848" s="3" t="n">
        <v>2.1151628</v>
      </c>
      <c r="L848" s="3" t="n">
        <v>1.98177919191919</v>
      </c>
      <c r="M848" s="3" t="n">
        <v>1.9037627</v>
      </c>
      <c r="N848" s="3" t="n">
        <v>1.7661886</v>
      </c>
      <c r="O848" s="3" t="n">
        <v>1.6318848</v>
      </c>
      <c r="P848" s="3" t="n">
        <v>1.5510963</v>
      </c>
      <c r="Q848" s="3" t="n">
        <v>1.5081312</v>
      </c>
      <c r="R848" s="3" t="n">
        <v>1.4828367</v>
      </c>
      <c r="S848" s="3" t="n">
        <v>1.46980363636364</v>
      </c>
      <c r="T848" s="3" t="n">
        <v>1.4697778</v>
      </c>
      <c r="U848" s="3" t="n">
        <v>195</v>
      </c>
      <c r="V848" s="3" t="n">
        <v>4</v>
      </c>
      <c r="W848" s="3" t="n">
        <v>72</v>
      </c>
      <c r="X848" s="3" t="n">
        <v>26.17</v>
      </c>
      <c r="Y848" s="3" t="n">
        <v>0</v>
      </c>
      <c r="Z848" s="3" t="n">
        <v>0.44</v>
      </c>
      <c r="AA848" s="3" t="n">
        <v>642</v>
      </c>
      <c r="AB848" s="3" t="b">
        <f aca="false">TRUE()</f>
        <v>1</v>
      </c>
    </row>
    <row r="849" customFormat="false" ht="14.4" hidden="false" customHeight="false" outlineLevel="0" collapsed="false">
      <c r="A849" s="2" t="n">
        <v>44070.4714080488</v>
      </c>
      <c r="B849" s="3" t="n">
        <f aca="false">LN(($I849-$T849)/($I849-$K849))/(1/COS(RADIANS(75))-1/COS(RADIANS(0)))</f>
        <v>0.305011797700518</v>
      </c>
      <c r="C849" s="3" t="n">
        <f aca="false">LN(($I849-$T849)/($I849-$L849))/(1/COS(RADIANS(70))-1/COS(RADIANS(0)))</f>
        <v>0.324889346480706</v>
      </c>
      <c r="D849" s="3" t="n">
        <v>0.312716578528364</v>
      </c>
      <c r="E849" s="3" t="n">
        <v>0.0141784235166081</v>
      </c>
      <c r="G849" s="3" t="n">
        <f aca="false">LN(($N849-$T849)/($L849-$N849))/(1/COS(RADIANS(70))-1/COS(RADIANS(59.4)))</f>
        <v>0.351829325538258</v>
      </c>
      <c r="H849" s="3" t="n">
        <v>2.5711904</v>
      </c>
      <c r="I849" s="3" t="n">
        <v>2.56540242424242</v>
      </c>
      <c r="J849" s="3" t="n">
        <v>2.2876488</v>
      </c>
      <c r="K849" s="3" t="n">
        <v>2.1024404</v>
      </c>
      <c r="L849" s="3" t="n">
        <v>1.9718742</v>
      </c>
      <c r="M849" s="3" t="n">
        <v>1.8972148</v>
      </c>
      <c r="N849" s="3" t="n">
        <v>1.7572743</v>
      </c>
      <c r="O849" s="3" t="n">
        <v>1.6375212</v>
      </c>
      <c r="P849" s="3" t="n">
        <v>1.55564646464647</v>
      </c>
      <c r="Q849" s="3" t="n">
        <v>1.507887</v>
      </c>
      <c r="R849" s="3" t="n">
        <v>1.4856721</v>
      </c>
      <c r="S849" s="3" t="n">
        <v>1.46716424242424</v>
      </c>
      <c r="T849" s="3" t="n">
        <v>1.4565196</v>
      </c>
      <c r="U849" s="3" t="n">
        <v>200</v>
      </c>
      <c r="V849" s="3" t="n">
        <v>4</v>
      </c>
      <c r="W849" s="3" t="n">
        <v>72</v>
      </c>
      <c r="X849" s="3" t="n">
        <v>26.28</v>
      </c>
      <c r="Y849" s="3" t="n">
        <v>0</v>
      </c>
      <c r="Z849" s="3" t="n">
        <v>0.5</v>
      </c>
      <c r="AA849" s="3" t="n">
        <v>789</v>
      </c>
      <c r="AB849" s="3" t="b">
        <f aca="false">TRUE()</f>
        <v>1</v>
      </c>
    </row>
    <row r="850" customFormat="false" ht="14.4" hidden="false" customHeight="false" outlineLevel="0" collapsed="false">
      <c r="A850" s="2" t="n">
        <v>44070.4690704541</v>
      </c>
      <c r="B850" s="3" t="n">
        <f aca="false">LN(($I850-$T850)/($I850-$K850))/(1/COS(RADIANS(75))-1/COS(RADIANS(0)))</f>
        <v>0.309845609384676</v>
      </c>
      <c r="C850" s="3" t="n">
        <f aca="false">LN(($I850-$T850)/($I850-$L850))/(1/COS(RADIANS(70))-1/COS(RADIANS(0)))</f>
        <v>0.32126255797254</v>
      </c>
      <c r="D850" s="3" t="n">
        <v>0.318693316624446</v>
      </c>
      <c r="E850" s="3" t="n">
        <v>0.00897764754790753</v>
      </c>
      <c r="G850" s="3" t="n">
        <f aca="false">LN(($N850-$T850)/($L850-$N850))/(1/COS(RADIANS(70))-1/COS(RADIANS(59.4)))</f>
        <v>0.220338812724331</v>
      </c>
      <c r="H850" s="3" t="n">
        <v>2.53233151515151</v>
      </c>
      <c r="I850" s="3" t="n">
        <v>2.5348632</v>
      </c>
      <c r="J850" s="3" t="n">
        <v>2.2837138</v>
      </c>
      <c r="K850" s="3" t="n">
        <v>2.099244</v>
      </c>
      <c r="L850" s="3" t="n">
        <v>1.9646398989899</v>
      </c>
      <c r="M850" s="3" t="n">
        <v>1.8827133</v>
      </c>
      <c r="N850" s="3" t="n">
        <v>1.7464612</v>
      </c>
      <c r="O850" s="3" t="n">
        <v>1.6365213</v>
      </c>
      <c r="P850" s="3" t="n">
        <v>1.561768</v>
      </c>
      <c r="Q850" s="3" t="n">
        <v>1.5098635</v>
      </c>
      <c r="R850" s="3" t="n">
        <v>1.4889184</v>
      </c>
      <c r="S850" s="3" t="n">
        <v>1.4651904040404</v>
      </c>
      <c r="T850" s="3" t="n">
        <v>1.476928</v>
      </c>
      <c r="U850" s="3" t="n">
        <v>201</v>
      </c>
      <c r="V850" s="3" t="n">
        <v>5</v>
      </c>
      <c r="W850" s="3" t="n">
        <v>73</v>
      </c>
      <c r="X850" s="3" t="n">
        <v>26.06</v>
      </c>
      <c r="Y850" s="3" t="n">
        <v>0</v>
      </c>
      <c r="Z850" s="3" t="n">
        <v>0.45</v>
      </c>
      <c r="AA850" s="3" t="n">
        <v>664</v>
      </c>
      <c r="AB850" s="3" t="b">
        <f aca="false">TRUE()</f>
        <v>1</v>
      </c>
    </row>
    <row r="851" customFormat="false" ht="14.4" hidden="false" customHeight="false" outlineLevel="0" collapsed="false">
      <c r="A851" s="2" t="n">
        <v>44070.4666899986</v>
      </c>
      <c r="B851" s="3" t="n">
        <f aca="false">LN(($I851-$T851)/($I851-$K851))/(1/COS(RADIANS(75))-1/COS(RADIANS(0)))</f>
        <v>0.300078009013217</v>
      </c>
      <c r="C851" s="3" t="n">
        <f aca="false">LN(($I851-$T851)/($I851-$L851))/(1/COS(RADIANS(70))-1/COS(RADIANS(0)))</f>
        <v>0.313368545253673</v>
      </c>
      <c r="D851" s="3" t="n">
        <v>0.305571498952722</v>
      </c>
      <c r="E851" s="3" t="n">
        <v>0.00797273697844024</v>
      </c>
      <c r="G851" s="3" t="n">
        <f aca="false">LN(($N851-$T851)/($L851-$N851))/(1/COS(RADIANS(70))-1/COS(RADIANS(59.4)))</f>
        <v>0.278666032979735</v>
      </c>
      <c r="H851" s="3" t="n">
        <v>2.534424</v>
      </c>
      <c r="I851" s="3" t="n">
        <v>2.52836202020202</v>
      </c>
      <c r="J851" s="3" t="n">
        <v>2.24885717171717</v>
      </c>
      <c r="K851" s="3" t="n">
        <v>2.0626484</v>
      </c>
      <c r="L851" s="3" t="n">
        <v>1.9264896</v>
      </c>
      <c r="M851" s="3" t="n">
        <v>1.8409176</v>
      </c>
      <c r="N851" s="3" t="n">
        <v>1.7105967</v>
      </c>
      <c r="O851" s="3" t="n">
        <v>1.6017064</v>
      </c>
      <c r="P851" s="3" t="n">
        <v>1.52590464646465</v>
      </c>
      <c r="Q851" s="3" t="n">
        <v>1.4808845</v>
      </c>
      <c r="R851" s="3" t="n">
        <v>1.4482649</v>
      </c>
      <c r="S851" s="3" t="n">
        <v>1.42435050505051</v>
      </c>
      <c r="T851" s="3" t="n">
        <v>1.4285382</v>
      </c>
      <c r="U851" s="3" t="n">
        <v>201</v>
      </c>
      <c r="V851" s="3" t="n">
        <v>5</v>
      </c>
      <c r="W851" s="3" t="n">
        <v>73</v>
      </c>
      <c r="X851" s="3" t="n">
        <v>25.94</v>
      </c>
      <c r="Y851" s="3" t="n">
        <v>0</v>
      </c>
      <c r="Z851" s="3" t="n">
        <v>0.52</v>
      </c>
      <c r="AA851" s="3" t="n">
        <v>427</v>
      </c>
      <c r="AB851" s="3" t="b">
        <f aca="false">TRUE()</f>
        <v>1</v>
      </c>
    </row>
    <row r="852" customFormat="false" ht="14.4" hidden="false" customHeight="false" outlineLevel="0" collapsed="false">
      <c r="A852" s="2" t="n">
        <v>44070.4643381292</v>
      </c>
      <c r="B852" s="3" t="n">
        <f aca="false">LN(($I852-$T852)/($I852-$K852))/(1/COS(RADIANS(75))-1/COS(RADIANS(0)))</f>
        <v>0.31460402998072</v>
      </c>
      <c r="C852" s="3" t="n">
        <f aca="false">LN(($I852-$T852)/($I852-$L852))/(1/COS(RADIANS(70))-1/COS(RADIANS(0)))</f>
        <v>0.323216046887386</v>
      </c>
      <c r="D852" s="3" t="n">
        <v>0.314965685966064</v>
      </c>
      <c r="E852" s="3" t="n">
        <v>0.00968862305265842</v>
      </c>
      <c r="G852" s="3" t="n">
        <f aca="false">LN(($N852-$T852)/($L852-$N852))/(1/COS(RADIANS(70))-1/COS(RADIANS(59.4)))</f>
        <v>0.416443169311499</v>
      </c>
      <c r="H852" s="3" t="n">
        <v>2.5351316</v>
      </c>
      <c r="I852" s="3" t="n">
        <v>2.53282444444444</v>
      </c>
      <c r="J852" s="3" t="n">
        <v>2.28093585858586</v>
      </c>
      <c r="K852" s="3" t="n">
        <v>2.0809828</v>
      </c>
      <c r="L852" s="3" t="n">
        <v>1.9355003</v>
      </c>
      <c r="M852" s="3" t="n">
        <v>1.8544452</v>
      </c>
      <c r="N852" s="3" t="n">
        <v>1.7287376</v>
      </c>
      <c r="O852" s="3" t="n">
        <v>1.62166070707071</v>
      </c>
      <c r="P852" s="3" t="n">
        <v>1.5447268</v>
      </c>
      <c r="Q852" s="3" t="n">
        <v>1.4869902</v>
      </c>
      <c r="R852" s="3" t="n">
        <v>1.45176</v>
      </c>
      <c r="S852" s="3" t="n">
        <v>1.42486808080808</v>
      </c>
      <c r="T852" s="3" t="n">
        <v>1.4204364</v>
      </c>
      <c r="U852" s="3" t="n">
        <v>201</v>
      </c>
      <c r="V852" s="3" t="n">
        <v>5</v>
      </c>
      <c r="W852" s="3" t="n">
        <v>73</v>
      </c>
      <c r="X852" s="3" t="n">
        <v>26.06</v>
      </c>
      <c r="Y852" s="3" t="n">
        <v>0</v>
      </c>
      <c r="Z852" s="3" t="n">
        <v>0.49</v>
      </c>
      <c r="AA852" s="3" t="n">
        <v>290</v>
      </c>
      <c r="AB852" s="3" t="b">
        <f aca="false">TRUE()</f>
        <v>1</v>
      </c>
    </row>
    <row r="853" customFormat="false" ht="14.4" hidden="false" customHeight="false" outlineLevel="0" collapsed="false">
      <c r="A853" s="2" t="n">
        <v>44070.4620004274</v>
      </c>
      <c r="B853" s="3" t="n">
        <f aca="false">LN(($I853-$T853)/($I853-$K853))/(1/COS(RADIANS(75))-1/COS(RADIANS(0)))</f>
        <v>0.292702103597421</v>
      </c>
      <c r="C853" s="3" t="n">
        <f aca="false">LN(($I853-$T853)/($I853-$L853))/(1/COS(RADIANS(70))-1/COS(RADIANS(0)))</f>
        <v>0.302957042808913</v>
      </c>
      <c r="D853" s="3" t="n">
        <v>0.29916270164714</v>
      </c>
      <c r="E853" s="3" t="n">
        <v>0.00973120732304547</v>
      </c>
      <c r="G853" s="3" t="n">
        <f aca="false">LN(($N853-$T853)/($L853-$N853))/(1/COS(RADIANS(70))-1/COS(RADIANS(59.4)))</f>
        <v>0.381637108031272</v>
      </c>
      <c r="H853" s="3" t="n">
        <v>2.5225564</v>
      </c>
      <c r="I853" s="3" t="n">
        <v>2.5238987</v>
      </c>
      <c r="J853" s="3" t="n">
        <v>2.24434171717172</v>
      </c>
      <c r="K853" s="3" t="n">
        <v>2.049804</v>
      </c>
      <c r="L853" s="3" t="n">
        <v>1.911864</v>
      </c>
      <c r="M853" s="3" t="n">
        <v>1.8371587</v>
      </c>
      <c r="N853" s="3" t="n">
        <v>1.7136016</v>
      </c>
      <c r="O853" s="3" t="n">
        <v>1.59607</v>
      </c>
      <c r="P853" s="3" t="n">
        <v>1.51583888888889</v>
      </c>
      <c r="Q853" s="3" t="n">
        <v>1.4727312</v>
      </c>
      <c r="R853" s="3" t="n">
        <v>1.4482423</v>
      </c>
      <c r="S853" s="3" t="n">
        <v>1.42277313131313</v>
      </c>
      <c r="T853" s="3" t="n">
        <v>1.4276832</v>
      </c>
      <c r="U853" s="3" t="n">
        <v>204</v>
      </c>
      <c r="V853" s="3" t="n">
        <v>5</v>
      </c>
      <c r="W853" s="3" t="n">
        <v>73</v>
      </c>
      <c r="X853" s="3" t="n">
        <v>26</v>
      </c>
      <c r="Y853" s="3" t="n">
        <v>0</v>
      </c>
      <c r="Z853" s="3" t="n">
        <v>0.44</v>
      </c>
      <c r="AA853" s="3" t="n">
        <v>290</v>
      </c>
      <c r="AB853" s="3" t="b">
        <f aca="false">TRUE()</f>
        <v>1</v>
      </c>
    </row>
    <row r="854" customFormat="false" ht="14.4" hidden="false" customHeight="false" outlineLevel="0" collapsed="false">
      <c r="A854" s="2" t="n">
        <v>44070.459605729</v>
      </c>
      <c r="B854" s="3" t="n">
        <f aca="false">LN(($I854-$T854)/($I854-$K854))/(1/COS(RADIANS(75))-1/COS(RADIANS(0)))</f>
        <v>0.310744677367523</v>
      </c>
      <c r="C854" s="3" t="n">
        <f aca="false">LN(($I854-$T854)/($I854-$L854))/(1/COS(RADIANS(70))-1/COS(RADIANS(0)))</f>
        <v>0.321553886209307</v>
      </c>
      <c r="D854" s="3" t="n">
        <v>0.319111660763647</v>
      </c>
      <c r="E854" s="3" t="n">
        <v>0.011616282816345</v>
      </c>
      <c r="G854" s="3" t="n">
        <f aca="false">LN(($N854-$T854)/($L854-$N854))/(1/COS(RADIANS(70))-1/COS(RADIANS(59.4)))</f>
        <v>0.409719667768142</v>
      </c>
      <c r="H854" s="3" t="n">
        <v>2.52508</v>
      </c>
      <c r="I854" s="3" t="n">
        <v>2.52493101010101</v>
      </c>
      <c r="J854" s="3" t="n">
        <v>2.27558717171717</v>
      </c>
      <c r="K854" s="3" t="n">
        <v>2.0709688</v>
      </c>
      <c r="L854" s="3" t="n">
        <v>1.92949868686869</v>
      </c>
      <c r="M854" s="3" t="n">
        <v>1.8522228</v>
      </c>
      <c r="N854" s="3" t="n">
        <v>1.7240212</v>
      </c>
      <c r="O854" s="3" t="n">
        <v>1.59640888888889</v>
      </c>
      <c r="P854" s="3" t="n">
        <v>1.50915919191919</v>
      </c>
      <c r="Q854" s="3" t="n">
        <v>1.4605944</v>
      </c>
      <c r="R854" s="3" t="n">
        <v>1.43303191919192</v>
      </c>
      <c r="S854" s="3" t="n">
        <v>1.41562404040404</v>
      </c>
      <c r="T854" s="3" t="n">
        <v>1.4196062</v>
      </c>
      <c r="U854" s="3" t="n">
        <v>204</v>
      </c>
      <c r="V854" s="3" t="n">
        <v>5</v>
      </c>
      <c r="W854" s="3" t="n">
        <v>71</v>
      </c>
      <c r="X854" s="3" t="n">
        <v>26.11</v>
      </c>
      <c r="Y854" s="3" t="n">
        <v>0</v>
      </c>
      <c r="Z854" s="3" t="n">
        <v>0.4</v>
      </c>
      <c r="AA854" s="3" t="n">
        <v>320</v>
      </c>
      <c r="AB854" s="3" t="b">
        <f aca="false">TRUE()</f>
        <v>1</v>
      </c>
    </row>
    <row r="855" customFormat="false" ht="14.4" hidden="false" customHeight="false" outlineLevel="0" collapsed="false">
      <c r="A855" s="2" t="n">
        <v>44070.4572539259</v>
      </c>
      <c r="B855" s="3" t="n">
        <f aca="false">LN(($I855-$T855)/($I855-$K855))/(1/COS(RADIANS(75))-1/COS(RADIANS(0)))</f>
        <v>0.31128124488288</v>
      </c>
      <c r="C855" s="3" t="n">
        <f aca="false">LN(($I855-$T855)/($I855-$L855))/(1/COS(RADIANS(70))-1/COS(RADIANS(0)))</f>
        <v>0.32047728035017</v>
      </c>
      <c r="D855" s="3" t="n">
        <v>0.315625298137496</v>
      </c>
      <c r="E855" s="3" t="n">
        <v>0.0121461656243044</v>
      </c>
      <c r="G855" s="3" t="n">
        <f aca="false">LN(($N855-$T855)/($L855-$N855))/(1/COS(RADIANS(70))-1/COS(RADIANS(59.4)))</f>
        <v>0.482398849647631</v>
      </c>
      <c r="H855" s="3" t="n">
        <v>2.5315448</v>
      </c>
      <c r="I855" s="3" t="n">
        <v>2.5248767</v>
      </c>
      <c r="J855" s="3" t="n">
        <v>2.2480968</v>
      </c>
      <c r="K855" s="3" t="n">
        <v>2.0655764</v>
      </c>
      <c r="L855" s="3" t="n">
        <v>1.9202654</v>
      </c>
      <c r="M855" s="3" t="n">
        <v>1.8481682</v>
      </c>
      <c r="N855" s="3" t="n">
        <v>1.72114070707071</v>
      </c>
      <c r="O855" s="3" t="n">
        <v>1.5937276</v>
      </c>
      <c r="P855" s="3" t="n">
        <v>1.5219755</v>
      </c>
      <c r="Q855" s="3" t="n">
        <v>1.45865373737374</v>
      </c>
      <c r="R855" s="3" t="n">
        <v>1.4312251</v>
      </c>
      <c r="S855" s="3" t="n">
        <v>1.40546131313131</v>
      </c>
      <c r="T855" s="3" t="n">
        <v>1.4048348</v>
      </c>
      <c r="U855" s="3" t="n">
        <v>207</v>
      </c>
      <c r="V855" s="3" t="n">
        <v>5</v>
      </c>
      <c r="W855" s="3" t="n">
        <v>72</v>
      </c>
      <c r="X855" s="3" t="n">
        <v>26.17</v>
      </c>
      <c r="Y855" s="3" t="n">
        <v>0</v>
      </c>
      <c r="Z855" s="3" t="n">
        <v>0.39</v>
      </c>
      <c r="AA855" s="3" t="n">
        <v>436</v>
      </c>
      <c r="AB855" s="3" t="b">
        <f aca="false">TRUE()</f>
        <v>1</v>
      </c>
    </row>
    <row r="856" customFormat="false" ht="14.4" hidden="false" customHeight="false" outlineLevel="0" collapsed="false">
      <c r="A856" s="2" t="n">
        <v>44070.4548591905</v>
      </c>
      <c r="B856" s="3" t="n">
        <f aca="false">LN(($I856-$T856)/($I856-$K856))/(1/COS(RADIANS(75))-1/COS(RADIANS(0)))</f>
        <v>0.316111100961979</v>
      </c>
      <c r="C856" s="3" t="n">
        <f aca="false">LN(($I856-$T856)/($I856-$L856))/(1/COS(RADIANS(70))-1/COS(RADIANS(0)))</f>
        <v>0.32869556790264</v>
      </c>
      <c r="D856" s="3" t="n">
        <v>0.321253304509724</v>
      </c>
      <c r="E856" s="3" t="n">
        <v>0.0117113046199752</v>
      </c>
      <c r="G856" s="3" t="n">
        <f aca="false">LN(($N856-$T856)/($L856-$N856))/(1/COS(RADIANS(70))-1/COS(RADIANS(59.4)))</f>
        <v>0.421350639404092</v>
      </c>
      <c r="H856" s="3" t="n">
        <v>2.5323256</v>
      </c>
      <c r="I856" s="3" t="n">
        <v>2.5254883</v>
      </c>
      <c r="J856" s="3" t="n">
        <v>2.272706</v>
      </c>
      <c r="K856" s="3" t="n">
        <v>2.0738786</v>
      </c>
      <c r="L856" s="3" t="n">
        <v>1.9321761</v>
      </c>
      <c r="M856" s="3" t="n">
        <v>1.8581296</v>
      </c>
      <c r="N856" s="3" t="n">
        <v>1.72269343434344</v>
      </c>
      <c r="O856" s="3" t="n">
        <v>1.6054457</v>
      </c>
      <c r="P856" s="3" t="n">
        <v>1.5159639</v>
      </c>
      <c r="Q856" s="3" t="n">
        <v>1.46449787878788</v>
      </c>
      <c r="R856" s="3" t="n">
        <v>1.4359404</v>
      </c>
      <c r="S856" s="3" t="n">
        <v>1.41631262626263</v>
      </c>
      <c r="T856" s="3" t="n">
        <v>1.40886252525253</v>
      </c>
      <c r="U856" s="3" t="n">
        <v>210</v>
      </c>
      <c r="V856" s="3" t="n">
        <v>4</v>
      </c>
      <c r="W856" s="3" t="n">
        <v>71</v>
      </c>
      <c r="X856" s="3" t="n">
        <v>26.28</v>
      </c>
      <c r="Y856" s="3" t="n">
        <v>0</v>
      </c>
      <c r="Z856" s="3" t="n">
        <v>0.4</v>
      </c>
      <c r="AA856" s="3" t="n">
        <v>332</v>
      </c>
      <c r="AB856" s="3" t="b">
        <f aca="false">TRUE()</f>
        <v>1</v>
      </c>
    </row>
    <row r="857" customFormat="false" ht="14.4" hidden="false" customHeight="false" outlineLevel="0" collapsed="false">
      <c r="A857" s="2" t="n">
        <v>44070.4525073532</v>
      </c>
      <c r="B857" s="3" t="n">
        <f aca="false">LN(($I857-$T857)/($I857-$K857))/(1/COS(RADIANS(75))-1/COS(RADIANS(0)))</f>
        <v>0.287953287545224</v>
      </c>
      <c r="C857" s="3" t="n">
        <f aca="false">LN(($I857-$T857)/($I857-$L857))/(1/COS(RADIANS(70))-1/COS(RADIANS(0)))</f>
        <v>0.299140923945834</v>
      </c>
      <c r="D857" s="3" t="n">
        <v>0.290824378100897</v>
      </c>
      <c r="E857" s="3" t="n">
        <v>0.00740121896744905</v>
      </c>
      <c r="G857" s="3" t="n">
        <f aca="false">LN(($N857-$T857)/($L857-$N857))/(1/COS(RADIANS(70))-1/COS(RADIANS(59.4)))</f>
        <v>0.308736396648815</v>
      </c>
      <c r="H857" s="3" t="n">
        <v>2.5200668</v>
      </c>
      <c r="I857" s="3" t="n">
        <v>2.5187736</v>
      </c>
      <c r="J857" s="3" t="n">
        <v>2.2260726</v>
      </c>
      <c r="K857" s="3" t="n">
        <v>2.0317868</v>
      </c>
      <c r="L857" s="3" t="n">
        <v>1.8940176</v>
      </c>
      <c r="M857" s="3" t="n">
        <v>1.8159429</v>
      </c>
      <c r="N857" s="3" t="n">
        <v>1.6867172</v>
      </c>
      <c r="O857" s="3" t="n">
        <v>1.5773452</v>
      </c>
      <c r="P857" s="3" t="n">
        <v>1.5122792</v>
      </c>
      <c r="Q857" s="3" t="n">
        <v>1.4664077</v>
      </c>
      <c r="R857" s="3" t="n">
        <v>1.4364284</v>
      </c>
      <c r="S857" s="3" t="n">
        <v>1.4113499</v>
      </c>
      <c r="T857" s="3" t="n">
        <v>1.407958</v>
      </c>
      <c r="U857" s="3" t="n">
        <v>209</v>
      </c>
      <c r="V857" s="3" t="n">
        <v>4</v>
      </c>
      <c r="W857" s="3" t="n">
        <v>72</v>
      </c>
      <c r="X857" s="3" t="n">
        <v>26.06</v>
      </c>
      <c r="Y857" s="3" t="n">
        <v>0</v>
      </c>
      <c r="Z857" s="3" t="n">
        <v>0.41</v>
      </c>
      <c r="AA857" s="3" t="n">
        <v>295</v>
      </c>
      <c r="AB857" s="3" t="b">
        <f aca="false">TRUE()</f>
        <v>1</v>
      </c>
    </row>
    <row r="858" customFormat="false" ht="14.4" hidden="false" customHeight="false" outlineLevel="0" collapsed="false">
      <c r="A858" s="2" t="n">
        <v>44070.450112743</v>
      </c>
      <c r="B858" s="3" t="n">
        <f aca="false">LN(($I858-$T858)/($I858-$K858))/(1/COS(RADIANS(75))-1/COS(RADIANS(0)))</f>
        <v>0.319690144272546</v>
      </c>
      <c r="C858" s="3" t="n">
        <f aca="false">LN(($I858-$T858)/($I858-$L858))/(1/COS(RADIANS(70))-1/COS(RADIANS(0)))</f>
        <v>0.327510525200799</v>
      </c>
      <c r="D858" s="3" t="n">
        <v>0.323947785579868</v>
      </c>
      <c r="E858" s="3" t="n">
        <v>0.00599475588330121</v>
      </c>
      <c r="G858" s="3" t="n">
        <f aca="false">LN(($N858-$T858)/($L858-$N858))/(1/COS(RADIANS(70))-1/COS(RADIANS(59.4)))</f>
        <v>0.346921652570838</v>
      </c>
      <c r="H858" s="3" t="n">
        <v>2.5319352</v>
      </c>
      <c r="I858" s="3" t="n">
        <v>2.52404222222222</v>
      </c>
      <c r="J858" s="3" t="n">
        <v>2.2651111</v>
      </c>
      <c r="K858" s="3" t="n">
        <v>2.07527151515152</v>
      </c>
      <c r="L858" s="3" t="n">
        <v>1.9270264</v>
      </c>
      <c r="M858" s="3" t="n">
        <v>1.8438944</v>
      </c>
      <c r="N858" s="3" t="n">
        <v>1.70821767676768</v>
      </c>
      <c r="O858" s="3" t="n">
        <v>1.58597434343434</v>
      </c>
      <c r="P858" s="3" t="n">
        <v>1.507326</v>
      </c>
      <c r="Q858" s="3" t="n">
        <v>1.4502702</v>
      </c>
      <c r="R858" s="3" t="n">
        <v>1.4276344</v>
      </c>
      <c r="S858" s="3" t="n">
        <v>1.4061768</v>
      </c>
      <c r="T858" s="3" t="n">
        <v>1.4030048</v>
      </c>
      <c r="U858" s="3" t="n">
        <v>210</v>
      </c>
      <c r="V858" s="3" t="n">
        <v>5</v>
      </c>
      <c r="W858" s="3" t="n">
        <v>72</v>
      </c>
      <c r="X858" s="3" t="n">
        <v>25.94</v>
      </c>
      <c r="Y858" s="3" t="n">
        <v>0</v>
      </c>
      <c r="Z858" s="3" t="n">
        <v>0.42</v>
      </c>
      <c r="AA858" s="3" t="n">
        <v>262</v>
      </c>
      <c r="AB858" s="3" t="b">
        <f aca="false">TRUE()</f>
        <v>1</v>
      </c>
    </row>
    <row r="859" customFormat="false" ht="14.4" hidden="false" customHeight="false" outlineLevel="0" collapsed="false">
      <c r="A859" s="2" t="n">
        <v>44070.4477750236</v>
      </c>
      <c r="B859" s="3" t="n">
        <f aca="false">LN(($I859-$T859)/($I859-$K859))/(1/COS(RADIANS(75))-1/COS(RADIANS(0)))</f>
        <v>0.296785638491562</v>
      </c>
      <c r="C859" s="3" t="n">
        <f aca="false">LN(($I859-$T859)/($I859-$L859))/(1/COS(RADIANS(70))-1/COS(RADIANS(0)))</f>
        <v>0.305951381602572</v>
      </c>
      <c r="D859" s="3" t="n">
        <v>0.300275749662476</v>
      </c>
      <c r="E859" s="3" t="n">
        <v>0.0201478060509368</v>
      </c>
      <c r="G859" s="3" t="n">
        <f aca="false">LN(($N859-$T859)/($L859-$N859))/(1/COS(RADIANS(70))-1/COS(RADIANS(59.4)))</f>
        <v>0.310897853065559</v>
      </c>
      <c r="H859" s="3" t="n">
        <v>2.5223396969697</v>
      </c>
      <c r="I859" s="3" t="n">
        <v>2.51709</v>
      </c>
      <c r="J859" s="3" t="n">
        <v>2.2345976</v>
      </c>
      <c r="K859" s="3" t="n">
        <v>2.0472664</v>
      </c>
      <c r="L859" s="3" t="n">
        <v>1.9069596</v>
      </c>
      <c r="M859" s="3" t="n">
        <v>1.8284895</v>
      </c>
      <c r="N859" s="3" t="n">
        <v>1.6986584</v>
      </c>
      <c r="O859" s="3" t="n">
        <v>1.5870365</v>
      </c>
      <c r="P859" s="3" t="n">
        <v>1.56851767676768</v>
      </c>
      <c r="Q859" s="3" t="n">
        <v>1.4649676</v>
      </c>
      <c r="R859" s="3" t="n">
        <v>1.4189454</v>
      </c>
      <c r="S859" s="3" t="n">
        <v>1.41039242424242</v>
      </c>
      <c r="T859" s="3" t="n">
        <v>1.417972</v>
      </c>
      <c r="U859" s="3" t="n">
        <v>211</v>
      </c>
      <c r="V859" s="3" t="n">
        <v>5</v>
      </c>
      <c r="W859" s="3" t="n">
        <v>71</v>
      </c>
      <c r="X859" s="3" t="n">
        <v>25.94</v>
      </c>
      <c r="Y859" s="3" t="n">
        <v>0</v>
      </c>
      <c r="Z859" s="3" t="n">
        <v>0.42</v>
      </c>
      <c r="AA859" s="3" t="n">
        <v>244</v>
      </c>
      <c r="AB859" s="3" t="b">
        <f aca="false">TRUE()</f>
        <v>1</v>
      </c>
    </row>
    <row r="860" customFormat="false" ht="14.4" hidden="false" customHeight="false" outlineLevel="0" collapsed="false">
      <c r="A860" s="2" t="n">
        <v>44070.4454373449</v>
      </c>
      <c r="B860" s="3" t="n">
        <f aca="false">LN(($I860-$T860)/($I860-$K860))/(1/COS(RADIANS(75))-1/COS(RADIANS(0)))</f>
        <v>0.323695611355692</v>
      </c>
      <c r="C860" s="3" t="n">
        <f aca="false">LN(($I860-$T860)/($I860-$L860))/(1/COS(RADIANS(70))-1/COS(RADIANS(0)))</f>
        <v>0.333841213427595</v>
      </c>
      <c r="D860" s="3" t="n">
        <v>0.326972398044044</v>
      </c>
      <c r="E860" s="3" t="n">
        <v>0.00633505777587878</v>
      </c>
      <c r="G860" s="3" t="n">
        <f aca="false">LN(($N860-$T860)/($L860-$N860))/(1/COS(RADIANS(70))-1/COS(RADIANS(59.4)))</f>
        <v>0.304791877555314</v>
      </c>
      <c r="H860" s="3" t="n">
        <v>2.5101813</v>
      </c>
      <c r="I860" s="3" t="n">
        <v>2.5084952</v>
      </c>
      <c r="J860" s="3" t="n">
        <v>2.2511752</v>
      </c>
      <c r="K860" s="3" t="n">
        <v>2.06873353535354</v>
      </c>
      <c r="L860" s="3" t="n">
        <v>1.9238788</v>
      </c>
      <c r="M860" s="3" t="n">
        <v>1.8401124</v>
      </c>
      <c r="N860" s="3" t="n">
        <v>1.6988052</v>
      </c>
      <c r="O860" s="3" t="n">
        <v>1.58545636363636</v>
      </c>
      <c r="P860" s="3" t="n">
        <v>1.50696</v>
      </c>
      <c r="Q860" s="3" t="n">
        <v>1.457154</v>
      </c>
      <c r="R860" s="3" t="n">
        <v>1.4255604</v>
      </c>
      <c r="S860" s="3" t="n">
        <v>1.40021080808081</v>
      </c>
      <c r="T860" s="3" t="n">
        <v>1.3972893</v>
      </c>
      <c r="U860" s="3" t="n">
        <v>214</v>
      </c>
      <c r="V860" s="3" t="n">
        <v>5</v>
      </c>
      <c r="W860" s="3" t="n">
        <v>72</v>
      </c>
      <c r="X860" s="3" t="n">
        <v>26</v>
      </c>
      <c r="Y860" s="3" t="n">
        <v>0</v>
      </c>
      <c r="Z860" s="3" t="n">
        <v>0.38</v>
      </c>
      <c r="AA860" s="3" t="n">
        <v>220</v>
      </c>
      <c r="AB860" s="3" t="b">
        <f aca="false">TRUE()</f>
        <v>1</v>
      </c>
    </row>
    <row r="861" customFormat="false" ht="14.4" hidden="false" customHeight="false" outlineLevel="0" collapsed="false">
      <c r="A861" s="2" t="n">
        <v>44070.4430569273</v>
      </c>
      <c r="B861" s="3" t="n">
        <f aca="false">LN(($I861-$T861)/($I861-$K861))/(1/COS(RADIANS(75))-1/COS(RADIANS(0)))</f>
        <v>0.306727642353026</v>
      </c>
      <c r="C861" s="3" t="n">
        <f aca="false">LN(($I861-$T861)/($I861-$L861))/(1/COS(RADIANS(70))-1/COS(RADIANS(0)))</f>
        <v>0.31652991705891</v>
      </c>
      <c r="D861" s="3" t="n">
        <v>0.309955110837958</v>
      </c>
      <c r="E861" s="3" t="n">
        <v>0.007614793774982</v>
      </c>
      <c r="G861" s="3" t="n">
        <f aca="false">LN(($N861-$T861)/($L861-$N861))/(1/COS(RADIANS(70))-1/COS(RADIANS(59.4)))</f>
        <v>0.355022982992685</v>
      </c>
      <c r="H861" s="3" t="n">
        <v>2.5121601</v>
      </c>
      <c r="I861" s="3" t="n">
        <v>2.5094001</v>
      </c>
      <c r="J861" s="3" t="n">
        <v>2.24145646464646</v>
      </c>
      <c r="K861" s="3" t="n">
        <v>2.0489501</v>
      </c>
      <c r="L861" s="3" t="n">
        <v>1.90656747474747</v>
      </c>
      <c r="M861" s="3" t="n">
        <v>1.8246328</v>
      </c>
      <c r="N861" s="3" t="n">
        <v>1.6964616</v>
      </c>
      <c r="O861" s="3" t="n">
        <v>1.58057585858586</v>
      </c>
      <c r="P861" s="3" t="n">
        <v>1.51357141414141</v>
      </c>
      <c r="Q861" s="3" t="n">
        <v>1.4576664</v>
      </c>
      <c r="R861" s="3" t="n">
        <v>1.4263905</v>
      </c>
      <c r="S861" s="3" t="n">
        <v>1.39949383838384</v>
      </c>
      <c r="T861" s="3" t="n">
        <v>1.4011016</v>
      </c>
      <c r="U861" s="3" t="n">
        <v>192</v>
      </c>
      <c r="V861" s="3" t="n">
        <v>5</v>
      </c>
      <c r="W861" s="3" t="n">
        <v>72</v>
      </c>
      <c r="X861" s="3" t="n">
        <v>26</v>
      </c>
      <c r="Y861" s="3" t="n">
        <v>0</v>
      </c>
      <c r="Z861" s="3" t="n">
        <v>0.39</v>
      </c>
      <c r="AA861" s="3" t="n">
        <v>202</v>
      </c>
      <c r="AB861" s="3" t="b">
        <f aca="false">TRUE()</f>
        <v>1</v>
      </c>
    </row>
    <row r="862" customFormat="false" ht="14.4" hidden="false" customHeight="false" outlineLevel="0" collapsed="false">
      <c r="A862" s="2" t="n">
        <v>44070.4407193425</v>
      </c>
      <c r="B862" s="3" t="n">
        <f aca="false">LN(($I862-$T862)/($I862-$K862))/(1/COS(RADIANS(75))-1/COS(RADIANS(0)))</f>
        <v>0.32398356707391</v>
      </c>
      <c r="C862" s="3" t="n">
        <f aca="false">LN(($I862-$T862)/($I862-$L862))/(1/COS(RADIANS(70))-1/COS(RADIANS(0)))</f>
        <v>0.335284428927644</v>
      </c>
      <c r="D862" s="3" t="n">
        <v>0.331425676050738</v>
      </c>
      <c r="E862" s="3" t="n">
        <v>0.0190424159721578</v>
      </c>
      <c r="G862" s="3" t="n">
        <f aca="false">LN(($N862-$T862)/($L862-$N862))/(1/COS(RADIANS(70))-1/COS(RADIANS(59.4)))</f>
        <v>0.39166289978738</v>
      </c>
      <c r="H862" s="3" t="n">
        <v>2.5164312</v>
      </c>
      <c r="I862" s="3" t="n">
        <v>2.516846</v>
      </c>
      <c r="J862" s="3" t="n">
        <v>2.26345121212121</v>
      </c>
      <c r="K862" s="3" t="n">
        <v>2.0739997</v>
      </c>
      <c r="L862" s="3" t="n">
        <v>1.92927686868687</v>
      </c>
      <c r="M862" s="3" t="n">
        <v>1.8754645</v>
      </c>
      <c r="N862" s="3" t="n">
        <v>1.7125254</v>
      </c>
      <c r="O862" s="3" t="n">
        <v>1.60239898989899</v>
      </c>
      <c r="P862" s="3" t="n">
        <v>1.5163784</v>
      </c>
      <c r="Q862" s="3" t="n">
        <v>1.4545188</v>
      </c>
      <c r="R862" s="3" t="n">
        <v>1.4234376</v>
      </c>
      <c r="S862" s="3" t="n">
        <v>1.39354707070707</v>
      </c>
      <c r="T862" s="3" t="n">
        <v>1.3969226</v>
      </c>
      <c r="U862" s="3" t="n">
        <v>192</v>
      </c>
      <c r="V862" s="3" t="n">
        <v>5</v>
      </c>
      <c r="W862" s="3" t="n">
        <v>71</v>
      </c>
      <c r="X862" s="3" t="n">
        <v>25.94</v>
      </c>
      <c r="Y862" s="3" t="n">
        <v>0</v>
      </c>
      <c r="Z862" s="3" t="n">
        <v>0.33</v>
      </c>
      <c r="AA862" s="3" t="n">
        <v>183</v>
      </c>
      <c r="AB862" s="3" t="b">
        <f aca="false">TRUE()</f>
        <v>1</v>
      </c>
    </row>
    <row r="863" customFormat="false" ht="14.4" hidden="false" customHeight="false" outlineLevel="0" collapsed="false">
      <c r="A863" s="2" t="n">
        <v>44070.4383817286</v>
      </c>
      <c r="B863" s="3" t="n">
        <f aca="false">LN(($I863-$T863)/($I863-$K863))/(1/COS(RADIANS(75))-1/COS(RADIANS(0)))</f>
        <v>0.308235815409662</v>
      </c>
      <c r="C863" s="3" t="n">
        <f aca="false">LN(($I863-$T863)/($I863-$L863))/(1/COS(RADIANS(70))-1/COS(RADIANS(0)))</f>
        <v>0.3265516187523</v>
      </c>
      <c r="D863" s="3" t="n">
        <v>0.314207852455095</v>
      </c>
      <c r="E863" s="3" t="n">
        <v>0.0136983431034235</v>
      </c>
      <c r="G863" s="3" t="n">
        <f aca="false">LN(($N863-$T863)/($L863-$N863))/(1/COS(RADIANS(70))-1/COS(RADIANS(59.4)))</f>
        <v>0.416537319907319</v>
      </c>
      <c r="H863" s="3" t="n">
        <v>2.5289328</v>
      </c>
      <c r="I863" s="3" t="n">
        <v>2.5233398</v>
      </c>
      <c r="J863" s="3" t="n">
        <v>2.2487094949495</v>
      </c>
      <c r="K863" s="3" t="n">
        <v>2.0578639</v>
      </c>
      <c r="L863" s="3" t="n">
        <v>1.9229766</v>
      </c>
      <c r="M863" s="3" t="n">
        <v>1.8426504</v>
      </c>
      <c r="N863" s="3" t="n">
        <v>1.712284</v>
      </c>
      <c r="O863" s="3" t="n">
        <v>1.5934829</v>
      </c>
      <c r="P863" s="3" t="n">
        <v>1.51445929292929</v>
      </c>
      <c r="Q863" s="3" t="n">
        <v>1.460326</v>
      </c>
      <c r="R863" s="3" t="n">
        <v>1.4236084</v>
      </c>
      <c r="S863" s="3" t="n">
        <v>1.39897666666667</v>
      </c>
      <c r="T863" s="3" t="n">
        <v>1.3980946</v>
      </c>
      <c r="U863" s="3" t="n">
        <v>192</v>
      </c>
      <c r="V863" s="3" t="n">
        <v>4</v>
      </c>
      <c r="W863" s="3" t="n">
        <v>72</v>
      </c>
      <c r="X863" s="3" t="n">
        <v>26.06</v>
      </c>
      <c r="Y863" s="3" t="n">
        <v>0</v>
      </c>
      <c r="Z863" s="3" t="n">
        <v>0.36</v>
      </c>
      <c r="AA863" s="3" t="n">
        <v>167</v>
      </c>
      <c r="AB863" s="3" t="b">
        <f aca="false">TRUE()</f>
        <v>1</v>
      </c>
    </row>
    <row r="864" customFormat="false" ht="14.4" hidden="false" customHeight="false" outlineLevel="0" collapsed="false">
      <c r="A864" s="2" t="n">
        <v>44070.4360013079</v>
      </c>
      <c r="B864" s="3" t="n">
        <f aca="false">LN(($I864-$T864)/($I864-$K864))/(1/COS(RADIANS(75))-1/COS(RADIANS(0)))</f>
        <v>0.317531611409018</v>
      </c>
      <c r="C864" s="3" t="n">
        <f aca="false">LN(($I864-$T864)/($I864-$L864))/(1/COS(RADIANS(70))-1/COS(RADIANS(0)))</f>
        <v>0.32833976979056</v>
      </c>
      <c r="D864" s="3" t="n">
        <v>0.323260065273811</v>
      </c>
      <c r="E864" s="3" t="n">
        <v>0.0117388944196993</v>
      </c>
      <c r="G864" s="3" t="n">
        <f aca="false">LN(($N864-$T864)/($L864-$N864))/(1/COS(RADIANS(70))-1/COS(RADIANS(59.4)))</f>
        <v>0.438126109192248</v>
      </c>
      <c r="H864" s="3" t="n">
        <v>2.5120375</v>
      </c>
      <c r="I864" s="3" t="n">
        <v>2.5108643</v>
      </c>
      <c r="J864" s="3" t="n">
        <v>2.2565501010101</v>
      </c>
      <c r="K864" s="3" t="n">
        <v>2.0647468</v>
      </c>
      <c r="L864" s="3" t="n">
        <v>1.9219756</v>
      </c>
      <c r="M864" s="3" t="n">
        <v>1.8471415</v>
      </c>
      <c r="N864" s="3" t="n">
        <v>1.7163588</v>
      </c>
      <c r="O864" s="3" t="n">
        <v>1.59428929292929</v>
      </c>
      <c r="P864" s="3" t="n">
        <v>1.51354676767677</v>
      </c>
      <c r="Q864" s="3" t="n">
        <v>1.4478743</v>
      </c>
      <c r="R864" s="3" t="n">
        <v>1.433547</v>
      </c>
      <c r="S864" s="3" t="n">
        <v>1.40053151515152</v>
      </c>
      <c r="T864" s="3" t="n">
        <v>1.403322</v>
      </c>
      <c r="U864" s="3" t="n">
        <v>192</v>
      </c>
      <c r="V864" s="3" t="n">
        <v>4</v>
      </c>
      <c r="W864" s="3" t="n">
        <v>72</v>
      </c>
      <c r="X864" s="3" t="n">
        <v>25.94</v>
      </c>
      <c r="Y864" s="3" t="n">
        <v>0</v>
      </c>
      <c r="Z864" s="3" t="n">
        <v>0.39</v>
      </c>
      <c r="AA864" s="3" t="n">
        <v>163</v>
      </c>
      <c r="AB864" s="3" t="b">
        <f aca="false">TRUE()</f>
        <v>1</v>
      </c>
    </row>
    <row r="865" customFormat="false" ht="14.4" hidden="false" customHeight="false" outlineLevel="0" collapsed="false">
      <c r="A865" s="2" t="n">
        <v>44070.4336637054</v>
      </c>
      <c r="B865" s="3" t="n">
        <f aca="false">LN(($I865-$T865)/($I865-$K865))/(1/COS(RADIANS(75))-1/COS(RADIANS(0)))</f>
        <v>0.318683065554489</v>
      </c>
      <c r="C865" s="3" t="n">
        <f aca="false">LN(($I865-$T865)/($I865-$L865))/(1/COS(RADIANS(70))-1/COS(RADIANS(0)))</f>
        <v>0.33657297591908</v>
      </c>
      <c r="D865" s="3" t="n">
        <v>0.321293466854815</v>
      </c>
      <c r="E865" s="3" t="n">
        <v>0.0122027670765331</v>
      </c>
      <c r="G865" s="3" t="n">
        <f aca="false">LN(($N865-$T865)/($L865-$N865))/(1/COS(RADIANS(70))-1/COS(RADIANS(59.4)))</f>
        <v>0.440769350125279</v>
      </c>
      <c r="H865" s="3" t="n">
        <v>2.51388595959596</v>
      </c>
      <c r="I865" s="3" t="n">
        <v>2.5132591</v>
      </c>
      <c r="J865" s="3" t="n">
        <v>2.24510636363636</v>
      </c>
      <c r="K865" s="3" t="n">
        <v>2.0570318</v>
      </c>
      <c r="L865" s="3" t="n">
        <v>1.918531</v>
      </c>
      <c r="M865" s="3" t="n">
        <v>1.8359139</v>
      </c>
      <c r="N865" s="3" t="n">
        <v>1.7041244</v>
      </c>
      <c r="O865" s="3" t="n">
        <v>1.5810784</v>
      </c>
      <c r="P865" s="3" t="n">
        <v>1.501389</v>
      </c>
      <c r="Q865" s="3" t="n">
        <v>1.44956</v>
      </c>
      <c r="R865" s="3" t="n">
        <v>1.4204608</v>
      </c>
      <c r="S865" s="3" t="n">
        <v>1.3891844</v>
      </c>
      <c r="T865" s="3" t="n">
        <v>1.376877</v>
      </c>
      <c r="U865" s="3" t="n">
        <v>192</v>
      </c>
      <c r="V865" s="3" t="n">
        <v>4</v>
      </c>
      <c r="W865" s="3" t="n">
        <v>72</v>
      </c>
      <c r="X865" s="3" t="n">
        <v>25.78</v>
      </c>
      <c r="Y865" s="3" t="n">
        <v>0</v>
      </c>
      <c r="Z865" s="3" t="n">
        <v>0.39</v>
      </c>
      <c r="AA865" s="3" t="n">
        <v>155</v>
      </c>
      <c r="AB865" s="3" t="b">
        <f aca="false">TRUE()</f>
        <v>1</v>
      </c>
    </row>
    <row r="866" customFormat="false" ht="14.4" hidden="false" customHeight="false" outlineLevel="0" collapsed="false">
      <c r="A866" s="2" t="n">
        <v>44070.4313117919</v>
      </c>
      <c r="B866" s="3" t="n">
        <f aca="false">LN(($I866-$T866)/($I866-$K866))/(1/COS(RADIANS(75))-1/COS(RADIANS(0)))</f>
        <v>0.325675602939937</v>
      </c>
      <c r="C866" s="3" t="n">
        <f aca="false">LN(($I866-$T866)/($I866-$L866))/(1/COS(RADIANS(70))-1/COS(RADIANS(0)))</f>
        <v>0.342839246342304</v>
      </c>
      <c r="D866" s="3" t="n">
        <v>0.332955185503857</v>
      </c>
      <c r="E866" s="3" t="n">
        <v>0.01303100965403</v>
      </c>
      <c r="G866" s="3" t="n">
        <f aca="false">LN(($N866-$T866)/($L866-$N866))/(1/COS(RADIANS(70))-1/COS(RADIANS(59.4)))</f>
        <v>0.414940609203901</v>
      </c>
      <c r="H866" s="3" t="n">
        <v>2.5083238</v>
      </c>
      <c r="I866" s="3" t="n">
        <v>2.5077625</v>
      </c>
      <c r="J866" s="3" t="n">
        <v>2.2497083</v>
      </c>
      <c r="K866" s="3" t="n">
        <v>2.0635024</v>
      </c>
      <c r="L866" s="3" t="n">
        <v>1.9240008</v>
      </c>
      <c r="M866" s="3" t="n">
        <v>1.83727090909091</v>
      </c>
      <c r="N866" s="3" t="n">
        <v>1.704954</v>
      </c>
      <c r="O866" s="3" t="n">
        <v>1.5787848</v>
      </c>
      <c r="P866" s="3" t="n">
        <v>1.49823131313131</v>
      </c>
      <c r="Q866" s="3" t="n">
        <v>1.430149</v>
      </c>
      <c r="R866" s="3" t="n">
        <v>1.4012724</v>
      </c>
      <c r="S866" s="3" t="n">
        <v>1.37399313131313</v>
      </c>
      <c r="T866" s="3" t="n">
        <v>1.3788066</v>
      </c>
      <c r="U866" s="3" t="n">
        <v>192</v>
      </c>
      <c r="V866" s="3" t="n">
        <v>5</v>
      </c>
      <c r="W866" s="3" t="n">
        <v>72</v>
      </c>
      <c r="X866" s="3" t="n">
        <v>25.72</v>
      </c>
      <c r="Y866" s="3" t="n">
        <v>0</v>
      </c>
      <c r="Z866" s="3" t="n">
        <v>0.35</v>
      </c>
      <c r="AA866" s="3" t="n">
        <v>148</v>
      </c>
      <c r="AB866" s="3" t="b">
        <f aca="false">TRUE()</f>
        <v>1</v>
      </c>
    </row>
    <row r="867" customFormat="false" ht="14.4" hidden="false" customHeight="false" outlineLevel="0" collapsed="false">
      <c r="A867" s="2" t="n">
        <v>44070.4288902289</v>
      </c>
      <c r="B867" s="3" t="n">
        <f aca="false">LN(($I867-$T867)/($I867-$K867))/(1/COS(RADIANS(75))-1/COS(RADIANS(0)))</f>
        <v>0.324123100404334</v>
      </c>
      <c r="C867" s="3" t="n">
        <f aca="false">LN(($I867-$T867)/($I867-$L867))/(1/COS(RADIANS(70))-1/COS(RADIANS(0)))</f>
        <v>0.341312520809494</v>
      </c>
      <c r="D867" s="3" t="n">
        <v>0.329260521826699</v>
      </c>
      <c r="E867" s="3" t="n">
        <v>0.0135117256472264</v>
      </c>
      <c r="G867" s="3" t="n">
        <f aca="false">LN(($N867-$T867)/($L867-$N867))/(1/COS(RADIANS(70))-1/COS(RADIANS(59.4)))</f>
        <v>0.443129845091358</v>
      </c>
      <c r="H867" s="3" t="n">
        <v>2.51225717171717</v>
      </c>
      <c r="I867" s="3" t="n">
        <v>2.5182856</v>
      </c>
      <c r="J867" s="3" t="n">
        <v>2.25477555555556</v>
      </c>
      <c r="K867" s="3" t="n">
        <v>2.0667476</v>
      </c>
      <c r="L867" s="3" t="n">
        <v>1.9258552</v>
      </c>
      <c r="M867" s="3" t="n">
        <v>1.8426988</v>
      </c>
      <c r="N867" s="3" t="n">
        <v>1.7084704</v>
      </c>
      <c r="O867" s="3" t="n">
        <v>1.5876953</v>
      </c>
      <c r="P867" s="3" t="n">
        <v>1.4984832</v>
      </c>
      <c r="Q867" s="3" t="n">
        <v>1.4411137</v>
      </c>
      <c r="R867" s="3" t="n">
        <v>1.4034928</v>
      </c>
      <c r="S867" s="3" t="n">
        <v>1.38114393939394</v>
      </c>
      <c r="T867" s="3" t="n">
        <v>1.3759252</v>
      </c>
      <c r="U867" s="3" t="n">
        <v>192</v>
      </c>
      <c r="V867" s="3" t="n">
        <v>5</v>
      </c>
      <c r="W867" s="3" t="n">
        <v>72</v>
      </c>
      <c r="X867" s="3" t="n">
        <v>25.78</v>
      </c>
      <c r="Y867" s="3" t="n">
        <v>0</v>
      </c>
      <c r="Z867" s="3" t="n">
        <v>0.37</v>
      </c>
      <c r="AA867" s="3" t="n">
        <v>153</v>
      </c>
      <c r="AB867" s="3" t="b">
        <f aca="false">TRUE()</f>
        <v>1</v>
      </c>
    </row>
    <row r="868" customFormat="false" ht="14.4" hidden="false" customHeight="false" outlineLevel="0" collapsed="false">
      <c r="A868" s="2" t="n">
        <v>44070.426476413</v>
      </c>
      <c r="B868" s="3" t="n">
        <f aca="false">LN(($I868-$T868)/($I868-$K868))/(1/COS(RADIANS(75))-1/COS(RADIANS(0)))</f>
        <v>0.328381236037579</v>
      </c>
      <c r="C868" s="3" t="n">
        <f aca="false">LN(($I868-$T868)/($I868-$L868))/(1/COS(RADIANS(70))-1/COS(RADIANS(0)))</f>
        <v>0.340981958527209</v>
      </c>
      <c r="D868" s="3" t="n">
        <v>0.334478930973016</v>
      </c>
      <c r="E868" s="3" t="n">
        <v>0.00760243651241949</v>
      </c>
      <c r="G868" s="3" t="n">
        <f aca="false">LN(($N868-$T868)/($L868-$N868))/(1/COS(RADIANS(70))-1/COS(RADIANS(59.4)))</f>
        <v>0.318671874906075</v>
      </c>
      <c r="H868" s="3" t="n">
        <v>2.5296204040404</v>
      </c>
      <c r="I868" s="3" t="n">
        <v>2.52592391752577</v>
      </c>
      <c r="J868" s="3" t="n">
        <v>2.27122474747475</v>
      </c>
      <c r="K868" s="3" t="n">
        <v>2.0821296</v>
      </c>
      <c r="L868" s="3" t="n">
        <v>1.9361348</v>
      </c>
      <c r="M868" s="3" t="n">
        <v>1.84204</v>
      </c>
      <c r="N868" s="3" t="n">
        <v>1.704222</v>
      </c>
      <c r="O868" s="3" t="n">
        <v>1.5759046</v>
      </c>
      <c r="P868" s="3" t="n">
        <v>1.4930176</v>
      </c>
      <c r="Q868" s="3" t="n">
        <v>1.442504</v>
      </c>
      <c r="R868" s="3" t="n">
        <v>1.412793</v>
      </c>
      <c r="S868" s="3" t="n">
        <v>1.38376090909091</v>
      </c>
      <c r="T868" s="3" t="n">
        <v>1.3893796</v>
      </c>
      <c r="U868" s="3" t="n">
        <v>193</v>
      </c>
      <c r="V868" s="3" t="n">
        <v>5</v>
      </c>
      <c r="W868" s="3" t="n">
        <v>71</v>
      </c>
      <c r="X868" s="3" t="n">
        <v>25.78</v>
      </c>
      <c r="Y868" s="3" t="n">
        <v>0</v>
      </c>
      <c r="Z868" s="3" t="n">
        <v>0.35</v>
      </c>
      <c r="AA868" s="3" t="n">
        <v>149</v>
      </c>
      <c r="AB868" s="3" t="b">
        <f aca="false">TRUE()</f>
        <v>1</v>
      </c>
    </row>
    <row r="869" customFormat="false" ht="14.4" hidden="false" customHeight="false" outlineLevel="0" collapsed="false">
      <c r="A869" s="2" t="n">
        <v>44069.6534785712</v>
      </c>
      <c r="B869" s="3" t="n">
        <f aca="false">LN(($I869-$T869)/($I869-$K869))/(1/COS(RADIANS(75))-1/COS(RADIANS(0)))</f>
        <v>0.242243875288654</v>
      </c>
      <c r="C869" s="3" t="n">
        <f aca="false">LN(($I869-$T869)/($I869-$L869))/(1/COS(RADIANS(70))-1/COS(RADIANS(0)))</f>
        <v>0.247288098900149</v>
      </c>
      <c r="D869" s="3" t="n">
        <v>0.246511408128566</v>
      </c>
      <c r="E869" s="3" t="n">
        <v>0.00465991856180794</v>
      </c>
      <c r="G869" s="3" t="n">
        <f aca="false">LN(($N869-$T869)/($L869-$N869))/(1/COS(RADIANS(70))-1/COS(RADIANS(59.4)))</f>
        <v>0.236847720975403</v>
      </c>
      <c r="H869" s="3" t="n">
        <v>2.4850084</v>
      </c>
      <c r="I869" s="3" t="n">
        <v>2.4682356</v>
      </c>
      <c r="J869" s="3" t="n">
        <v>2.09428606060606</v>
      </c>
      <c r="K869" s="3" t="n">
        <v>1.88370595959596</v>
      </c>
      <c r="L869" s="3" t="n">
        <v>1.74133616161616</v>
      </c>
      <c r="M869" s="3" t="n">
        <v>1.6625506</v>
      </c>
      <c r="N869" s="3" t="n">
        <v>1.5449708</v>
      </c>
      <c r="O869" s="3" t="n">
        <v>1.43877868686869</v>
      </c>
      <c r="P869" s="3" t="n">
        <v>1.3707524</v>
      </c>
      <c r="Q869" s="3" t="n">
        <v>1.3342544</v>
      </c>
      <c r="R869" s="3" t="n">
        <v>1.3136507</v>
      </c>
      <c r="S869" s="3" t="n">
        <v>1.29574838383838</v>
      </c>
      <c r="T869" s="3" t="n">
        <v>1.2985128</v>
      </c>
      <c r="U869" s="3" t="n">
        <v>167</v>
      </c>
      <c r="V869" s="3" t="n">
        <v>10</v>
      </c>
      <c r="W869" s="3" t="n">
        <v>36</v>
      </c>
      <c r="X869" s="3" t="n">
        <v>29.06</v>
      </c>
      <c r="Y869" s="3" t="n">
        <v>0</v>
      </c>
      <c r="Z869" s="3" t="n">
        <v>0.29</v>
      </c>
      <c r="AA869" s="3" t="n">
        <v>624</v>
      </c>
      <c r="AB869" s="3" t="b">
        <f aca="false">TRUE()</f>
        <v>1</v>
      </c>
    </row>
    <row r="870" customFormat="false" ht="14.4" hidden="false" customHeight="false" outlineLevel="0" collapsed="false">
      <c r="A870" s="2" t="n">
        <v>44069.6510838493</v>
      </c>
      <c r="B870" s="3" t="n">
        <f aca="false">LN(($I870-$T870)/($I870-$K870))/(1/COS(RADIANS(75))-1/COS(RADIANS(0)))</f>
        <v>0.258512949406909</v>
      </c>
      <c r="C870" s="3" t="n">
        <f aca="false">LN(($I870-$T870)/($I870-$L870))/(1/COS(RADIANS(70))-1/COS(RADIANS(0)))</f>
        <v>0.265392161435535</v>
      </c>
      <c r="D870" s="3" t="n">
        <v>0.260996033987854</v>
      </c>
      <c r="E870" s="3" t="n">
        <v>0.00452477182015704</v>
      </c>
      <c r="G870" s="3" t="n">
        <f aca="false">LN(($N870-$T870)/($L870-$N870))/(1/COS(RADIANS(70))-1/COS(RADIANS(59.4)))</f>
        <v>0.267228401641888</v>
      </c>
      <c r="H870" s="3" t="n">
        <v>2.4827148</v>
      </c>
      <c r="I870" s="3" t="n">
        <v>2.4675524</v>
      </c>
      <c r="J870" s="3" t="n">
        <v>2.12614242424242</v>
      </c>
      <c r="K870" s="3" t="n">
        <v>1.91080666666667</v>
      </c>
      <c r="L870" s="3" t="n">
        <v>1.76701313131313</v>
      </c>
      <c r="M870" s="3" t="n">
        <v>1.6865464</v>
      </c>
      <c r="N870" s="3" t="n">
        <v>1.5634028</v>
      </c>
      <c r="O870" s="3" t="n">
        <v>1.46247434343434</v>
      </c>
      <c r="P870" s="3" t="n">
        <v>1.3924052</v>
      </c>
      <c r="Q870" s="3" t="n">
        <v>1.3490752</v>
      </c>
      <c r="R870" s="3" t="n">
        <v>1.3203608</v>
      </c>
      <c r="S870" s="3" t="n">
        <v>1.30220656565657</v>
      </c>
      <c r="T870" s="3" t="n">
        <v>1.300294</v>
      </c>
      <c r="U870" s="3" t="n">
        <v>225</v>
      </c>
      <c r="V870" s="3" t="n">
        <v>10</v>
      </c>
      <c r="W870" s="3" t="n">
        <v>36</v>
      </c>
      <c r="X870" s="3" t="n">
        <v>29.11</v>
      </c>
      <c r="Y870" s="3" t="n">
        <v>0</v>
      </c>
      <c r="Z870" s="3" t="n">
        <v>0.3</v>
      </c>
      <c r="AA870" s="3" t="n">
        <v>633</v>
      </c>
      <c r="AB870" s="3" t="b">
        <f aca="false">TRUE()</f>
        <v>1</v>
      </c>
    </row>
    <row r="871" customFormat="false" ht="14.4" hidden="false" customHeight="false" outlineLevel="0" collapsed="false">
      <c r="A871" s="2" t="n">
        <v>44069.6487462804</v>
      </c>
      <c r="B871" s="3" t="n">
        <f aca="false">LN(($I871-$T871)/($I871-$K871))/(1/COS(RADIANS(75))-1/COS(RADIANS(0)))</f>
        <v>0.245670648049724</v>
      </c>
      <c r="C871" s="3" t="n">
        <f aca="false">LN(($I871-$T871)/($I871-$L871))/(1/COS(RADIANS(70))-1/COS(RADIANS(0)))</f>
        <v>0.25465988298073</v>
      </c>
      <c r="D871" s="3" t="n">
        <v>0.251565459344516</v>
      </c>
      <c r="E871" s="3" t="n">
        <v>0.00694411143363093</v>
      </c>
      <c r="G871" s="3" t="n">
        <f aca="false">LN(($N871-$T871)/($L871-$N871))/(1/COS(RADIANS(70))-1/COS(RADIANS(59.4)))</f>
        <v>0.248260719839255</v>
      </c>
      <c r="H871" s="3" t="n">
        <v>2.4773956</v>
      </c>
      <c r="I871" s="3" t="n">
        <v>2.4691393</v>
      </c>
      <c r="J871" s="3" t="n">
        <v>2.09911707070707</v>
      </c>
      <c r="K871" s="3" t="n">
        <v>1.888674</v>
      </c>
      <c r="L871" s="3" t="n">
        <v>1.75044070707071</v>
      </c>
      <c r="M871" s="3" t="n">
        <v>1.6734096</v>
      </c>
      <c r="N871" s="3" t="n">
        <v>1.5501927</v>
      </c>
      <c r="O871" s="3" t="n">
        <v>1.44247565656566</v>
      </c>
      <c r="P871" s="3" t="n">
        <v>1.37623525252525</v>
      </c>
      <c r="Q871" s="3" t="n">
        <v>1.3315195</v>
      </c>
      <c r="R871" s="3" t="n">
        <v>1.30906121212121</v>
      </c>
      <c r="S871" s="3" t="n">
        <v>1.29305878787879</v>
      </c>
      <c r="T871" s="3" t="n">
        <v>1.2960947</v>
      </c>
      <c r="U871" s="3" t="n">
        <v>207</v>
      </c>
      <c r="V871" s="3" t="n">
        <v>11</v>
      </c>
      <c r="W871" s="3" t="n">
        <v>36</v>
      </c>
      <c r="X871" s="3" t="n">
        <v>28.89</v>
      </c>
      <c r="Y871" s="3" t="n">
        <v>0</v>
      </c>
      <c r="Z871" s="3" t="n">
        <v>0.3</v>
      </c>
      <c r="AA871" s="3" t="n">
        <v>642</v>
      </c>
      <c r="AB871" s="3" t="b">
        <f aca="false">TRUE()</f>
        <v>1</v>
      </c>
    </row>
    <row r="872" customFormat="false" ht="14.4" hidden="false" customHeight="false" outlineLevel="0" collapsed="false">
      <c r="A872" s="2" t="n">
        <v>44069.6464086122</v>
      </c>
      <c r="B872" s="3" t="n">
        <f aca="false">LN(($I872-$T872)/($I872-$K872))/(1/COS(RADIANS(75))-1/COS(RADIANS(0)))</f>
        <v>0.259108048558245</v>
      </c>
      <c r="C872" s="3" t="n">
        <f aca="false">LN(($I872-$T872)/($I872-$L872))/(1/COS(RADIANS(70))-1/COS(RADIANS(0)))</f>
        <v>0.261448570559222</v>
      </c>
      <c r="D872" s="3" t="n">
        <v>0.262303971685002</v>
      </c>
      <c r="E872" s="3" t="n">
        <v>0.00332312900641897</v>
      </c>
      <c r="G872" s="3" t="n">
        <f aca="false">LN(($N872-$T872)/($L872-$N872))/(1/COS(RADIANS(70))-1/COS(RADIANS(59.4)))</f>
        <v>0.217679982143828</v>
      </c>
      <c r="H872" s="3" t="n">
        <v>2.4846668</v>
      </c>
      <c r="I872" s="3" t="n">
        <v>2.4645512</v>
      </c>
      <c r="J872" s="3" t="n">
        <v>2.12384747474748</v>
      </c>
      <c r="K872" s="3" t="n">
        <v>1.91147212121212</v>
      </c>
      <c r="L872" s="3" t="n">
        <v>1.7621296969697</v>
      </c>
      <c r="M872" s="3" t="n">
        <v>1.6816664</v>
      </c>
      <c r="N872" s="3" t="n">
        <v>1.5564488</v>
      </c>
      <c r="O872" s="3" t="n">
        <v>1.45029373737374</v>
      </c>
      <c r="P872" s="3" t="n">
        <v>1.38247878787879</v>
      </c>
      <c r="Q872" s="3" t="n">
        <v>1.3390368</v>
      </c>
      <c r="R872" s="3" t="n">
        <v>1.32215555555556</v>
      </c>
      <c r="S872" s="3" t="n">
        <v>1.29937222222222</v>
      </c>
      <c r="T872" s="3" t="n">
        <v>1.3030024</v>
      </c>
      <c r="U872" s="3" t="n">
        <v>195</v>
      </c>
      <c r="V872" s="3" t="n">
        <v>12</v>
      </c>
      <c r="W872" s="3" t="n">
        <v>37</v>
      </c>
      <c r="X872" s="3" t="n">
        <v>28.78</v>
      </c>
      <c r="Y872" s="3" t="n">
        <v>0</v>
      </c>
      <c r="Z872" s="3" t="n">
        <v>0.31</v>
      </c>
      <c r="AA872" s="3" t="n">
        <v>645</v>
      </c>
      <c r="AB872" s="3" t="b">
        <f aca="false">TRUE()</f>
        <v>1</v>
      </c>
    </row>
    <row r="873" customFormat="false" ht="14.4" hidden="false" customHeight="false" outlineLevel="0" collapsed="false">
      <c r="A873" s="2" t="n">
        <v>44069.6440281063</v>
      </c>
      <c r="B873" s="3" t="n">
        <f aca="false">LN(($I873-$T873)/($I873-$K873))/(1/COS(RADIANS(75))-1/COS(RADIANS(0)))</f>
        <v>0.250688543806108</v>
      </c>
      <c r="C873" s="3" t="n">
        <f aca="false">LN(($I873-$T873)/($I873-$L873))/(1/COS(RADIANS(70))-1/COS(RADIANS(0)))</f>
        <v>0.251765074144034</v>
      </c>
      <c r="D873" s="3" t="n">
        <v>0.252215756223964</v>
      </c>
      <c r="E873" s="3" t="n">
        <v>0.0050784371392488</v>
      </c>
      <c r="G873" s="3" t="n">
        <f aca="false">LN(($N873-$T873)/($L873-$N873))/(1/COS(RADIANS(70))-1/COS(RADIANS(59.4)))</f>
        <v>0.134024586864143</v>
      </c>
      <c r="H873" s="3" t="n">
        <v>2.47060333333333</v>
      </c>
      <c r="I873" s="3" t="n">
        <v>2.4599394</v>
      </c>
      <c r="J873" s="3" t="n">
        <v>2.10121202020202</v>
      </c>
      <c r="K873" s="3" t="n">
        <v>1.8934702020202</v>
      </c>
      <c r="L873" s="3" t="n">
        <v>1.74444515151515</v>
      </c>
      <c r="M873" s="3" t="n">
        <v>1.6704812</v>
      </c>
      <c r="N873" s="3" t="n">
        <v>1.5358387</v>
      </c>
      <c r="O873" s="3" t="n">
        <v>1.4406008</v>
      </c>
      <c r="P873" s="3" t="n">
        <v>1.37894868686869</v>
      </c>
      <c r="Q873" s="3" t="n">
        <v>1.3379876</v>
      </c>
      <c r="R873" s="3" t="n">
        <v>1.3195068</v>
      </c>
      <c r="S873" s="3" t="n">
        <v>1.30472050505051</v>
      </c>
      <c r="T873" s="3" t="n">
        <v>1.2986104</v>
      </c>
      <c r="U873" s="3" t="n">
        <v>209</v>
      </c>
      <c r="V873" s="3" t="n">
        <v>13</v>
      </c>
      <c r="W873" s="3" t="n">
        <v>36</v>
      </c>
      <c r="X873" s="3" t="n">
        <v>28.83</v>
      </c>
      <c r="Y873" s="3" t="n">
        <v>0</v>
      </c>
      <c r="Z873" s="3" t="n">
        <v>0.32</v>
      </c>
      <c r="AA873" s="3" t="n">
        <v>650</v>
      </c>
      <c r="AB873" s="3" t="b">
        <f aca="false">TRUE()</f>
        <v>1</v>
      </c>
    </row>
    <row r="874" customFormat="false" ht="14.4" hidden="false" customHeight="false" outlineLevel="0" collapsed="false">
      <c r="A874" s="2" t="n">
        <v>44069.6416905027</v>
      </c>
      <c r="B874" s="3" t="n">
        <f aca="false">LN(($I874-$T874)/($I874-$K874))/(1/COS(RADIANS(75))-1/COS(RADIANS(0)))</f>
        <v>0.274881959244313</v>
      </c>
      <c r="C874" s="3" t="n">
        <f aca="false">LN(($I874-$T874)/($I874-$L874))/(1/COS(RADIANS(70))-1/COS(RADIANS(0)))</f>
        <v>0.280195357626545</v>
      </c>
      <c r="D874" s="3" t="n">
        <v>0.276656303884533</v>
      </c>
      <c r="E874" s="3" t="n">
        <v>0.00408832483397793</v>
      </c>
      <c r="G874" s="3" t="n">
        <f aca="false">LN(($N874-$T874)/($L874-$N874))/(1/COS(RADIANS(70))-1/COS(RADIANS(59.4)))</f>
        <v>0.220203446565704</v>
      </c>
      <c r="H874" s="3" t="n">
        <v>2.4718999</v>
      </c>
      <c r="I874" s="3" t="n">
        <v>2.4616468</v>
      </c>
      <c r="J874" s="3" t="n">
        <v>2.13965585858586</v>
      </c>
      <c r="K874" s="3" t="n">
        <v>1.92708333333333</v>
      </c>
      <c r="L874" s="3" t="n">
        <v>1.7765296969697</v>
      </c>
      <c r="M874" s="3" t="n">
        <v>1.683716</v>
      </c>
      <c r="N874" s="3" t="n">
        <v>1.5575704040404</v>
      </c>
      <c r="O874" s="3" t="n">
        <v>1.44661656565657</v>
      </c>
      <c r="P874" s="3" t="n">
        <v>1.37793626262626</v>
      </c>
      <c r="Q874" s="3" t="n">
        <v>1.3334736</v>
      </c>
      <c r="R874" s="3" t="n">
        <v>1.310305</v>
      </c>
      <c r="S874" s="3" t="n">
        <v>1.29105808080808</v>
      </c>
      <c r="T874" s="3" t="n">
        <v>1.287108</v>
      </c>
      <c r="U874" s="3" t="n">
        <v>199</v>
      </c>
      <c r="V874" s="3" t="n">
        <v>13</v>
      </c>
      <c r="W874" s="3" t="n">
        <v>36</v>
      </c>
      <c r="X874" s="3" t="n">
        <v>28.89</v>
      </c>
      <c r="Y874" s="3" t="n">
        <v>0</v>
      </c>
      <c r="Z874" s="3" t="n">
        <v>0.32</v>
      </c>
      <c r="AA874" s="3" t="n">
        <v>652</v>
      </c>
      <c r="AB874" s="3" t="b">
        <f aca="false">TRUE()</f>
        <v>1</v>
      </c>
    </row>
    <row r="875" customFormat="false" ht="14.4" hidden="false" customHeight="false" outlineLevel="0" collapsed="false">
      <c r="A875" s="2" t="n">
        <v>44069.6393528699</v>
      </c>
      <c r="B875" s="3" t="n">
        <f aca="false">LN(($I875-$T875)/($I875-$K875))/(1/COS(RADIANS(75))-1/COS(RADIANS(0)))</f>
        <v>0.25412527467433</v>
      </c>
      <c r="C875" s="3" t="n">
        <f aca="false">LN(($I875-$T875)/($I875-$L875))/(1/COS(RADIANS(70))-1/COS(RADIANS(0)))</f>
        <v>0.258595998305622</v>
      </c>
      <c r="D875" s="3" t="n">
        <v>0.255426084209338</v>
      </c>
      <c r="E875" s="3" t="n">
        <v>0.00464665214332373</v>
      </c>
      <c r="G875" s="3" t="n">
        <f aca="false">LN(($N875-$T875)/($L875-$N875))/(1/COS(RADIANS(70))-1/COS(RADIANS(59.4)))</f>
        <v>0.197036154724112</v>
      </c>
      <c r="H875" s="3" t="n">
        <v>2.4757575</v>
      </c>
      <c r="I875" s="3" t="n">
        <v>2.45963333333333</v>
      </c>
      <c r="J875" s="3" t="n">
        <v>2.0994148</v>
      </c>
      <c r="K875" s="3" t="n">
        <v>1.89290333333333</v>
      </c>
      <c r="L875" s="3" t="n">
        <v>1.7461677</v>
      </c>
      <c r="M875" s="3" t="n">
        <v>1.6629655</v>
      </c>
      <c r="N875" s="3" t="n">
        <v>1.5378909</v>
      </c>
      <c r="O875" s="3" t="n">
        <v>1.43320545454545</v>
      </c>
      <c r="P875" s="3" t="n">
        <v>1.369508</v>
      </c>
      <c r="Q875" s="3" t="n">
        <v>1.326754</v>
      </c>
      <c r="R875" s="3" t="n">
        <v>1.3105247</v>
      </c>
      <c r="S875" s="3" t="n">
        <v>1.29922434343434</v>
      </c>
      <c r="T875" s="3" t="n">
        <v>1.2862784</v>
      </c>
      <c r="U875" s="3" t="n">
        <v>209</v>
      </c>
      <c r="V875" s="3" t="n">
        <v>12</v>
      </c>
      <c r="W875" s="3" t="n">
        <v>36</v>
      </c>
      <c r="X875" s="3" t="n">
        <v>28.94</v>
      </c>
      <c r="Y875" s="3" t="n">
        <v>0</v>
      </c>
      <c r="Z875" s="3" t="n">
        <v>0.33</v>
      </c>
      <c r="AA875" s="3" t="n">
        <v>666</v>
      </c>
      <c r="AB875" s="3" t="b">
        <f aca="false">TRUE()</f>
        <v>1</v>
      </c>
    </row>
    <row r="876" customFormat="false" ht="14.4" hidden="false" customHeight="false" outlineLevel="0" collapsed="false">
      <c r="A876" s="2" t="n">
        <v>44069.636958243</v>
      </c>
      <c r="B876" s="3" t="n">
        <f aca="false">LN(($I876-$T876)/($I876-$K876))/(1/COS(RADIANS(75))-1/COS(RADIANS(0)))</f>
        <v>0.264678695893494</v>
      </c>
      <c r="C876" s="3" t="n">
        <f aca="false">LN(($I876-$T876)/($I876-$L876))/(1/COS(RADIANS(70))-1/COS(RADIANS(0)))</f>
        <v>0.271415319980572</v>
      </c>
      <c r="D876" s="3" t="n">
        <v>0.268603344096136</v>
      </c>
      <c r="E876" s="3" t="n">
        <v>0.00455424654042765</v>
      </c>
      <c r="G876" s="3" t="n">
        <f aca="false">LN(($N876-$T876)/($L876-$N876))/(1/COS(RADIANS(70))-1/COS(RADIANS(59.4)))</f>
        <v>0.223392043843628</v>
      </c>
      <c r="H876" s="3" t="n">
        <v>2.4668695</v>
      </c>
      <c r="I876" s="3" t="n">
        <v>2.45957</v>
      </c>
      <c r="J876" s="3" t="n">
        <v>2.1273936</v>
      </c>
      <c r="K876" s="3" t="n">
        <v>1.91366686868687</v>
      </c>
      <c r="L876" s="3" t="n">
        <v>1.76849191919192</v>
      </c>
      <c r="M876" s="3" t="n">
        <v>1.6820324</v>
      </c>
      <c r="N876" s="3" t="n">
        <v>1.5568636</v>
      </c>
      <c r="O876" s="3" t="n">
        <v>1.44839444444444</v>
      </c>
      <c r="P876" s="3" t="n">
        <v>1.37838101010101</v>
      </c>
      <c r="Q876" s="3" t="n">
        <v>1.3327893</v>
      </c>
      <c r="R876" s="3" t="n">
        <v>1.31690585858586</v>
      </c>
      <c r="S876" s="3" t="n">
        <v>1.2912802020202</v>
      </c>
      <c r="T876" s="3" t="n">
        <v>1.2946557</v>
      </c>
      <c r="U876" s="3" t="n">
        <v>191</v>
      </c>
      <c r="V876" s="3" t="n">
        <v>12</v>
      </c>
      <c r="W876" s="3" t="n">
        <v>35</v>
      </c>
      <c r="X876" s="3" t="n">
        <v>29.17</v>
      </c>
      <c r="Y876" s="3" t="n">
        <v>0</v>
      </c>
      <c r="Z876" s="3" t="n">
        <v>0.34</v>
      </c>
      <c r="AA876" s="3" t="n">
        <v>673</v>
      </c>
      <c r="AB876" s="3" t="b">
        <f aca="false">TRUE()</f>
        <v>1</v>
      </c>
    </row>
    <row r="877" customFormat="false" ht="14.4" hidden="false" customHeight="false" outlineLevel="0" collapsed="false">
      <c r="A877" s="2" t="n">
        <v>44069.6346205828</v>
      </c>
      <c r="B877" s="3" t="n">
        <f aca="false">LN(($I877-$T877)/($I877-$K877))/(1/COS(RADIANS(75))-1/COS(RADIANS(0)))</f>
        <v>0.251755460824129</v>
      </c>
      <c r="C877" s="3" t="n">
        <f aca="false">LN(($I877-$T877)/($I877-$L877))/(1/COS(RADIANS(70))-1/COS(RADIANS(0)))</f>
        <v>0.258873627575718</v>
      </c>
      <c r="D877" s="3" t="n">
        <v>0.256743896306409</v>
      </c>
      <c r="E877" s="3" t="n">
        <v>0.00678468644700916</v>
      </c>
      <c r="G877" s="3" t="n">
        <f aca="false">LN(($N877-$T877)/($L877-$N877))/(1/COS(RADIANS(70))-1/COS(RADIANS(59.4)))</f>
        <v>0.12973798260765</v>
      </c>
      <c r="H877" s="3" t="n">
        <v>2.48120939393939</v>
      </c>
      <c r="I877" s="3" t="n">
        <v>2.4695044</v>
      </c>
      <c r="J877" s="3" t="n">
        <v>2.11490080808081</v>
      </c>
      <c r="K877" s="3" t="n">
        <v>1.90565555555556</v>
      </c>
      <c r="L877" s="3" t="n">
        <v>1.76484333333333</v>
      </c>
      <c r="M877" s="3" t="n">
        <v>1.6809832</v>
      </c>
      <c r="N877" s="3" t="n">
        <v>1.5515608</v>
      </c>
      <c r="O877" s="3" t="n">
        <v>1.4448464</v>
      </c>
      <c r="P877" s="3" t="n">
        <v>1.38800161616162</v>
      </c>
      <c r="Q877" s="3" t="n">
        <v>1.3497087</v>
      </c>
      <c r="R877" s="3" t="n">
        <v>1.3193116</v>
      </c>
      <c r="S877" s="3" t="n">
        <v>1.30647101010101</v>
      </c>
      <c r="T877" s="3" t="n">
        <v>1.3100102</v>
      </c>
      <c r="U877" s="3" t="n">
        <v>211</v>
      </c>
      <c r="V877" s="3" t="n">
        <v>12</v>
      </c>
      <c r="W877" s="3" t="n">
        <v>35</v>
      </c>
      <c r="X877" s="3" t="n">
        <v>29.28</v>
      </c>
      <c r="Y877" s="3" t="n">
        <v>0</v>
      </c>
      <c r="Z877" s="3" t="n">
        <v>0.35</v>
      </c>
      <c r="AA877" s="3" t="n">
        <v>684</v>
      </c>
      <c r="AB877" s="3" t="b">
        <f aca="false">TRUE()</f>
        <v>1</v>
      </c>
    </row>
    <row r="878" customFormat="false" ht="14.4" hidden="false" customHeight="false" outlineLevel="0" collapsed="false">
      <c r="A878" s="2" t="n">
        <v>44069.6322829409</v>
      </c>
      <c r="B878" s="3" t="n">
        <f aca="false">LN(($I878-$T878)/($I878-$K878))/(1/COS(RADIANS(75))-1/COS(RADIANS(0)))</f>
        <v>0.259162611095461</v>
      </c>
      <c r="C878" s="3" t="n">
        <f aca="false">LN(($I878-$T878)/($I878-$L878))/(1/COS(RADIANS(70))-1/COS(RADIANS(0)))</f>
        <v>0.266334519011122</v>
      </c>
      <c r="D878" s="3" t="n">
        <v>0.263791886262214</v>
      </c>
      <c r="E878" s="3" t="n">
        <v>0.00499363963517809</v>
      </c>
      <c r="G878" s="3" t="n">
        <f aca="false">LN(($N878-$T878)/($L878-$N878))/(1/COS(RADIANS(70))-1/COS(RADIANS(59.4)))</f>
        <v>0.214911152475498</v>
      </c>
      <c r="H878" s="3" t="n">
        <v>2.4868638</v>
      </c>
      <c r="I878" s="3" t="n">
        <v>2.47060262626263</v>
      </c>
      <c r="J878" s="3" t="n">
        <v>2.1317638</v>
      </c>
      <c r="K878" s="3" t="n">
        <v>1.921146</v>
      </c>
      <c r="L878" s="3" t="n">
        <v>1.7792022</v>
      </c>
      <c r="M878" s="3" t="n">
        <v>1.692723</v>
      </c>
      <c r="N878" s="3" t="n">
        <v>1.5716074</v>
      </c>
      <c r="O878" s="3" t="n">
        <v>1.46536202020202</v>
      </c>
      <c r="P878" s="3" t="n">
        <v>1.3944097979798</v>
      </c>
      <c r="Q878" s="3" t="n">
        <v>1.3531988</v>
      </c>
      <c r="R878" s="3" t="n">
        <v>1.3320813</v>
      </c>
      <c r="S878" s="3" t="n">
        <v>1.31259202020202</v>
      </c>
      <c r="T878" s="3" t="n">
        <v>1.3164812</v>
      </c>
      <c r="U878" s="3" t="n">
        <v>194</v>
      </c>
      <c r="V878" s="3" t="n">
        <v>11</v>
      </c>
      <c r="W878" s="3" t="n">
        <v>35</v>
      </c>
      <c r="X878" s="3" t="n">
        <v>29.33</v>
      </c>
      <c r="Y878" s="3" t="n">
        <v>0</v>
      </c>
      <c r="Z878" s="3" t="n">
        <v>0.36</v>
      </c>
      <c r="AA878" s="3" t="n">
        <v>691</v>
      </c>
      <c r="AB878" s="3" t="b">
        <f aca="false">TRUE()</f>
        <v>1</v>
      </c>
    </row>
    <row r="879" customFormat="false" ht="14.4" hidden="false" customHeight="false" outlineLevel="0" collapsed="false">
      <c r="A879" s="2" t="n">
        <v>44069.6299024548</v>
      </c>
      <c r="B879" s="3" t="n">
        <f aca="false">LN(($I879-$T879)/($I879-$K879))/(1/COS(RADIANS(75))-1/COS(RADIANS(0)))</f>
        <v>0.246435349783704</v>
      </c>
      <c r="C879" s="3" t="n">
        <f aca="false">LN(($I879-$T879)/($I879-$L879))/(1/COS(RADIANS(70))-1/COS(RADIANS(0)))</f>
        <v>0.256830787660785</v>
      </c>
      <c r="D879" s="3" t="n">
        <v>0.251263957790442</v>
      </c>
      <c r="E879" s="3" t="n">
        <v>0.00682369546361358</v>
      </c>
      <c r="G879" s="3" t="n">
        <f aca="false">LN(($N879-$T879)/($L879-$N879))/(1/COS(RADIANS(70))-1/COS(RADIANS(59.4)))</f>
        <v>0.274548582517676</v>
      </c>
      <c r="H879" s="3" t="n">
        <v>2.482544</v>
      </c>
      <c r="I879" s="3" t="n">
        <v>2.46784101010101</v>
      </c>
      <c r="J879" s="3" t="n">
        <v>2.1058496969697</v>
      </c>
      <c r="K879" s="3" t="n">
        <v>1.89837656565657</v>
      </c>
      <c r="L879" s="3" t="n">
        <v>1.7641623</v>
      </c>
      <c r="M879" s="3" t="n">
        <v>1.6860584</v>
      </c>
      <c r="N879" s="3" t="n">
        <v>1.5687715</v>
      </c>
      <c r="O879" s="3" t="n">
        <v>1.46585535353535</v>
      </c>
      <c r="P879" s="3" t="n">
        <v>1.3966281</v>
      </c>
      <c r="Q879" s="3" t="n">
        <v>1.3551996</v>
      </c>
      <c r="R879" s="3" t="n">
        <v>1.33365080808081</v>
      </c>
      <c r="S879" s="3" t="n">
        <v>1.31303484848485</v>
      </c>
      <c r="T879" s="3" t="n">
        <v>1.3145048</v>
      </c>
      <c r="U879" s="3" t="n">
        <v>219</v>
      </c>
      <c r="V879" s="3" t="n">
        <v>10</v>
      </c>
      <c r="W879" s="3" t="n">
        <v>34</v>
      </c>
      <c r="X879" s="3" t="n">
        <v>29.44</v>
      </c>
      <c r="Y879" s="3" t="n">
        <v>0</v>
      </c>
      <c r="Z879" s="3" t="n">
        <v>0.37</v>
      </c>
      <c r="AA879" s="3" t="n">
        <v>696</v>
      </c>
      <c r="AB879" s="3" t="b">
        <f aca="false">TRUE()</f>
        <v>1</v>
      </c>
    </row>
    <row r="880" customFormat="false" ht="14.4" hidden="false" customHeight="false" outlineLevel="0" collapsed="false">
      <c r="A880" s="2" t="n">
        <v>44069.627564834</v>
      </c>
      <c r="B880" s="3" t="n">
        <f aca="false">LN(($I880-$T880)/($I880-$K880))/(1/COS(RADIANS(75))-1/COS(RADIANS(0)))</f>
        <v>0.262973886662551</v>
      </c>
      <c r="C880" s="3" t="n">
        <f aca="false">LN(($I880-$T880)/($I880-$L880))/(1/COS(RADIANS(70))-1/COS(RADIANS(0)))</f>
        <v>0.26436659758063</v>
      </c>
      <c r="D880" s="3" t="n">
        <v>0.264133171033858</v>
      </c>
      <c r="E880" s="3" t="n">
        <v>0.00286605406404736</v>
      </c>
      <c r="G880" s="3" t="n">
        <f aca="false">LN(($N880-$T880)/($L880-$N880))/(1/COS(RADIANS(70))-1/COS(RADIANS(59.4)))</f>
        <v>0.274269923081434</v>
      </c>
      <c r="H880" s="3" t="n">
        <v>2.4838372</v>
      </c>
      <c r="I880" s="3" t="n">
        <v>2.466796</v>
      </c>
      <c r="J880" s="3" t="n">
        <v>2.12446383838384</v>
      </c>
      <c r="K880" s="3" t="n">
        <v>1.92454474747475</v>
      </c>
      <c r="L880" s="3" t="n">
        <v>1.77435777777778</v>
      </c>
      <c r="M880" s="3" t="n">
        <v>1.6926742</v>
      </c>
      <c r="N880" s="3" t="n">
        <v>1.5748564</v>
      </c>
      <c r="O880" s="3" t="n">
        <v>1.46474414141414</v>
      </c>
      <c r="P880" s="3" t="n">
        <v>1.4034928</v>
      </c>
      <c r="Q880" s="3" t="n">
        <v>1.3543456</v>
      </c>
      <c r="R880" s="3" t="n">
        <v>1.3368408</v>
      </c>
      <c r="S880" s="3" t="n">
        <v>1.32067676767677</v>
      </c>
      <c r="T880" s="3" t="n">
        <v>1.3153099</v>
      </c>
      <c r="U880" s="3" t="n">
        <v>205</v>
      </c>
      <c r="V880" s="3" t="n">
        <v>10</v>
      </c>
      <c r="W880" s="3" t="n">
        <v>35</v>
      </c>
      <c r="X880" s="3" t="n">
        <v>29.67</v>
      </c>
      <c r="Y880" s="3" t="n">
        <v>0</v>
      </c>
      <c r="Z880" s="3" t="n">
        <v>0.37</v>
      </c>
      <c r="AA880" s="3" t="n">
        <v>703</v>
      </c>
      <c r="AB880" s="3" t="b">
        <f aca="false">TRUE()</f>
        <v>1</v>
      </c>
    </row>
    <row r="881" customFormat="false" ht="14.4" hidden="false" customHeight="false" outlineLevel="0" collapsed="false">
      <c r="A881" s="2" t="n">
        <v>44069.6252271685</v>
      </c>
      <c r="B881" s="3" t="n">
        <f aca="false">LN(($I881-$T881)/($I881-$K881))/(1/COS(RADIANS(75))-1/COS(RADIANS(0)))</f>
        <v>0.251311416567116</v>
      </c>
      <c r="C881" s="3" t="n">
        <f aca="false">LN(($I881-$T881)/($I881-$L881))/(1/COS(RADIANS(70))-1/COS(RADIANS(0)))</f>
        <v>0.262220573132199</v>
      </c>
      <c r="D881" s="3" t="n">
        <v>0.256014787823594</v>
      </c>
      <c r="E881" s="3" t="n">
        <v>0.00660959223557162</v>
      </c>
      <c r="G881" s="3" t="n">
        <f aca="false">LN(($N881-$T881)/($L881-$N881))/(1/COS(RADIANS(70))-1/COS(RADIANS(59.4)))</f>
        <v>0.263736636448728</v>
      </c>
      <c r="H881" s="3" t="n">
        <v>2.4838616</v>
      </c>
      <c r="I881" s="3" t="n">
        <v>2.47121818181818</v>
      </c>
      <c r="J881" s="3" t="n">
        <v>2.1063939</v>
      </c>
      <c r="K881" s="3" t="n">
        <v>1.9105602020202</v>
      </c>
      <c r="L881" s="3" t="n">
        <v>1.7759266</v>
      </c>
      <c r="M881" s="3" t="n">
        <v>1.6936529</v>
      </c>
      <c r="N881" s="3" t="n">
        <v>1.57654</v>
      </c>
      <c r="O881" s="3" t="n">
        <v>1.47150454545455</v>
      </c>
      <c r="P881" s="3" t="n">
        <v>1.4045001010101</v>
      </c>
      <c r="Q881" s="3" t="n">
        <v>1.3625705</v>
      </c>
      <c r="R881" s="3" t="n">
        <v>1.3355964</v>
      </c>
      <c r="S881" s="3" t="n">
        <v>1.31998666666667</v>
      </c>
      <c r="T881" s="3" t="n">
        <v>1.3197508</v>
      </c>
      <c r="U881" s="3" t="n">
        <v>196</v>
      </c>
      <c r="V881" s="3" t="n">
        <v>10</v>
      </c>
      <c r="W881" s="3" t="n">
        <v>35</v>
      </c>
      <c r="X881" s="3" t="n">
        <v>29.56</v>
      </c>
      <c r="Y881" s="3" t="n">
        <v>0</v>
      </c>
      <c r="Z881" s="3" t="n">
        <v>0.38</v>
      </c>
      <c r="AA881" s="3" t="n">
        <v>707</v>
      </c>
      <c r="AB881" s="3" t="b">
        <f aca="false">TRUE()</f>
        <v>1</v>
      </c>
    </row>
    <row r="882" customFormat="false" ht="14.4" hidden="false" customHeight="false" outlineLevel="0" collapsed="false">
      <c r="A882" s="2" t="n">
        <v>44069.6228324315</v>
      </c>
      <c r="B882" s="3" t="n">
        <f aca="false">LN(($I882-$T882)/($I882-$K882))/(1/COS(RADIANS(75))-1/COS(RADIANS(0)))</f>
        <v>0.263716379112139</v>
      </c>
      <c r="C882" s="3" t="n">
        <f aca="false">LN(($I882-$T882)/($I882-$L882))/(1/COS(RADIANS(70))-1/COS(RADIANS(0)))</f>
        <v>0.2752537232978</v>
      </c>
      <c r="D882" s="3" t="n">
        <v>0.267580709180063</v>
      </c>
      <c r="E882" s="3" t="n">
        <v>0.00756159799227016</v>
      </c>
      <c r="G882" s="3" t="n">
        <f aca="false">LN(($N882-$T882)/($L882-$N882))/(1/COS(RADIANS(70))-1/COS(RADIANS(59.4)))</f>
        <v>0.296468637065634</v>
      </c>
      <c r="H882" s="3" t="n">
        <v>2.4892564</v>
      </c>
      <c r="I882" s="3" t="n">
        <v>2.4758094</v>
      </c>
      <c r="J882" s="3" t="n">
        <v>2.1302027</v>
      </c>
      <c r="K882" s="3" t="n">
        <v>1.9313229</v>
      </c>
      <c r="L882" s="3" t="n">
        <v>1.7934788</v>
      </c>
      <c r="M882" s="3" t="n">
        <v>1.7151144</v>
      </c>
      <c r="N882" s="3" t="n">
        <v>1.5889414</v>
      </c>
      <c r="O882" s="3" t="n">
        <v>1.48541404040404</v>
      </c>
      <c r="P882" s="3" t="n">
        <v>1.41162404040404</v>
      </c>
      <c r="Q882" s="3" t="n">
        <v>1.368044</v>
      </c>
      <c r="R882" s="3" t="n">
        <v>1.3408912</v>
      </c>
      <c r="S882" s="3" t="n">
        <v>1.32072606060606</v>
      </c>
      <c r="T882" s="3" t="n">
        <v>1.3171156</v>
      </c>
      <c r="U882" s="3" t="n">
        <v>195</v>
      </c>
      <c r="V882" s="3" t="n">
        <v>10</v>
      </c>
      <c r="W882" s="3" t="n">
        <v>33</v>
      </c>
      <c r="X882" s="3" t="n">
        <v>29.5</v>
      </c>
      <c r="Y882" s="3" t="n">
        <v>0</v>
      </c>
      <c r="Z882" s="3" t="n">
        <v>0.39</v>
      </c>
      <c r="AA882" s="3" t="n">
        <v>712</v>
      </c>
      <c r="AB882" s="3" t="b">
        <f aca="false">TRUE()</f>
        <v>1</v>
      </c>
    </row>
    <row r="883" customFormat="false" ht="14.4" hidden="false" customHeight="false" outlineLevel="0" collapsed="false">
      <c r="A883" s="2" t="n">
        <v>44069.6204804515</v>
      </c>
      <c r="B883" s="3" t="n">
        <f aca="false">LN(($I883-$T883)/($I883-$K883))/(1/COS(RADIANS(75))-1/COS(RADIANS(0)))</f>
        <v>0.251657181028337</v>
      </c>
      <c r="C883" s="3" t="n">
        <f aca="false">LN(($I883-$T883)/($I883-$L883))/(1/COS(RADIANS(70))-1/COS(RADIANS(0)))</f>
        <v>0.257590801251959</v>
      </c>
      <c r="D883" s="3" t="n">
        <v>0.256438171530075</v>
      </c>
      <c r="E883" s="3" t="n">
        <v>0.00638666181374433</v>
      </c>
      <c r="G883" s="3" t="n">
        <f aca="false">LN(($N883-$T883)/($L883-$N883))/(1/COS(RADIANS(70))-1/COS(RADIANS(59.4)))</f>
        <v>0.274119029197863</v>
      </c>
      <c r="H883" s="3" t="n">
        <v>2.4984628</v>
      </c>
      <c r="I883" s="3" t="n">
        <v>2.4851792</v>
      </c>
      <c r="J883" s="3" t="n">
        <v>2.11352060606061</v>
      </c>
      <c r="K883" s="3" t="n">
        <v>1.9216085</v>
      </c>
      <c r="L883" s="3" t="n">
        <v>1.7793241</v>
      </c>
      <c r="M883" s="3" t="n">
        <v>1.7037828</v>
      </c>
      <c r="N883" s="3" t="n">
        <v>1.58254757575758</v>
      </c>
      <c r="O883" s="3" t="n">
        <v>1.469486</v>
      </c>
      <c r="P883" s="3" t="n">
        <v>1.3992673</v>
      </c>
      <c r="Q883" s="3" t="n">
        <v>1.36714</v>
      </c>
      <c r="R883" s="3" t="n">
        <v>1.346094</v>
      </c>
      <c r="S883" s="3" t="n">
        <v>1.3231186</v>
      </c>
      <c r="T883" s="3" t="n">
        <v>1.3265831</v>
      </c>
      <c r="U883" s="3" t="n">
        <v>199</v>
      </c>
      <c r="V883" s="3" t="n">
        <v>10</v>
      </c>
      <c r="W883" s="3" t="n">
        <v>34</v>
      </c>
      <c r="X883" s="3" t="n">
        <v>29.44</v>
      </c>
      <c r="Y883" s="3" t="n">
        <v>0</v>
      </c>
      <c r="Z883" s="3" t="n">
        <v>0.39</v>
      </c>
      <c r="AA883" s="3" t="n">
        <v>710</v>
      </c>
      <c r="AB883" s="3" t="b">
        <f aca="false">TRUE()</f>
        <v>1</v>
      </c>
    </row>
    <row r="884" customFormat="false" ht="14.4" hidden="false" customHeight="false" outlineLevel="0" collapsed="false">
      <c r="A884" s="2" t="n">
        <v>44069.6180857318</v>
      </c>
      <c r="B884" s="3" t="n">
        <f aca="false">LN(($I884-$T884)/($I884-$K884))/(1/COS(RADIANS(75))-1/COS(RADIANS(0)))</f>
        <v>0.2596958647814</v>
      </c>
      <c r="C884" s="3" t="n">
        <f aca="false">LN(($I884-$T884)/($I884-$L884))/(1/COS(RADIANS(70))-1/COS(RADIANS(0)))</f>
        <v>0.271401244189078</v>
      </c>
      <c r="D884" s="3" t="n">
        <v>0.263435660202229</v>
      </c>
      <c r="E884" s="3" t="n">
        <v>0.00688620603645251</v>
      </c>
      <c r="G884" s="3" t="n">
        <f aca="false">LN(($N884-$T884)/($L884-$N884))/(1/COS(RADIANS(70))-1/COS(RADIANS(59.4)))</f>
        <v>0.278287148272761</v>
      </c>
      <c r="H884" s="3" t="n">
        <v>2.4924563</v>
      </c>
      <c r="I884" s="3" t="n">
        <v>2.4783472</v>
      </c>
      <c r="J884" s="3" t="n">
        <v>2.1362788</v>
      </c>
      <c r="K884" s="3" t="n">
        <v>1.933154</v>
      </c>
      <c r="L884" s="3" t="n">
        <v>1.7979279</v>
      </c>
      <c r="M884" s="3" t="n">
        <v>1.71130353535354</v>
      </c>
      <c r="N884" s="3" t="n">
        <v>1.5956308</v>
      </c>
      <c r="O884" s="3" t="n">
        <v>1.492066</v>
      </c>
      <c r="P884" s="3" t="n">
        <v>1.4237792</v>
      </c>
      <c r="Q884" s="3" t="n">
        <v>1.37796171717172</v>
      </c>
      <c r="R884" s="3" t="n">
        <v>1.3481468</v>
      </c>
      <c r="S884" s="3" t="n">
        <v>1.335084</v>
      </c>
      <c r="T884" s="3" t="n">
        <v>1.33143090909091</v>
      </c>
      <c r="U884" s="3" t="n">
        <v>206</v>
      </c>
      <c r="V884" s="3" t="n">
        <v>10</v>
      </c>
      <c r="W884" s="3" t="n">
        <v>35</v>
      </c>
      <c r="X884" s="3" t="n">
        <v>29.44</v>
      </c>
      <c r="Y884" s="3" t="n">
        <v>0</v>
      </c>
      <c r="Z884" s="3" t="n">
        <v>0.4</v>
      </c>
      <c r="AA884" s="3" t="n">
        <v>722</v>
      </c>
      <c r="AB884" s="3" t="b">
        <f aca="false">TRUE()</f>
        <v>1</v>
      </c>
    </row>
    <row r="885" customFormat="false" ht="14.4" hidden="false" customHeight="false" outlineLevel="0" collapsed="false">
      <c r="A885" s="2" t="n">
        <v>44069.6157338198</v>
      </c>
      <c r="B885" s="3" t="n">
        <f aca="false">LN(($I885-$T885)/($I885-$K885))/(1/COS(RADIANS(75))-1/COS(RADIANS(0)))</f>
        <v>0.252899822249794</v>
      </c>
      <c r="C885" s="3" t="n">
        <f aca="false">LN(($I885-$T885)/($I885-$L885))/(1/COS(RADIANS(70))-1/COS(RADIANS(0)))</f>
        <v>0.261483551961959</v>
      </c>
      <c r="D885" s="3" t="n">
        <v>0.255724805585831</v>
      </c>
      <c r="E885" s="3" t="n">
        <v>0.00649764845131368</v>
      </c>
      <c r="G885" s="3" t="n">
        <f aca="false">LN(($N885-$T885)/($L885-$N885))/(1/COS(RADIANS(70))-1/COS(RADIANS(59.4)))</f>
        <v>0.32082838760713</v>
      </c>
      <c r="H885" s="3" t="n">
        <v>2.4933608</v>
      </c>
      <c r="I885" s="3" t="n">
        <v>2.4759556</v>
      </c>
      <c r="J885" s="3" t="n">
        <v>2.12345313131313</v>
      </c>
      <c r="K885" s="3" t="n">
        <v>1.9199468</v>
      </c>
      <c r="L885" s="3" t="n">
        <v>1.7823032</v>
      </c>
      <c r="M885" s="3" t="n">
        <v>1.70614656565657</v>
      </c>
      <c r="N885" s="3" t="n">
        <v>1.5901864</v>
      </c>
      <c r="O885" s="3" t="n">
        <v>1.490114</v>
      </c>
      <c r="P885" s="3" t="n">
        <v>1.4187772</v>
      </c>
      <c r="Q885" s="3" t="n">
        <v>1.37426353535354</v>
      </c>
      <c r="R885" s="3" t="n">
        <v>1.3484156</v>
      </c>
      <c r="S885" s="3" t="n">
        <v>1.3363772</v>
      </c>
      <c r="T885" s="3" t="n">
        <v>1.3288305</v>
      </c>
      <c r="U885" s="3" t="n">
        <v>202</v>
      </c>
      <c r="V885" s="3" t="n">
        <v>8</v>
      </c>
      <c r="W885" s="3" t="n">
        <v>35</v>
      </c>
      <c r="X885" s="3" t="n">
        <v>29.67</v>
      </c>
      <c r="Y885" s="3" t="n">
        <v>0</v>
      </c>
      <c r="Z885" s="3" t="n">
        <v>0.41</v>
      </c>
      <c r="AA885" s="3" t="n">
        <v>733</v>
      </c>
      <c r="AB885" s="3" t="b">
        <f aca="false">TRUE()</f>
        <v>1</v>
      </c>
    </row>
    <row r="886" customFormat="false" ht="14.4" hidden="false" customHeight="false" outlineLevel="0" collapsed="false">
      <c r="A886" s="2" t="n">
        <v>44069.6133390872</v>
      </c>
      <c r="B886" s="3" t="n">
        <f aca="false">LN(($I886-$T886)/($I886-$K886))/(1/COS(RADIANS(75))-1/COS(RADIANS(0)))</f>
        <v>0.258662799092885</v>
      </c>
      <c r="C886" s="3" t="n">
        <f aca="false">LN(($I886-$T886)/($I886-$L886))/(1/COS(RADIANS(70))-1/COS(RADIANS(0)))</f>
        <v>0.262899485898763</v>
      </c>
      <c r="D886" s="3" t="n">
        <v>0.261049129646841</v>
      </c>
      <c r="E886" s="3" t="n">
        <v>0.00424053194670551</v>
      </c>
      <c r="G886" s="3" t="n">
        <f aca="false">LN(($N886-$T886)/($L886-$N886))/(1/COS(RADIANS(70))-1/COS(RADIANS(59.4)))</f>
        <v>0.210739628109967</v>
      </c>
      <c r="H886" s="3" t="n">
        <v>2.4946303</v>
      </c>
      <c r="I886" s="3" t="n">
        <v>2.4802016</v>
      </c>
      <c r="J886" s="3" t="n">
        <v>2.1480496</v>
      </c>
      <c r="K886" s="3" t="n">
        <v>1.9341549</v>
      </c>
      <c r="L886" s="3" t="n">
        <v>1.7895256</v>
      </c>
      <c r="M886" s="3" t="n">
        <v>1.70629353535354</v>
      </c>
      <c r="N886" s="3" t="n">
        <v>1.585105</v>
      </c>
      <c r="O886" s="3" t="n">
        <v>1.4950184</v>
      </c>
      <c r="P886" s="3" t="n">
        <v>1.4203388</v>
      </c>
      <c r="Q886" s="3" t="n">
        <v>1.37505222222222</v>
      </c>
      <c r="R886" s="3" t="n">
        <v>1.3507901010101</v>
      </c>
      <c r="S886" s="3" t="n">
        <v>1.3324486</v>
      </c>
      <c r="T886" s="3" t="n">
        <v>1.33488313131313</v>
      </c>
      <c r="U886" s="3" t="n">
        <v>214</v>
      </c>
      <c r="V886" s="3" t="n">
        <v>9</v>
      </c>
      <c r="W886" s="3" t="n">
        <v>35</v>
      </c>
      <c r="X886" s="3" t="n">
        <v>29.72</v>
      </c>
      <c r="Y886" s="3" t="n">
        <v>0</v>
      </c>
      <c r="Z886" s="3" t="n">
        <v>0.42</v>
      </c>
      <c r="AA886" s="3" t="n">
        <v>735</v>
      </c>
      <c r="AB886" s="3" t="b">
        <f aca="false">TRUE()</f>
        <v>1</v>
      </c>
    </row>
    <row r="887" customFormat="false" ht="14.4" hidden="false" customHeight="false" outlineLevel="0" collapsed="false">
      <c r="A887" s="2" t="n">
        <v>44069.6109871444</v>
      </c>
      <c r="B887" s="3" t="n">
        <f aca="false">LN(($I887-$T887)/($I887-$K887))/(1/COS(RADIANS(75))-1/COS(RADIANS(0)))</f>
        <v>0.250245892708918</v>
      </c>
      <c r="C887" s="3" t="n">
        <f aca="false">LN(($I887-$T887)/($I887-$L887))/(1/COS(RADIANS(70))-1/COS(RADIANS(0)))</f>
        <v>0.256353580018688</v>
      </c>
      <c r="D887" s="3" t="n">
        <v>0.252332208257016</v>
      </c>
      <c r="E887" s="3" t="n">
        <v>0.00654964805475277</v>
      </c>
      <c r="G887" s="3" t="n">
        <f aca="false">LN(($N887-$T887)/($L887-$N887))/(1/COS(RADIANS(70))-1/COS(RADIANS(59.4)))</f>
        <v>0.315720298140833</v>
      </c>
      <c r="H887" s="3" t="n">
        <v>2.4967792</v>
      </c>
      <c r="I887" s="3" t="n">
        <v>2.4859112</v>
      </c>
      <c r="J887" s="3" t="n">
        <v>2.1243372</v>
      </c>
      <c r="K887" s="3" t="n">
        <v>1.9216584</v>
      </c>
      <c r="L887" s="3" t="n">
        <v>1.7803749</v>
      </c>
      <c r="M887" s="3" t="n">
        <v>1.70474080808081</v>
      </c>
      <c r="N887" s="3" t="n">
        <v>1.58928272727273</v>
      </c>
      <c r="O887" s="3" t="n">
        <v>1.4943108</v>
      </c>
      <c r="P887" s="3" t="n">
        <v>1.4259752</v>
      </c>
      <c r="Q887" s="3" t="n">
        <v>1.37712252525253</v>
      </c>
      <c r="R887" s="3" t="n">
        <v>1.3476075</v>
      </c>
      <c r="S887" s="3" t="n">
        <v>1.3321316</v>
      </c>
      <c r="T887" s="3" t="n">
        <v>1.33059151515152</v>
      </c>
      <c r="U887" s="3" t="n">
        <v>178</v>
      </c>
      <c r="V887" s="3" t="n">
        <v>9</v>
      </c>
      <c r="W887" s="3" t="n">
        <v>36</v>
      </c>
      <c r="X887" s="3" t="n">
        <v>29.56</v>
      </c>
      <c r="Y887" s="3" t="n">
        <v>0</v>
      </c>
      <c r="Z887" s="3" t="n">
        <v>0.42</v>
      </c>
      <c r="AA887" s="3" t="n">
        <v>744</v>
      </c>
      <c r="AB887" s="3" t="b">
        <f aca="false">TRUE()</f>
        <v>1</v>
      </c>
    </row>
    <row r="888" customFormat="false" ht="14.4" hidden="false" customHeight="false" outlineLevel="0" collapsed="false">
      <c r="A888" s="2" t="n">
        <v>44069.6085923249</v>
      </c>
      <c r="B888" s="3" t="n">
        <f aca="false">LN(($I888-$T888)/($I888-$K888))/(1/COS(RADIANS(75))-1/COS(RADIANS(0)))</f>
        <v>0.266789445408293</v>
      </c>
      <c r="C888" s="3" t="n">
        <f aca="false">LN(($I888-$T888)/($I888-$L888))/(1/COS(RADIANS(70))-1/COS(RADIANS(0)))</f>
        <v>0.27282439719624</v>
      </c>
      <c r="D888" s="3" t="n">
        <v>0.268679049988852</v>
      </c>
      <c r="E888" s="3" t="n">
        <v>0.00430135054771872</v>
      </c>
      <c r="G888" s="3" t="n">
        <f aca="false">LN(($N888-$T888)/($L888-$N888))/(1/COS(RADIANS(70))-1/COS(RADIANS(59.4)))</f>
        <v>0.304330876978404</v>
      </c>
      <c r="H888" s="3" t="n">
        <v>2.4972672</v>
      </c>
      <c r="I888" s="3" t="n">
        <v>2.4768588</v>
      </c>
      <c r="J888" s="3" t="n">
        <v>2.1444805</v>
      </c>
      <c r="K888" s="3" t="n">
        <v>1.9448728</v>
      </c>
      <c r="L888" s="3" t="n">
        <v>1.80115</v>
      </c>
      <c r="M888" s="3" t="n">
        <v>1.72321101010101</v>
      </c>
      <c r="N888" s="3" t="n">
        <v>1.6017562</v>
      </c>
      <c r="O888" s="3" t="n">
        <v>1.4962388</v>
      </c>
      <c r="P888" s="3" t="n">
        <v>1.4301016</v>
      </c>
      <c r="Q888" s="3" t="n">
        <v>1.3842547</v>
      </c>
      <c r="R888" s="3" t="n">
        <v>1.3606419</v>
      </c>
      <c r="S888" s="3" t="n">
        <v>1.3365236</v>
      </c>
      <c r="T888" s="3" t="n">
        <v>1.3347598989899</v>
      </c>
      <c r="U888" s="3" t="n">
        <v>191</v>
      </c>
      <c r="V888" s="3" t="n">
        <v>10</v>
      </c>
      <c r="W888" s="3" t="n">
        <v>35</v>
      </c>
      <c r="X888" s="3" t="n">
        <v>29.44</v>
      </c>
      <c r="Y888" s="3" t="n">
        <v>0</v>
      </c>
      <c r="Z888" s="3" t="n">
        <v>0.43</v>
      </c>
      <c r="AA888" s="3" t="n">
        <v>751</v>
      </c>
      <c r="AB888" s="3" t="b">
        <f aca="false">TRUE()</f>
        <v>1</v>
      </c>
    </row>
    <row r="889" customFormat="false" ht="14.4" hidden="false" customHeight="false" outlineLevel="0" collapsed="false">
      <c r="A889" s="2" t="n">
        <v>44069.6062547042</v>
      </c>
      <c r="B889" s="3" t="n">
        <f aca="false">LN(($I889-$T889)/($I889-$K889))/(1/COS(RADIANS(75))-1/COS(RADIANS(0)))</f>
        <v>0.250543954535523</v>
      </c>
      <c r="C889" s="3" t="n">
        <f aca="false">LN(($I889-$T889)/($I889-$L889))/(1/COS(RADIANS(70))-1/COS(RADIANS(0)))</f>
        <v>0.261180378583677</v>
      </c>
      <c r="D889" s="3" t="n">
        <v>0.255182544509212</v>
      </c>
      <c r="E889" s="3" t="n">
        <v>0.00665704108874442</v>
      </c>
      <c r="G889" s="3" t="n">
        <f aca="false">LN(($N889-$T889)/($L889-$N889))/(1/COS(RADIANS(70))-1/COS(RADIANS(59.4)))</f>
        <v>0.243495470898157</v>
      </c>
      <c r="H889" s="3" t="n">
        <v>2.4965494949495</v>
      </c>
      <c r="I889" s="3" t="n">
        <v>2.4770784</v>
      </c>
      <c r="J889" s="3" t="n">
        <v>2.1142111</v>
      </c>
      <c r="K889" s="3" t="n">
        <v>1.9196785</v>
      </c>
      <c r="L889" s="3" t="n">
        <v>1.7859632</v>
      </c>
      <c r="M889" s="3" t="n">
        <v>1.7084902020202</v>
      </c>
      <c r="N889" s="3" t="n">
        <v>1.58661636363636</v>
      </c>
      <c r="O889" s="3" t="n">
        <v>1.4864519</v>
      </c>
      <c r="P889" s="3" t="n">
        <v>1.4214124</v>
      </c>
      <c r="Q889" s="3" t="n">
        <v>1.3749248</v>
      </c>
      <c r="R889" s="3" t="n">
        <v>1.3555412</v>
      </c>
      <c r="S889" s="3" t="n">
        <v>1.3336932</v>
      </c>
      <c r="T889" s="3" t="n">
        <v>1.3348156</v>
      </c>
      <c r="U889" s="3" t="n">
        <v>211</v>
      </c>
      <c r="V889" s="3" t="n">
        <v>9</v>
      </c>
      <c r="W889" s="3" t="n">
        <v>36</v>
      </c>
      <c r="X889" s="3" t="n">
        <v>29.44</v>
      </c>
      <c r="Y889" s="3" t="n">
        <v>0</v>
      </c>
      <c r="Z889" s="3" t="n">
        <v>0.44</v>
      </c>
      <c r="AA889" s="3" t="n">
        <v>752</v>
      </c>
      <c r="AB889" s="3" t="b">
        <f aca="false">TRUE()</f>
        <v>1</v>
      </c>
    </row>
    <row r="890" customFormat="false" ht="14.4" hidden="false" customHeight="false" outlineLevel="0" collapsed="false">
      <c r="A890" s="2" t="n">
        <v>44069.6039169818</v>
      </c>
      <c r="B890" s="3" t="n">
        <f aca="false">LN(($I890-$T890)/($I890-$K890))/(1/COS(RADIANS(75))-1/COS(RADIANS(0)))</f>
        <v>0.257354657390212</v>
      </c>
      <c r="C890" s="3" t="n">
        <f aca="false">LN(($I890-$T890)/($I890-$L890))/(1/COS(RADIANS(70))-1/COS(RADIANS(0)))</f>
        <v>0.264967431139288</v>
      </c>
      <c r="D890" s="3" t="n">
        <v>0.261792320537362</v>
      </c>
      <c r="E890" s="3" t="n">
        <v>0.00620756331035639</v>
      </c>
      <c r="G890" s="3" t="n">
        <f aca="false">LN(($N890-$T890)/($L890-$N890))/(1/COS(RADIANS(70))-1/COS(RADIANS(59.4)))</f>
        <v>0.245329065763498</v>
      </c>
      <c r="H890" s="3" t="n">
        <v>2.4908928</v>
      </c>
      <c r="I890" s="3" t="n">
        <v>2.48170232323232</v>
      </c>
      <c r="J890" s="3" t="n">
        <v>2.1419419</v>
      </c>
      <c r="K890" s="3" t="n">
        <v>1.9364523</v>
      </c>
      <c r="L890" s="3" t="n">
        <v>1.7973408</v>
      </c>
      <c r="M890" s="3" t="n">
        <v>1.71653181818182</v>
      </c>
      <c r="N890" s="3" t="n">
        <v>1.5964848</v>
      </c>
      <c r="O890" s="3" t="n">
        <v>1.4960676</v>
      </c>
      <c r="P890" s="3" t="n">
        <v>1.4344998</v>
      </c>
      <c r="Q890" s="3" t="n">
        <v>1.3771944</v>
      </c>
      <c r="R890" s="3" t="n">
        <v>1.3562732</v>
      </c>
      <c r="S890" s="3" t="n">
        <v>1.3367188</v>
      </c>
      <c r="T890" s="3" t="n">
        <v>1.3423311</v>
      </c>
      <c r="U890" s="3" t="n">
        <v>198</v>
      </c>
      <c r="V890" s="3" t="n">
        <v>9</v>
      </c>
      <c r="W890" s="3" t="n">
        <v>35</v>
      </c>
      <c r="X890" s="3" t="n">
        <v>29.39</v>
      </c>
      <c r="Y890" s="3" t="n">
        <v>0</v>
      </c>
      <c r="Z890" s="3" t="n">
        <v>0.44</v>
      </c>
      <c r="AA890" s="3" t="n">
        <v>758</v>
      </c>
      <c r="AB890" s="3" t="b">
        <f aca="false">TRUE()</f>
        <v>1</v>
      </c>
    </row>
    <row r="891" customFormat="false" ht="14.4" hidden="false" customHeight="false" outlineLevel="0" collapsed="false">
      <c r="A891" s="2" t="n">
        <v>44069.6015223192</v>
      </c>
      <c r="B891" s="3" t="n">
        <f aca="false">LN(($I891-$T891)/($I891-$K891))/(1/COS(RADIANS(75))-1/COS(RADIANS(0)))</f>
        <v>0.252539042379806</v>
      </c>
      <c r="C891" s="3" t="n">
        <f aca="false">LN(($I891-$T891)/($I891-$L891))/(1/COS(RADIANS(70))-1/COS(RADIANS(0)))</f>
        <v>0.263224258016475</v>
      </c>
      <c r="D891" s="3" t="n">
        <v>0.257306809666464</v>
      </c>
      <c r="E891" s="3" t="n">
        <v>0.00812389128689552</v>
      </c>
      <c r="G891" s="3" t="n">
        <f aca="false">LN(($N891-$T891)/($L891-$N891))/(1/COS(RADIANS(70))-1/COS(RADIANS(59.4)))</f>
        <v>0.28530852803134</v>
      </c>
      <c r="H891" s="3" t="n">
        <v>2.500732</v>
      </c>
      <c r="I891" s="3" t="n">
        <v>2.4779812</v>
      </c>
      <c r="J891" s="3" t="n">
        <v>2.1271942</v>
      </c>
      <c r="K891" s="3" t="n">
        <v>1.9257576</v>
      </c>
      <c r="L891" s="3" t="n">
        <v>1.7920633</v>
      </c>
      <c r="M891" s="3" t="n">
        <v>1.71433828282828</v>
      </c>
      <c r="N891" s="3" t="n">
        <v>1.59670464646465</v>
      </c>
      <c r="O891" s="3" t="n">
        <v>1.498044</v>
      </c>
      <c r="P891" s="3" t="n">
        <v>1.432325</v>
      </c>
      <c r="Q891" s="3" t="n">
        <v>1.3804687</v>
      </c>
      <c r="R891" s="3" t="n">
        <v>1.35202242424242</v>
      </c>
      <c r="S891" s="3" t="n">
        <v>1.3395248</v>
      </c>
      <c r="T891" s="3" t="n">
        <v>1.339842</v>
      </c>
      <c r="U891" s="3" t="n">
        <v>206</v>
      </c>
      <c r="V891" s="3" t="n">
        <v>8</v>
      </c>
      <c r="W891" s="3" t="n">
        <v>36</v>
      </c>
      <c r="X891" s="3" t="n">
        <v>29.22</v>
      </c>
      <c r="Y891" s="3" t="n">
        <v>0</v>
      </c>
      <c r="Z891" s="3" t="n">
        <v>0.45</v>
      </c>
      <c r="AA891" s="3" t="n">
        <v>756</v>
      </c>
      <c r="AB891" s="3" t="b">
        <f aca="false">TRUE()</f>
        <v>1</v>
      </c>
    </row>
    <row r="892" customFormat="false" ht="14.4" hidden="false" customHeight="false" outlineLevel="0" collapsed="false">
      <c r="A892" s="2" t="n">
        <v>44069.5991703461</v>
      </c>
      <c r="B892" s="3" t="n">
        <f aca="false">LN(($I892-$T892)/($I892-$K892))/(1/COS(RADIANS(75))-1/COS(RADIANS(0)))</f>
        <v>0.266379466718382</v>
      </c>
      <c r="C892" s="3" t="n">
        <f aca="false">LN(($I892-$T892)/($I892-$L892))/(1/COS(RADIANS(70))-1/COS(RADIANS(0)))</f>
        <v>0.271953783616287</v>
      </c>
      <c r="D892" s="3" t="n">
        <v>0.268345529365836</v>
      </c>
      <c r="E892" s="3" t="n">
        <v>0.00517081516230024</v>
      </c>
      <c r="G892" s="3" t="n">
        <f aca="false">LN(($N892-$T892)/($L892-$N892))/(1/COS(RADIANS(70))-1/COS(RADIANS(59.4)))</f>
        <v>0.261489170703005</v>
      </c>
      <c r="H892" s="3" t="n">
        <v>2.50816101010101</v>
      </c>
      <c r="I892" s="3" t="n">
        <v>2.4887684</v>
      </c>
      <c r="J892" s="3" t="n">
        <v>2.1508556</v>
      </c>
      <c r="K892" s="3" t="n">
        <v>1.9540516</v>
      </c>
      <c r="L892" s="3" t="n">
        <v>1.8092508</v>
      </c>
      <c r="M892" s="3" t="n">
        <v>1.7326192</v>
      </c>
      <c r="N892" s="3" t="n">
        <v>1.60484292929293</v>
      </c>
      <c r="O892" s="3" t="n">
        <v>1.5077652</v>
      </c>
      <c r="P892" s="3" t="n">
        <v>1.4424308</v>
      </c>
      <c r="Q892" s="3" t="n">
        <v>1.38837131313131</v>
      </c>
      <c r="R892" s="3" t="n">
        <v>1.3646243</v>
      </c>
      <c r="S892" s="3" t="n">
        <v>1.3432583</v>
      </c>
      <c r="T892" s="3" t="n">
        <v>1.34215383838384</v>
      </c>
      <c r="U892" s="3" t="n">
        <v>178</v>
      </c>
      <c r="V892" s="3" t="n">
        <v>8</v>
      </c>
      <c r="W892" s="3" t="n">
        <v>37</v>
      </c>
      <c r="X892" s="3" t="n">
        <v>29.11</v>
      </c>
      <c r="Y892" s="3" t="n">
        <v>0</v>
      </c>
      <c r="Z892" s="3" t="n">
        <v>0.46</v>
      </c>
      <c r="AA892" s="3" t="n">
        <v>765</v>
      </c>
      <c r="AB892" s="3" t="b">
        <f aca="false">TRUE()</f>
        <v>1</v>
      </c>
    </row>
    <row r="893" customFormat="false" ht="14.4" hidden="false" customHeight="false" outlineLevel="0" collapsed="false">
      <c r="A893" s="2" t="n">
        <v>44069.5967755949</v>
      </c>
      <c r="B893" s="3" t="n">
        <f aca="false">LN(($I893-$T893)/($I893-$K893))/(1/COS(RADIANS(75))-1/COS(RADIANS(0)))</f>
        <v>0.261351698460302</v>
      </c>
      <c r="C893" s="3" t="n">
        <f aca="false">LN(($I893-$T893)/($I893-$L893))/(1/COS(RADIANS(70))-1/COS(RADIANS(0)))</f>
        <v>0.270836884523442</v>
      </c>
      <c r="D893" s="3" t="n">
        <v>0.264889598126473</v>
      </c>
      <c r="E893" s="3" t="n">
        <v>0.00686697164698489</v>
      </c>
      <c r="G893" s="3" t="n">
        <f aca="false">LN(($N893-$T893)/($L893-$N893))/(1/COS(RADIANS(70))-1/COS(RADIANS(59.4)))</f>
        <v>0.225837350421459</v>
      </c>
      <c r="H893" s="3" t="n">
        <v>2.49939</v>
      </c>
      <c r="I893" s="3" t="n">
        <v>2.4810312</v>
      </c>
      <c r="J893" s="3" t="n">
        <v>2.1356688</v>
      </c>
      <c r="K893" s="3" t="n">
        <v>1.9469956</v>
      </c>
      <c r="L893" s="3" t="n">
        <v>1.8106416</v>
      </c>
      <c r="M893" s="3" t="n">
        <v>1.73505131313131</v>
      </c>
      <c r="N893" s="3" t="n">
        <v>1.60617575757576</v>
      </c>
      <c r="O893" s="3" t="n">
        <v>1.5035879</v>
      </c>
      <c r="P893" s="3" t="n">
        <v>1.4497559</v>
      </c>
      <c r="Q893" s="3" t="n">
        <v>1.39564282828283</v>
      </c>
      <c r="R893" s="3" t="n">
        <v>1.374754</v>
      </c>
      <c r="S893" s="3" t="n">
        <v>1.3546872</v>
      </c>
      <c r="T893" s="3" t="n">
        <v>1.3522472</v>
      </c>
      <c r="U893" s="3" t="n">
        <v>187</v>
      </c>
      <c r="V893" s="3" t="n">
        <v>8</v>
      </c>
      <c r="W893" s="3" t="n">
        <v>36</v>
      </c>
      <c r="X893" s="3" t="n">
        <v>29.17</v>
      </c>
      <c r="Y893" s="3" t="n">
        <v>0</v>
      </c>
      <c r="Z893" s="3" t="n">
        <v>0.47</v>
      </c>
      <c r="AA893" s="3" t="n">
        <v>775</v>
      </c>
      <c r="AB893" s="3" t="b">
        <f aca="false">TRUE()</f>
        <v>1</v>
      </c>
    </row>
    <row r="894" customFormat="false" ht="14.4" hidden="false" customHeight="false" outlineLevel="0" collapsed="false">
      <c r="A894" s="2" t="n">
        <v>44069.5944236512</v>
      </c>
      <c r="B894" s="3" t="n">
        <f aca="false">LN(($I894-$T894)/($I894-$K894))/(1/COS(RADIANS(75))-1/COS(RADIANS(0)))</f>
        <v>0.265098829529194</v>
      </c>
      <c r="C894" s="3" t="n">
        <f aca="false">LN(($I894-$T894)/($I894-$L894))/(1/COS(RADIANS(70))-1/COS(RADIANS(0)))</f>
        <v>0.273531448912157</v>
      </c>
      <c r="D894" s="3" t="n">
        <v>0.267411270850842</v>
      </c>
      <c r="E894" s="3" t="n">
        <v>0.011784826061964</v>
      </c>
      <c r="G894" s="3" t="n">
        <f aca="false">LN(($N894-$T894)/($L894-$N894))/(1/COS(RADIANS(70))-1/COS(RADIANS(59.4)))</f>
        <v>0.287838469172882</v>
      </c>
      <c r="H894" s="3" t="n">
        <v>2.5072478</v>
      </c>
      <c r="I894" s="3" t="n">
        <v>2.490526</v>
      </c>
      <c r="J894" s="3" t="n">
        <v>2.1543448</v>
      </c>
      <c r="K894" s="3" t="n">
        <v>1.9567412</v>
      </c>
      <c r="L894" s="3" t="n">
        <v>1.8167241</v>
      </c>
      <c r="M894" s="3" t="n">
        <v>1.7398172</v>
      </c>
      <c r="N894" s="3" t="n">
        <v>1.61542131313131</v>
      </c>
      <c r="O894" s="3" t="n">
        <v>1.5100344</v>
      </c>
      <c r="P894" s="3" t="n">
        <v>1.4745856</v>
      </c>
      <c r="Q894" s="3" t="n">
        <v>1.3933812</v>
      </c>
      <c r="R894" s="3" t="n">
        <v>1.3664569</v>
      </c>
      <c r="S894" s="3" t="n">
        <v>1.3511004</v>
      </c>
      <c r="T894" s="3" t="n">
        <v>1.3501</v>
      </c>
      <c r="U894" s="3" t="n">
        <v>167</v>
      </c>
      <c r="V894" s="3" t="n">
        <v>8</v>
      </c>
      <c r="W894" s="3" t="n">
        <v>36</v>
      </c>
      <c r="X894" s="3" t="n">
        <v>29.06</v>
      </c>
      <c r="Y894" s="3" t="n">
        <v>0</v>
      </c>
      <c r="Z894" s="3" t="n">
        <v>0.47</v>
      </c>
      <c r="AA894" s="3" t="n">
        <v>777</v>
      </c>
      <c r="AB894" s="3" t="b">
        <f aca="false">TRUE()</f>
        <v>1</v>
      </c>
    </row>
    <row r="895" customFormat="false" ht="14.4" hidden="false" customHeight="false" outlineLevel="0" collapsed="false">
      <c r="A895" s="2" t="n">
        <v>44069.5920289685</v>
      </c>
      <c r="B895" s="3" t="n">
        <f aca="false">LN(($I895-$T895)/($I895-$K895))/(1/COS(RADIANS(75))-1/COS(RADIANS(0)))</f>
        <v>0.252605611082252</v>
      </c>
      <c r="C895" s="3" t="n">
        <f aca="false">LN(($I895-$T895)/($I895-$L895))/(1/COS(RADIANS(70))-1/COS(RADIANS(0)))</f>
        <v>0.266729955636415</v>
      </c>
      <c r="D895" s="3" t="n">
        <v>0.255182242307804</v>
      </c>
      <c r="E895" s="3" t="n">
        <v>0.0177146566949162</v>
      </c>
      <c r="G895" s="3" t="n">
        <f aca="false">LN(($N895-$T895)/($L895-$N895))/(1/COS(RADIANS(70))-1/COS(RADIANS(59.4)))</f>
        <v>0.295183583951204</v>
      </c>
      <c r="H895" s="3" t="n">
        <v>2.4929698</v>
      </c>
      <c r="I895" s="3" t="n">
        <v>2.4827148</v>
      </c>
      <c r="J895" s="3" t="n">
        <v>2.1258758</v>
      </c>
      <c r="K895" s="3" t="n">
        <v>1.93566737373737</v>
      </c>
      <c r="L895" s="3" t="n">
        <v>1.8076648</v>
      </c>
      <c r="M895" s="3" t="n">
        <v>1.7281013</v>
      </c>
      <c r="N895" s="3" t="n">
        <v>1.61317848484849</v>
      </c>
      <c r="O895" s="3" t="n">
        <v>1.5162335</v>
      </c>
      <c r="P895" s="3" t="n">
        <v>1.4935788</v>
      </c>
      <c r="Q895" s="3" t="n">
        <v>1.39559272727273</v>
      </c>
      <c r="R895" s="3" t="n">
        <v>1.3689468</v>
      </c>
      <c r="S895" s="3" t="n">
        <v>1.3557364</v>
      </c>
      <c r="T895" s="3" t="n">
        <v>1.3550288</v>
      </c>
      <c r="U895" s="3" t="n">
        <v>184</v>
      </c>
      <c r="V895" s="3" t="n">
        <v>7</v>
      </c>
      <c r="W895" s="3" t="n">
        <v>37</v>
      </c>
      <c r="X895" s="3" t="n">
        <v>29.11</v>
      </c>
      <c r="Y895" s="3" t="n">
        <v>0</v>
      </c>
      <c r="Z895" s="3" t="n">
        <v>0.48</v>
      </c>
      <c r="AA895" s="3" t="n">
        <v>779</v>
      </c>
      <c r="AB895" s="3" t="b">
        <f aca="false">TRUE()</f>
        <v>1</v>
      </c>
    </row>
    <row r="896" customFormat="false" ht="14.4" hidden="false" customHeight="false" outlineLevel="0" collapsed="false">
      <c r="A896" s="2" t="n">
        <v>44069.5896770326</v>
      </c>
      <c r="B896" s="3" t="n">
        <f aca="false">LN(($I896-$T896)/($I896-$K896))/(1/COS(RADIANS(75))-1/COS(RADIANS(0)))</f>
        <v>0.26963548794431</v>
      </c>
      <c r="C896" s="3" t="n">
        <f aca="false">LN(($I896-$T896)/($I896-$L896))/(1/COS(RADIANS(70))-1/COS(RADIANS(0)))</f>
        <v>0.281400726309832</v>
      </c>
      <c r="D896" s="3" t="n">
        <v>0.268326128413306</v>
      </c>
      <c r="E896" s="3" t="n">
        <v>0.0270922655236523</v>
      </c>
      <c r="G896" s="3" t="n">
        <f aca="false">LN(($N896-$T896)/($L896-$N896))/(1/COS(RADIANS(70))-1/COS(RADIANS(59.4)))</f>
        <v>0.341090895731618</v>
      </c>
      <c r="H896" s="3" t="n">
        <v>2.5052004040404</v>
      </c>
      <c r="I896" s="3" t="n">
        <v>2.48374797979798</v>
      </c>
      <c r="J896" s="3" t="n">
        <v>2.154052</v>
      </c>
      <c r="K896" s="3" t="n">
        <v>1.9568144</v>
      </c>
      <c r="L896" s="3" t="n">
        <v>1.8200212</v>
      </c>
      <c r="M896" s="3" t="n">
        <v>1.74175515151515</v>
      </c>
      <c r="N896" s="3" t="n">
        <v>1.6202884</v>
      </c>
      <c r="O896" s="3" t="n">
        <v>1.515134</v>
      </c>
      <c r="P896" s="3" t="n">
        <v>1.526734</v>
      </c>
      <c r="Q896" s="3" t="n">
        <v>1.3917464</v>
      </c>
      <c r="R896" s="3" t="n">
        <v>1.364991</v>
      </c>
      <c r="S896" s="3" t="n">
        <v>1.347513</v>
      </c>
      <c r="T896" s="3" t="n">
        <v>1.34323828282828</v>
      </c>
      <c r="U896" s="3" t="n">
        <v>158</v>
      </c>
      <c r="V896" s="3" t="n">
        <v>8</v>
      </c>
      <c r="W896" s="3" t="n">
        <v>38</v>
      </c>
      <c r="X896" s="3" t="n">
        <v>28.94</v>
      </c>
      <c r="Y896" s="3" t="n">
        <v>0</v>
      </c>
      <c r="Z896" s="3" t="n">
        <v>0.49</v>
      </c>
      <c r="AA896" s="3" t="n">
        <v>791</v>
      </c>
      <c r="AB896" s="3" t="b">
        <f aca="false">TRUE()</f>
        <v>1</v>
      </c>
    </row>
    <row r="897" customFormat="false" ht="14.4" hidden="false" customHeight="false" outlineLevel="0" collapsed="false">
      <c r="A897" s="2" t="n">
        <v>44069.5872823057</v>
      </c>
      <c r="B897" s="3" t="n">
        <f aca="false">LN(($I897-$T897)/($I897-$K897))/(1/COS(RADIANS(75))-1/COS(RADIANS(0)))</f>
        <v>0.247195550626257</v>
      </c>
      <c r="C897" s="3" t="n">
        <f aca="false">LN(($I897-$T897)/($I897-$L897))/(1/COS(RADIANS(70))-1/COS(RADIANS(0)))</f>
        <v>0.262008954442931</v>
      </c>
      <c r="D897" s="3" t="n">
        <v>0.244026605347654</v>
      </c>
      <c r="E897" s="3" t="n">
        <v>0.0429743488850047</v>
      </c>
      <c r="G897" s="3" t="n">
        <f aca="false">LN(($N897-$T897)/($L897-$N897))/(1/COS(RADIANS(70))-1/COS(RADIANS(59.4)))</f>
        <v>0.389304191880916</v>
      </c>
      <c r="H897" s="3" t="n">
        <v>2.5046116</v>
      </c>
      <c r="I897" s="3" t="n">
        <v>2.4885221</v>
      </c>
      <c r="J897" s="3" t="n">
        <v>2.1310557</v>
      </c>
      <c r="K897" s="3" t="n">
        <v>1.9306132</v>
      </c>
      <c r="L897" s="3" t="n">
        <v>1.8044684</v>
      </c>
      <c r="M897" s="3" t="n">
        <v>1.7346688</v>
      </c>
      <c r="N897" s="3" t="n">
        <v>1.6216783</v>
      </c>
      <c r="O897" s="3" t="n">
        <v>1.5189434</v>
      </c>
      <c r="P897" s="3" t="n">
        <v>1.5831524</v>
      </c>
      <c r="Q897" s="3" t="n">
        <v>1.407714</v>
      </c>
      <c r="R897" s="3" t="n">
        <v>1.3788291</v>
      </c>
      <c r="S897" s="3" t="n">
        <v>1.3514176</v>
      </c>
      <c r="T897" s="3" t="n">
        <v>1.3561268</v>
      </c>
      <c r="U897" s="3" t="n">
        <v>150</v>
      </c>
      <c r="V897" s="3" t="n">
        <v>8</v>
      </c>
      <c r="W897" s="3" t="n">
        <v>37</v>
      </c>
      <c r="X897" s="3" t="n">
        <v>28.78</v>
      </c>
      <c r="Y897" s="3" t="n">
        <v>0</v>
      </c>
      <c r="Z897" s="3" t="n">
        <v>0.49</v>
      </c>
      <c r="AA897" s="3" t="n">
        <v>789</v>
      </c>
      <c r="AB897" s="3" t="b">
        <f aca="false">TRUE()</f>
        <v>1</v>
      </c>
    </row>
    <row r="898" customFormat="false" ht="14.4" hidden="false" customHeight="false" outlineLevel="0" collapsed="false">
      <c r="A898" s="2" t="n">
        <v>44069.5849303137</v>
      </c>
      <c r="B898" s="3" t="n">
        <f aca="false">LN(($I898-$T898)/($I898-$K898))/(1/COS(RADIANS(75))-1/COS(RADIANS(0)))</f>
        <v>0.257153577288517</v>
      </c>
      <c r="C898" s="3" t="n">
        <f aca="false">LN(($I898-$T898)/($I898-$L898))/(1/COS(RADIANS(70))-1/COS(RADIANS(0)))</f>
        <v>0.268475526614386</v>
      </c>
      <c r="D898" s="3" t="n">
        <v>0.253771917069635</v>
      </c>
      <c r="E898" s="3" t="n">
        <v>0.0437671012937557</v>
      </c>
      <c r="G898" s="3" t="n">
        <f aca="false">LN(($N898-$T898)/($L898-$N898))/(1/COS(RADIANS(70))-1/COS(RADIANS(59.4)))</f>
        <v>0.311131291817868</v>
      </c>
      <c r="H898" s="3" t="n">
        <v>2.50305</v>
      </c>
      <c r="I898" s="3" t="n">
        <v>2.48823383838384</v>
      </c>
      <c r="J898" s="3" t="n">
        <v>2.15088</v>
      </c>
      <c r="K898" s="3" t="n">
        <v>1.94732808080808</v>
      </c>
      <c r="L898" s="3" t="n">
        <v>1.8142796</v>
      </c>
      <c r="M898" s="3" t="n">
        <v>1.7422345</v>
      </c>
      <c r="N898" s="3" t="n">
        <v>1.6201883</v>
      </c>
      <c r="O898" s="3" t="n">
        <v>1.5133772</v>
      </c>
      <c r="P898" s="3" t="n">
        <v>1.5877674</v>
      </c>
      <c r="Q898" s="3" t="n">
        <v>1.3982195</v>
      </c>
      <c r="R898" s="3" t="n">
        <v>1.3778776</v>
      </c>
      <c r="S898" s="3" t="n">
        <v>1.35855373737374</v>
      </c>
      <c r="T898" s="3" t="n">
        <v>1.3585912</v>
      </c>
      <c r="U898" s="3" t="n">
        <v>132</v>
      </c>
      <c r="V898" s="3" t="n">
        <v>9</v>
      </c>
      <c r="W898" s="3" t="n">
        <v>38</v>
      </c>
      <c r="X898" s="3" t="n">
        <v>28.72</v>
      </c>
      <c r="Y898" s="3" t="n">
        <v>0</v>
      </c>
      <c r="Z898" s="3" t="n">
        <v>0.49</v>
      </c>
      <c r="AA898" s="3" t="n">
        <v>789</v>
      </c>
      <c r="AB898" s="3" t="b">
        <f aca="false">TRUE()</f>
        <v>1</v>
      </c>
    </row>
    <row r="899" customFormat="false" ht="14.4" hidden="false" customHeight="false" outlineLevel="0" collapsed="false">
      <c r="A899" s="2" t="n">
        <v>44069.5825355704</v>
      </c>
      <c r="B899" s="3" t="n">
        <f aca="false">LN(($I899-$T899)/($I899-$K899))/(1/COS(RADIANS(75))-1/COS(RADIANS(0)))</f>
        <v>0.247162192279056</v>
      </c>
      <c r="C899" s="3" t="n">
        <f aca="false">LN(($I899-$T899)/($I899-$L899))/(1/COS(RADIANS(70))-1/COS(RADIANS(0)))</f>
        <v>0.263797756484281</v>
      </c>
      <c r="D899" s="3" t="n">
        <v>0.241106328657599</v>
      </c>
      <c r="E899" s="3" t="n">
        <v>0.0537844215561916</v>
      </c>
      <c r="G899" s="3" t="n">
        <f aca="false">LN(($N899-$T899)/($L899-$N899))/(1/COS(RADIANS(70))-1/COS(RADIANS(59.4)))</f>
        <v>0.418348011719419</v>
      </c>
      <c r="H899" s="3" t="n">
        <v>2.50263717171717</v>
      </c>
      <c r="I899" s="3" t="n">
        <v>2.48527606060606</v>
      </c>
      <c r="J899" s="3" t="n">
        <v>2.1292747</v>
      </c>
      <c r="K899" s="3" t="n">
        <v>1.9278072</v>
      </c>
      <c r="L899" s="3" t="n">
        <v>1.8041751</v>
      </c>
      <c r="M899" s="3" t="n">
        <v>1.7346444</v>
      </c>
      <c r="N899" s="3" t="n">
        <v>1.6236111</v>
      </c>
      <c r="O899" s="3" t="n">
        <v>1.5204359</v>
      </c>
      <c r="P899" s="3" t="n">
        <v>1.616698</v>
      </c>
      <c r="Q899" s="3" t="n">
        <v>1.4084948</v>
      </c>
      <c r="R899" s="3" t="n">
        <v>1.3797606</v>
      </c>
      <c r="S899" s="3" t="n">
        <v>1.3554192</v>
      </c>
      <c r="T899" s="3" t="n">
        <v>1.353882</v>
      </c>
      <c r="U899" s="3" t="n">
        <v>207</v>
      </c>
      <c r="V899" s="3" t="n">
        <v>9</v>
      </c>
      <c r="W899" s="3" t="n">
        <v>38</v>
      </c>
      <c r="X899" s="3" t="n">
        <v>28.67</v>
      </c>
      <c r="Y899" s="3" t="n">
        <v>0</v>
      </c>
      <c r="Z899" s="3" t="n">
        <v>0.45</v>
      </c>
      <c r="AA899" s="3" t="n">
        <v>824</v>
      </c>
      <c r="AB899" s="3" t="b">
        <f aca="false">TRUE()</f>
        <v>1</v>
      </c>
    </row>
    <row r="900" customFormat="false" ht="14.4" hidden="false" customHeight="false" outlineLevel="0" collapsed="false">
      <c r="A900" s="2" t="n">
        <v>44069.5801836496</v>
      </c>
      <c r="B900" s="3" t="n">
        <f aca="false">LN(($I900-$T900)/($I900-$K900))/(1/COS(RADIANS(75))-1/COS(RADIANS(0)))</f>
        <v>0.250473257381237</v>
      </c>
      <c r="C900" s="3" t="n">
        <f aca="false">LN(($I900-$T900)/($I900-$L900))/(1/COS(RADIANS(70))-1/COS(RADIANS(0)))</f>
        <v>0.262634722003124</v>
      </c>
      <c r="D900" s="3" t="n">
        <v>0.249378846852311</v>
      </c>
      <c r="E900" s="3" t="n">
        <v>0.0296564839084708</v>
      </c>
      <c r="G900" s="3" t="n">
        <f aca="false">LN(($N900-$T900)/($L900-$N900))/(1/COS(RADIANS(70))-1/COS(RADIANS(59.4)))</f>
        <v>0.372969708803725</v>
      </c>
      <c r="H900" s="3" t="n">
        <v>2.5037576</v>
      </c>
      <c r="I900" s="3" t="n">
        <v>2.487107</v>
      </c>
      <c r="J900" s="3" t="n">
        <v>2.1428681</v>
      </c>
      <c r="K900" s="3" t="n">
        <v>1.939212</v>
      </c>
      <c r="L900" s="3" t="n">
        <v>1.809812</v>
      </c>
      <c r="M900" s="3" t="n">
        <v>1.7404516</v>
      </c>
      <c r="N900" s="3" t="n">
        <v>1.62659</v>
      </c>
      <c r="O900" s="3" t="n">
        <v>1.5211446</v>
      </c>
      <c r="P900" s="3" t="n">
        <v>1.5474596</v>
      </c>
      <c r="Q900" s="3" t="n">
        <v>1.4080312</v>
      </c>
      <c r="R900" s="3" t="n">
        <v>1.3853397979798</v>
      </c>
      <c r="S900" s="3" t="n">
        <v>1.36933424242424</v>
      </c>
      <c r="T900" s="3" t="n">
        <v>1.3645495959596</v>
      </c>
      <c r="U900" s="3" t="n">
        <v>198</v>
      </c>
      <c r="V900" s="3" t="n">
        <v>8</v>
      </c>
      <c r="W900" s="3" t="n">
        <v>40</v>
      </c>
      <c r="X900" s="3" t="n">
        <v>28.72</v>
      </c>
      <c r="Y900" s="3" t="n">
        <v>0</v>
      </c>
      <c r="Z900" s="3" t="n">
        <v>0.5</v>
      </c>
      <c r="AA900" s="3" t="n">
        <v>809</v>
      </c>
      <c r="AB900" s="3" t="b">
        <f aca="false">TRUE()</f>
        <v>1</v>
      </c>
    </row>
    <row r="901" customFormat="false" ht="14.4" hidden="false" customHeight="false" outlineLevel="0" collapsed="false">
      <c r="A901" s="2" t="n">
        <v>44069.5777746355</v>
      </c>
      <c r="B901" s="3" t="n">
        <f aca="false">LN(($I901-$T901)/($I901-$K901))/(1/COS(RADIANS(75))-1/COS(RADIANS(0)))</f>
        <v>0.253738356333413</v>
      </c>
      <c r="C901" s="3" t="n">
        <f aca="false">LN(($I901-$T901)/($I901-$L901))/(1/COS(RADIANS(70))-1/COS(RADIANS(0)))</f>
        <v>0.259433524685584</v>
      </c>
      <c r="D901" s="3" t="n">
        <v>0.251526536464076</v>
      </c>
      <c r="E901" s="3" t="n">
        <v>0.0269088352053364</v>
      </c>
      <c r="G901" s="3" t="n">
        <f aca="false">LN(($N901-$T901)/($L901-$N901))/(1/COS(RADIANS(70))-1/COS(RADIANS(59.4)))</f>
        <v>0.455532221527395</v>
      </c>
      <c r="H901" s="3" t="n">
        <v>2.5219456</v>
      </c>
      <c r="I901" s="3" t="n">
        <v>2.5033672</v>
      </c>
      <c r="J901" s="3" t="n">
        <v>2.1634305</v>
      </c>
      <c r="K901" s="3" t="n">
        <v>1.9566909</v>
      </c>
      <c r="L901" s="3" t="n">
        <v>1.8170164</v>
      </c>
      <c r="M901" s="3" t="n">
        <v>1.74358090909091</v>
      </c>
      <c r="N901" s="3" t="n">
        <v>1.6426755</v>
      </c>
      <c r="O901" s="3" t="n">
        <v>1.5389913</v>
      </c>
      <c r="P901" s="3" t="n">
        <v>1.5460444</v>
      </c>
      <c r="Q901" s="3" t="n">
        <v>1.4210708</v>
      </c>
      <c r="R901" s="3" t="n">
        <v>1.3882572</v>
      </c>
      <c r="S901" s="3" t="n">
        <v>1.3670427</v>
      </c>
      <c r="T901" s="3" t="n">
        <v>1.37278474747475</v>
      </c>
      <c r="U901" s="3" t="n">
        <v>186</v>
      </c>
      <c r="V901" s="3" t="n">
        <v>7</v>
      </c>
      <c r="W901" s="3" t="n">
        <v>42</v>
      </c>
      <c r="X901" s="3" t="n">
        <v>28.94</v>
      </c>
      <c r="Y901" s="3" t="n">
        <v>0</v>
      </c>
      <c r="Z901" s="3" t="n">
        <v>0.51</v>
      </c>
      <c r="AA901" s="3" t="n">
        <v>745</v>
      </c>
      <c r="AB901" s="3" t="b">
        <f aca="false">TRUE()</f>
        <v>1</v>
      </c>
    </row>
    <row r="902" customFormat="false" ht="14.4" hidden="false" customHeight="false" outlineLevel="0" collapsed="false">
      <c r="A902" s="2" t="n">
        <v>44069.5754226834</v>
      </c>
      <c r="B902" s="3" t="n">
        <f aca="false">LN(($I902-$T902)/($I902-$K902))/(1/COS(RADIANS(75))-1/COS(RADIANS(0)))</f>
        <v>0.252251648934663</v>
      </c>
      <c r="C902" s="3" t="n">
        <f aca="false">LN(($I902-$T902)/($I902-$L902))/(1/COS(RADIANS(70))-1/COS(RADIANS(0)))</f>
        <v>0.258700021182405</v>
      </c>
      <c r="D902" s="3" t="n">
        <v>0.252264427974147</v>
      </c>
      <c r="E902" s="3" t="n">
        <v>0.0167478897788408</v>
      </c>
      <c r="G902" s="3" t="n">
        <f aca="false">LN(($N902-$T902)/($L902-$N902))/(1/COS(RADIANS(70))-1/COS(RADIANS(59.4)))</f>
        <v>0.238169639260961</v>
      </c>
      <c r="H902" s="3" t="n">
        <v>2.519067</v>
      </c>
      <c r="I902" s="3" t="n">
        <v>2.5058072</v>
      </c>
      <c r="J902" s="3" t="n">
        <v>2.1726311</v>
      </c>
      <c r="K902" s="3" t="n">
        <v>1.9637928</v>
      </c>
      <c r="L902" s="3" t="n">
        <v>1.8272436</v>
      </c>
      <c r="M902" s="3" t="n">
        <v>1.7483916</v>
      </c>
      <c r="N902" s="3" t="n">
        <v>1.63332464646465</v>
      </c>
      <c r="O902" s="3" t="n">
        <v>1.5401392</v>
      </c>
      <c r="P902" s="3" t="n">
        <v>1.5261484</v>
      </c>
      <c r="Q902" s="3" t="n">
        <v>1.4304941</v>
      </c>
      <c r="R902" s="3" t="n">
        <v>1.4018579</v>
      </c>
      <c r="S902" s="3" t="n">
        <v>1.3882816</v>
      </c>
      <c r="T902" s="3" t="n">
        <v>1.38962828282828</v>
      </c>
      <c r="U902" s="3" t="n">
        <v>180</v>
      </c>
      <c r="V902" s="3" t="n">
        <v>5</v>
      </c>
      <c r="W902" s="3" t="n">
        <v>43</v>
      </c>
      <c r="X902" s="3" t="n">
        <v>28.94</v>
      </c>
      <c r="Y902" s="3" t="n">
        <v>0</v>
      </c>
      <c r="Z902" s="3" t="n">
        <v>0.52</v>
      </c>
      <c r="AA902" s="3" t="n">
        <v>824</v>
      </c>
      <c r="AB902" s="3" t="b">
        <f aca="false">TRUE()</f>
        <v>1</v>
      </c>
    </row>
    <row r="903" customFormat="false" ht="14.4" hidden="false" customHeight="false" outlineLevel="0" collapsed="false">
      <c r="A903" s="2" t="n">
        <v>44069.5730278983</v>
      </c>
      <c r="B903" s="3" t="n">
        <f aca="false">LN(($I903-$T903)/($I903-$K903))/(1/COS(RADIANS(75))-1/COS(RADIANS(0)))</f>
        <v>0.251505776694015</v>
      </c>
      <c r="C903" s="3" t="n">
        <f aca="false">LN(($I903-$T903)/($I903-$L903))/(1/COS(RADIANS(70))-1/COS(RADIANS(0)))</f>
        <v>0.26194898039212</v>
      </c>
      <c r="D903" s="3" t="n">
        <v>0.252768814728018</v>
      </c>
      <c r="E903" s="3" t="n">
        <v>0.0186243661497448</v>
      </c>
      <c r="G903" s="3" t="n">
        <f aca="false">LN(($N903-$T903)/($L903-$N903))/(1/COS(RADIANS(70))-1/COS(RADIANS(59.4)))</f>
        <v>0.430431488584736</v>
      </c>
      <c r="H903" s="3" t="n">
        <v>2.5203352</v>
      </c>
      <c r="I903" s="3" t="n">
        <v>2.50870414141414</v>
      </c>
      <c r="J903" s="3" t="n">
        <v>2.1728256</v>
      </c>
      <c r="K903" s="3" t="n">
        <v>1.9635488</v>
      </c>
      <c r="L903" s="3" t="n">
        <v>1.831908</v>
      </c>
      <c r="M903" s="3" t="n">
        <v>1.7647484</v>
      </c>
      <c r="N903" s="3" t="n">
        <v>1.6553191</v>
      </c>
      <c r="O903" s="3" t="n">
        <v>1.5497296</v>
      </c>
      <c r="P903" s="3" t="n">
        <v>1.5301012</v>
      </c>
      <c r="Q903" s="3" t="n">
        <v>1.4317864</v>
      </c>
      <c r="R903" s="3" t="n">
        <v>1.409788</v>
      </c>
      <c r="S903" s="3" t="n">
        <v>1.39100848484849</v>
      </c>
      <c r="T903" s="3" t="n">
        <v>1.3884524</v>
      </c>
      <c r="U903" s="3" t="n">
        <v>150</v>
      </c>
      <c r="V903" s="3" t="n">
        <v>6</v>
      </c>
      <c r="W903" s="3" t="n">
        <v>45</v>
      </c>
      <c r="X903" s="3" t="n">
        <v>28.83</v>
      </c>
      <c r="Y903" s="3" t="n">
        <v>0</v>
      </c>
      <c r="Z903" s="3" t="n">
        <v>0.53</v>
      </c>
      <c r="AA903" s="3" t="n">
        <v>837</v>
      </c>
      <c r="AB903" s="3" t="b">
        <f aca="false">TRUE()</f>
        <v>1</v>
      </c>
    </row>
    <row r="904" customFormat="false" ht="14.4" hidden="false" customHeight="false" outlineLevel="0" collapsed="false">
      <c r="A904" s="2" t="n">
        <v>44069.5706759188</v>
      </c>
      <c r="B904" s="3" t="n">
        <f aca="false">LN(($I904-$T904)/($I904-$K904))/(1/COS(RADIANS(75))-1/COS(RADIANS(0)))</f>
        <v>0.260806210433284</v>
      </c>
      <c r="C904" s="3" t="n">
        <f aca="false">LN(($I904-$T904)/($I904-$L904))/(1/COS(RADIANS(70))-1/COS(RADIANS(0)))</f>
        <v>0.263286645270236</v>
      </c>
      <c r="D904" s="3" t="n">
        <v>0.260332145748239</v>
      </c>
      <c r="E904" s="3" t="n">
        <v>0.00875851522432207</v>
      </c>
      <c r="G904" s="3" t="n">
        <f aca="false">LN(($N904-$T904)/($L904-$N904))/(1/COS(RADIANS(70))-1/COS(RADIANS(59.4)))</f>
        <v>0.32766136684214</v>
      </c>
      <c r="H904" s="3" t="n">
        <v>2.51999828282828</v>
      </c>
      <c r="I904" s="3" t="n">
        <v>2.50598909090909</v>
      </c>
      <c r="J904" s="3" t="n">
        <v>2.1844012</v>
      </c>
      <c r="K904" s="3" t="n">
        <v>1.9730476</v>
      </c>
      <c r="L904" s="3" t="n">
        <v>1.828244</v>
      </c>
      <c r="M904" s="3" t="n">
        <v>1.7523444</v>
      </c>
      <c r="N904" s="3" t="n">
        <v>1.639598</v>
      </c>
      <c r="O904" s="3" t="n">
        <v>1.53934515151515</v>
      </c>
      <c r="P904" s="3" t="n">
        <v>1.4967508</v>
      </c>
      <c r="Q904" s="3" t="n">
        <v>1.4254872</v>
      </c>
      <c r="R904" s="3" t="n">
        <v>1.4013212</v>
      </c>
      <c r="S904" s="3" t="n">
        <v>1.38462464646465</v>
      </c>
      <c r="T904" s="3" t="n">
        <v>1.381276</v>
      </c>
      <c r="U904" s="3" t="n">
        <v>161</v>
      </c>
      <c r="V904" s="3" t="n">
        <v>6</v>
      </c>
      <c r="W904" s="3" t="n">
        <v>47</v>
      </c>
      <c r="X904" s="3" t="n">
        <v>28.61</v>
      </c>
      <c r="Y904" s="3" t="n">
        <v>0</v>
      </c>
      <c r="Z904" s="3" t="n">
        <v>0.53</v>
      </c>
      <c r="AA904" s="3" t="n">
        <v>831</v>
      </c>
      <c r="AB904" s="3" t="b">
        <f aca="false">TRUE()</f>
        <v>1</v>
      </c>
    </row>
    <row r="905" customFormat="false" ht="14.4" hidden="false" customHeight="false" outlineLevel="0" collapsed="false">
      <c r="A905" s="2" t="n">
        <v>44069.5682811931</v>
      </c>
      <c r="B905" s="3" t="n">
        <f aca="false">LN(($I905-$T905)/($I905-$K905))/(1/COS(RADIANS(75))-1/COS(RADIANS(0)))</f>
        <v>0.255166750566574</v>
      </c>
      <c r="C905" s="3" t="n">
        <f aca="false">LN(($I905-$T905)/($I905-$L905))/(1/COS(RADIANS(70))-1/COS(RADIANS(0)))</f>
        <v>0.257242138360495</v>
      </c>
      <c r="D905" s="3" t="n">
        <v>0.257706043564779</v>
      </c>
      <c r="E905" s="3" t="n">
        <v>0.0098687496776026</v>
      </c>
      <c r="G905" s="3" t="n">
        <f aca="false">LN(($N905-$T905)/($L905-$N905))/(1/COS(RADIANS(70))-1/COS(RADIANS(59.4)))</f>
        <v>0.317219426522328</v>
      </c>
      <c r="H905" s="3" t="n">
        <v>2.5188712</v>
      </c>
      <c r="I905" s="3" t="n">
        <v>2.49790505050505</v>
      </c>
      <c r="J905" s="3" t="n">
        <v>2.178368</v>
      </c>
      <c r="K905" s="3" t="n">
        <v>1.9630364</v>
      </c>
      <c r="L905" s="3" t="n">
        <v>1.8207776</v>
      </c>
      <c r="M905" s="3" t="n">
        <v>1.7419156</v>
      </c>
      <c r="N905" s="3" t="n">
        <v>1.63672626262626</v>
      </c>
      <c r="O905" s="3" t="n">
        <v>1.5379889</v>
      </c>
      <c r="P905" s="3" t="n">
        <v>1.4904068</v>
      </c>
      <c r="Q905" s="3" t="n">
        <v>1.4177768</v>
      </c>
      <c r="R905" s="3" t="n">
        <v>1.3916976</v>
      </c>
      <c r="S905" s="3" t="n">
        <v>1.3794904040404</v>
      </c>
      <c r="T905" s="3" t="n">
        <v>1.387208</v>
      </c>
      <c r="U905" s="3" t="n">
        <v>168</v>
      </c>
      <c r="V905" s="3" t="n">
        <v>6</v>
      </c>
      <c r="W905" s="3" t="n">
        <v>48</v>
      </c>
      <c r="X905" s="3" t="n">
        <v>28.56</v>
      </c>
      <c r="Y905" s="3" t="n">
        <v>0</v>
      </c>
      <c r="Z905" s="3" t="n">
        <v>0.53</v>
      </c>
      <c r="AA905" s="3" t="n">
        <v>821</v>
      </c>
      <c r="AB905" s="3" t="b">
        <f aca="false">TRUE()</f>
        <v>1</v>
      </c>
    </row>
    <row r="906" customFormat="false" ht="14.4" hidden="false" customHeight="false" outlineLevel="0" collapsed="false">
      <c r="A906" s="2" t="n">
        <v>44069.565929194</v>
      </c>
      <c r="B906" s="3" t="n">
        <f aca="false">LN(($I906-$T906)/($I906-$K906))/(1/COS(RADIANS(75))-1/COS(RADIANS(0)))</f>
        <v>0.269850351277348</v>
      </c>
      <c r="C906" s="3" t="n">
        <f aca="false">LN(($I906-$T906)/($I906-$L906))/(1/COS(RADIANS(70))-1/COS(RADIANS(0)))</f>
        <v>0.275303301940693</v>
      </c>
      <c r="D906" s="3" t="n">
        <v>0.270591514402263</v>
      </c>
      <c r="E906" s="3" t="n">
        <v>0.00544443137435565</v>
      </c>
      <c r="G906" s="3" t="n">
        <f aca="false">LN(($N906-$T906)/($L906-$N906))/(1/COS(RADIANS(70))-1/COS(RADIANS(59.4)))</f>
        <v>0.231324026818969</v>
      </c>
      <c r="H906" s="3" t="n">
        <v>2.534912</v>
      </c>
      <c r="I906" s="3" t="n">
        <v>2.5197008</v>
      </c>
      <c r="J906" s="3" t="n">
        <v>2.2036872</v>
      </c>
      <c r="K906" s="3" t="n">
        <v>1.9935564</v>
      </c>
      <c r="L906" s="3" t="n">
        <v>1.84873555555556</v>
      </c>
      <c r="M906" s="3" t="n">
        <v>1.7611328</v>
      </c>
      <c r="N906" s="3" t="n">
        <v>1.6403547</v>
      </c>
      <c r="O906" s="3" t="n">
        <v>1.5402359</v>
      </c>
      <c r="P906" s="3" t="n">
        <v>1.4843035</v>
      </c>
      <c r="Q906" s="3" t="n">
        <v>1.425414</v>
      </c>
      <c r="R906" s="3" t="n">
        <v>1.3998316</v>
      </c>
      <c r="S906" s="3" t="n">
        <v>1.38504404040404</v>
      </c>
      <c r="T906" s="3" t="n">
        <v>1.3801983</v>
      </c>
      <c r="U906" s="3" t="n">
        <v>161</v>
      </c>
      <c r="V906" s="3" t="n">
        <v>6</v>
      </c>
      <c r="W906" s="3" t="n">
        <v>47</v>
      </c>
      <c r="X906" s="3" t="n">
        <v>28.61</v>
      </c>
      <c r="Y906" s="3" t="n">
        <v>0</v>
      </c>
      <c r="Z906" s="3" t="n">
        <v>0.53</v>
      </c>
      <c r="AA906" s="3" t="n">
        <v>817</v>
      </c>
      <c r="AB906" s="3" t="b">
        <f aca="false">TRUE()</f>
        <v>1</v>
      </c>
    </row>
    <row r="907" customFormat="false" ht="14.4" hidden="false" customHeight="false" outlineLevel="0" collapsed="false">
      <c r="A907" s="2" t="n">
        <v>44069.5635344278</v>
      </c>
      <c r="B907" s="3" t="n">
        <f aca="false">LN(($I907-$T907)/($I907-$K907))/(1/COS(RADIANS(75))-1/COS(RADIANS(0)))</f>
        <v>0.264746092486871</v>
      </c>
      <c r="C907" s="3" t="n">
        <f aca="false">LN(($I907-$T907)/($I907-$L907))/(1/COS(RADIANS(70))-1/COS(RADIANS(0)))</f>
        <v>0.266111122732059</v>
      </c>
      <c r="D907" s="3" t="n">
        <v>0.26587308598276</v>
      </c>
      <c r="E907" s="3" t="n">
        <v>0.00411080997235084</v>
      </c>
      <c r="G907" s="3" t="n">
        <f aca="false">LN(($N907-$T907)/($L907-$N907))/(1/COS(RADIANS(70))-1/COS(RADIANS(59.4)))</f>
        <v>0.346694142507866</v>
      </c>
      <c r="H907" s="3" t="n">
        <v>2.53511656565657</v>
      </c>
      <c r="I907" s="3" t="n">
        <v>2.5166752</v>
      </c>
      <c r="J907" s="3" t="n">
        <v>2.19116</v>
      </c>
      <c r="K907" s="3" t="n">
        <v>1.9890631</v>
      </c>
      <c r="L907" s="3" t="n">
        <v>1.8417716</v>
      </c>
      <c r="M907" s="3" t="n">
        <v>1.7638462</v>
      </c>
      <c r="N907" s="3" t="n">
        <v>1.65334757575758</v>
      </c>
      <c r="O907" s="3" t="n">
        <v>1.5459468</v>
      </c>
      <c r="P907" s="3" t="n">
        <v>1.4829095</v>
      </c>
      <c r="Q907" s="3" t="n">
        <v>1.4298809</v>
      </c>
      <c r="R907" s="3" t="n">
        <v>1.4101296</v>
      </c>
      <c r="S907" s="3" t="n">
        <v>1.39401565656566</v>
      </c>
      <c r="T907" s="3" t="n">
        <v>1.3905752</v>
      </c>
      <c r="U907" s="3" t="n">
        <v>159</v>
      </c>
      <c r="V907" s="3" t="n">
        <v>6</v>
      </c>
      <c r="W907" s="3" t="n">
        <v>47</v>
      </c>
      <c r="X907" s="3" t="n">
        <v>28.56</v>
      </c>
      <c r="Y907" s="3" t="n">
        <v>0</v>
      </c>
      <c r="Z907" s="3" t="n">
        <v>0.54</v>
      </c>
      <c r="AA907" s="3" t="n">
        <v>819</v>
      </c>
      <c r="AB907" s="3" t="b">
        <f aca="false">TRUE()</f>
        <v>1</v>
      </c>
    </row>
    <row r="908" customFormat="false" ht="14.4" hidden="false" customHeight="false" outlineLevel="0" collapsed="false">
      <c r="A908" s="2" t="n">
        <v>44069.5611824697</v>
      </c>
      <c r="B908" s="3" t="n">
        <f aca="false">LN(($I908-$T908)/($I908-$K908))/(1/COS(RADIANS(75))-1/COS(RADIANS(0)))</f>
        <v>0.280056563105234</v>
      </c>
      <c r="C908" s="3" t="n">
        <f aca="false">LN(($I908-$T908)/($I908-$L908))/(1/COS(RADIANS(70))-1/COS(RADIANS(0)))</f>
        <v>0.276277522290032</v>
      </c>
      <c r="D908" s="3" t="n">
        <v>0.281442134571419</v>
      </c>
      <c r="E908" s="3" t="n">
        <v>0.00526158849498509</v>
      </c>
      <c r="G908" s="3" t="n">
        <f aca="false">LN(($N908-$T908)/($L908-$N908))/(1/COS(RADIANS(70))-1/COS(RADIANS(59.4)))</f>
        <v>0.288981592255286</v>
      </c>
      <c r="H908" s="3" t="n">
        <v>2.5338872</v>
      </c>
      <c r="I908" s="3" t="n">
        <v>2.521848</v>
      </c>
      <c r="J908" s="3" t="n">
        <v>2.2068348</v>
      </c>
      <c r="K908" s="3" t="n">
        <v>2.0125252</v>
      </c>
      <c r="L908" s="3" t="n">
        <v>1.8543229</v>
      </c>
      <c r="M908" s="3" t="n">
        <v>1.771728</v>
      </c>
      <c r="N908" s="3" t="n">
        <v>1.6524396</v>
      </c>
      <c r="O908" s="3" t="n">
        <v>1.5519014</v>
      </c>
      <c r="P908" s="3" t="n">
        <v>1.4757568</v>
      </c>
      <c r="Q908" s="3" t="n">
        <v>1.4191676</v>
      </c>
      <c r="R908" s="3" t="n">
        <v>1.3969957</v>
      </c>
      <c r="S908" s="3" t="n">
        <v>1.3821058</v>
      </c>
      <c r="T908" s="3" t="n">
        <v>1.3860612</v>
      </c>
      <c r="U908" s="3" t="n">
        <v>165</v>
      </c>
      <c r="V908" s="3" t="n">
        <v>7</v>
      </c>
      <c r="W908" s="3" t="n">
        <v>48</v>
      </c>
      <c r="X908" s="3" t="n">
        <v>28.28</v>
      </c>
      <c r="Y908" s="3" t="n">
        <v>0</v>
      </c>
      <c r="Z908" s="3" t="n">
        <v>0.54</v>
      </c>
      <c r="AA908" s="3" t="n">
        <v>826</v>
      </c>
      <c r="AB908" s="3" t="b">
        <f aca="false">TRUE()</f>
        <v>1</v>
      </c>
    </row>
    <row r="909" customFormat="false" ht="14.4" hidden="false" customHeight="false" outlineLevel="0" collapsed="false">
      <c r="A909" s="2" t="n">
        <v>44069.5588162306</v>
      </c>
      <c r="B909" s="3" t="n">
        <f aca="false">LN(($I909-$T909)/($I909-$K909))/(1/COS(RADIANS(75))-1/COS(RADIANS(0)))</f>
        <v>0.270316653340425</v>
      </c>
      <c r="C909" s="3" t="n">
        <f aca="false">LN(($I909-$T909)/($I909-$L909))/(1/COS(RADIANS(70))-1/COS(RADIANS(0)))</f>
        <v>0.277098224377451</v>
      </c>
      <c r="D909" s="3" t="n">
        <v>0.273886623086701</v>
      </c>
      <c r="E909" s="3" t="n">
        <v>0.00682829584122913</v>
      </c>
      <c r="G909" s="3" t="n">
        <f aca="false">LN(($N909-$T909)/($L909-$N909))/(1/COS(RADIANS(70))-1/COS(RADIANS(59.4)))</f>
        <v>0.329875748464861</v>
      </c>
      <c r="H909" s="3" t="n">
        <v>2.5211648</v>
      </c>
      <c r="I909" s="3" t="n">
        <v>2.50784060606061</v>
      </c>
      <c r="J909" s="3" t="n">
        <v>2.1822049</v>
      </c>
      <c r="K909" s="3" t="n">
        <v>1.9858856</v>
      </c>
      <c r="L909" s="3" t="n">
        <v>1.843626</v>
      </c>
      <c r="M909" s="3" t="n">
        <v>1.7660916</v>
      </c>
      <c r="N909" s="3" t="n">
        <v>1.6464616</v>
      </c>
      <c r="O909" s="3" t="n">
        <v>1.53591252525253</v>
      </c>
      <c r="P909" s="3" t="n">
        <v>1.4765132</v>
      </c>
      <c r="Q909" s="3" t="n">
        <v>1.4189724</v>
      </c>
      <c r="R909" s="3" t="n">
        <v>1.39480404040404</v>
      </c>
      <c r="S909" s="3" t="n">
        <v>1.3717772</v>
      </c>
      <c r="T909" s="3" t="n">
        <v>1.3759008</v>
      </c>
      <c r="U909" s="3" t="n">
        <v>185</v>
      </c>
      <c r="V909" s="3" t="n">
        <v>7</v>
      </c>
      <c r="W909" s="3" t="n">
        <v>50</v>
      </c>
      <c r="X909" s="3" t="n">
        <v>28.17</v>
      </c>
      <c r="Y909" s="3" t="n">
        <v>0</v>
      </c>
      <c r="Z909" s="3" t="n">
        <v>0.53</v>
      </c>
      <c r="AA909" s="3" t="n">
        <v>786</v>
      </c>
      <c r="AB909" s="3" t="b">
        <f aca="false">TRUE()</f>
        <v>1</v>
      </c>
    </row>
    <row r="910" customFormat="false" ht="14.4" hidden="false" customHeight="false" outlineLevel="0" collapsed="false">
      <c r="A910" s="2" t="n">
        <v>44069.5564642854</v>
      </c>
      <c r="B910" s="3" t="n">
        <f aca="false">LN(($I910-$T910)/($I910-$K910))/(1/COS(RADIANS(75))-1/COS(RADIANS(0)))</f>
        <v>0.279309376990193</v>
      </c>
      <c r="C910" s="3" t="n">
        <f aca="false">LN(($I910-$T910)/($I910-$L910))/(1/COS(RADIANS(70))-1/COS(RADIANS(0)))</f>
        <v>0.292187311439535</v>
      </c>
      <c r="D910" s="3" t="n">
        <v>0.28417879300569</v>
      </c>
      <c r="E910" s="3" t="n">
        <v>0.00897147968444603</v>
      </c>
      <c r="G910" s="3" t="n">
        <f aca="false">LN(($N910-$T910)/($L910-$N910))/(1/COS(RADIANS(70))-1/COS(RADIANS(59.4)))</f>
        <v>0.324115253258224</v>
      </c>
      <c r="H910" s="3" t="n">
        <v>2.5249248</v>
      </c>
      <c r="I910" s="3" t="n">
        <v>2.51509363636364</v>
      </c>
      <c r="J910" s="3" t="n">
        <v>2.2044436</v>
      </c>
      <c r="K910" s="3" t="n">
        <v>1.9974116</v>
      </c>
      <c r="L910" s="3" t="n">
        <v>1.8584712</v>
      </c>
      <c r="M910" s="3" t="n">
        <v>1.7771237</v>
      </c>
      <c r="N910" s="3" t="n">
        <v>1.6489992</v>
      </c>
      <c r="O910" s="3" t="n">
        <v>1.5338354</v>
      </c>
      <c r="P910" s="3" t="n">
        <v>1.46968070707071</v>
      </c>
      <c r="Q910" s="3" t="n">
        <v>1.4126462</v>
      </c>
      <c r="R910" s="3" t="n">
        <v>1.3848656</v>
      </c>
      <c r="S910" s="3" t="n">
        <v>1.36331545454546</v>
      </c>
      <c r="T910" s="3" t="n">
        <v>1.3631333</v>
      </c>
      <c r="U910" s="3" t="n">
        <v>178</v>
      </c>
      <c r="V910" s="3" t="n">
        <v>7</v>
      </c>
      <c r="W910" s="3" t="n">
        <v>51</v>
      </c>
      <c r="X910" s="3" t="n">
        <v>27.89</v>
      </c>
      <c r="Y910" s="3" t="n">
        <v>0</v>
      </c>
      <c r="Z910" s="3" t="n">
        <v>0.55</v>
      </c>
      <c r="AA910" s="3" t="n">
        <v>833</v>
      </c>
      <c r="AB910" s="3" t="b">
        <f aca="false">TRUE()</f>
        <v>1</v>
      </c>
    </row>
    <row r="911" customFormat="false" ht="14.4" hidden="false" customHeight="false" outlineLevel="0" collapsed="false">
      <c r="A911" s="2" t="n">
        <v>44069.5541266123</v>
      </c>
      <c r="B911" s="3" t="n">
        <f aca="false">LN(($I911-$T911)/($I911-$K911))/(1/COS(RADIANS(75))-1/COS(RADIANS(0)))</f>
        <v>0.269777257879281</v>
      </c>
      <c r="C911" s="3" t="n">
        <f aca="false">LN(($I911-$T911)/($I911-$L911))/(1/COS(RADIANS(70))-1/COS(RADIANS(0)))</f>
        <v>0.278303997805518</v>
      </c>
      <c r="D911" s="3" t="n">
        <v>0.276108826477235</v>
      </c>
      <c r="E911" s="3" t="n">
        <v>0.00753186107484462</v>
      </c>
      <c r="G911" s="3" t="n">
        <f aca="false">LN(($N911-$T911)/($L911-$N911))/(1/COS(RADIANS(70))-1/COS(RADIANS(59.4)))</f>
        <v>0.293161684357036</v>
      </c>
      <c r="H911" s="3" t="n">
        <v>2.5364492</v>
      </c>
      <c r="I911" s="3" t="n">
        <v>2.5193348</v>
      </c>
      <c r="J911" s="3" t="n">
        <v>2.19299727272727</v>
      </c>
      <c r="K911" s="3" t="n">
        <v>1.9875234</v>
      </c>
      <c r="L911" s="3" t="n">
        <v>1.8451876</v>
      </c>
      <c r="M911" s="3" t="n">
        <v>1.7627434</v>
      </c>
      <c r="N911" s="3" t="n">
        <v>1.6398392</v>
      </c>
      <c r="O911" s="3" t="n">
        <v>1.52997131313131</v>
      </c>
      <c r="P911" s="3" t="n">
        <v>1.44908666666667</v>
      </c>
      <c r="Q911" s="3" t="n">
        <v>1.4001959</v>
      </c>
      <c r="R911" s="3" t="n">
        <v>1.380199</v>
      </c>
      <c r="S911" s="3" t="n">
        <v>1.36427747474748</v>
      </c>
      <c r="T911" s="3" t="n">
        <v>1.3678</v>
      </c>
      <c r="U911" s="3" t="n">
        <v>187</v>
      </c>
      <c r="V911" s="3" t="n">
        <v>6</v>
      </c>
      <c r="W911" s="3" t="n">
        <v>52</v>
      </c>
      <c r="X911" s="3" t="n">
        <v>27.78</v>
      </c>
      <c r="Y911" s="3" t="n">
        <v>0</v>
      </c>
      <c r="Z911" s="3" t="n">
        <v>0.56</v>
      </c>
      <c r="AA911" s="3" t="n">
        <v>833</v>
      </c>
      <c r="AB911" s="3" t="b">
        <f aca="false">TRUE()</f>
        <v>1</v>
      </c>
    </row>
    <row r="912" customFormat="false" ht="14.4" hidden="false" customHeight="false" outlineLevel="0" collapsed="false">
      <c r="A912" s="2" t="n">
        <v>44069.5517318835</v>
      </c>
      <c r="B912" s="3" t="n">
        <f aca="false">LN(($I912-$T912)/($I912-$K912))/(1/COS(RADIANS(75))-1/COS(RADIANS(0)))</f>
        <v>0.278140667075932</v>
      </c>
      <c r="C912" s="3" t="n">
        <f aca="false">LN(($I912-$T912)/($I912-$L912))/(1/COS(RADIANS(70))-1/COS(RADIANS(0)))</f>
        <v>0.281349427945452</v>
      </c>
      <c r="D912" s="3" t="n">
        <v>0.280871683265304</v>
      </c>
      <c r="E912" s="3" t="n">
        <v>0.00391356172213948</v>
      </c>
      <c r="G912" s="3" t="n">
        <f aca="false">LN(($N912-$T912)/($L912-$N912))/(1/COS(RADIANS(70))-1/COS(RADIANS(59.4)))</f>
        <v>0.295628174792468</v>
      </c>
      <c r="H912" s="3" t="n">
        <v>2.52599181818182</v>
      </c>
      <c r="I912" s="3" t="n">
        <v>2.5186272</v>
      </c>
      <c r="J912" s="3" t="n">
        <v>2.20890313131313</v>
      </c>
      <c r="K912" s="3" t="n">
        <v>2.00106282828283</v>
      </c>
      <c r="L912" s="3" t="n">
        <v>1.85056252525253</v>
      </c>
      <c r="M912" s="3" t="n">
        <v>1.7642828</v>
      </c>
      <c r="N912" s="3" t="n">
        <v>1.6444608</v>
      </c>
      <c r="O912" s="3" t="n">
        <v>1.52711232323232</v>
      </c>
      <c r="P912" s="3" t="n">
        <v>1.4577152</v>
      </c>
      <c r="Q912" s="3" t="n">
        <v>1.4147217</v>
      </c>
      <c r="R912" s="3" t="n">
        <v>1.3934056</v>
      </c>
      <c r="S912" s="3" t="n">
        <v>1.36573303030303</v>
      </c>
      <c r="T912" s="3" t="n">
        <v>1.3707768</v>
      </c>
      <c r="U912" s="3" t="n">
        <v>189</v>
      </c>
      <c r="V912" s="3" t="n">
        <v>5</v>
      </c>
      <c r="W912" s="3" t="n">
        <v>53</v>
      </c>
      <c r="X912" s="3" t="n">
        <v>27.67</v>
      </c>
      <c r="Y912" s="3" t="n">
        <v>0</v>
      </c>
      <c r="Z912" s="3" t="n">
        <v>0.55</v>
      </c>
      <c r="AA912" s="3" t="n">
        <v>823</v>
      </c>
      <c r="AB912" s="3" t="b">
        <f aca="false">TRUE()</f>
        <v>1</v>
      </c>
    </row>
    <row r="913" customFormat="false" ht="14.4" hidden="false" customHeight="false" outlineLevel="0" collapsed="false">
      <c r="A913" s="2" t="n">
        <v>44069.5493941942</v>
      </c>
      <c r="B913" s="3" t="n">
        <f aca="false">LN(($I913-$T913)/($I913-$K913))/(1/COS(RADIANS(75))-1/COS(RADIANS(0)))</f>
        <v>0.267889244790821</v>
      </c>
      <c r="C913" s="3" t="n">
        <f aca="false">LN(($I913-$T913)/($I913-$L913))/(1/COS(RADIANS(70))-1/COS(RADIANS(0)))</f>
        <v>0.273532852829934</v>
      </c>
      <c r="D913" s="3" t="n">
        <v>0.272372051825698</v>
      </c>
      <c r="E913" s="3" t="n">
        <v>0.00716889078766315</v>
      </c>
      <c r="G913" s="3" t="n">
        <f aca="false">LN(($N913-$T913)/($L913-$N913))/(1/COS(RADIANS(70))-1/COS(RADIANS(59.4)))</f>
        <v>0.316976374115717</v>
      </c>
      <c r="H913" s="3" t="n">
        <v>2.5367664</v>
      </c>
      <c r="I913" s="3" t="n">
        <v>2.5230924</v>
      </c>
      <c r="J913" s="3" t="n">
        <v>2.1977562</v>
      </c>
      <c r="K913" s="3" t="n">
        <v>1.9856896</v>
      </c>
      <c r="L913" s="3" t="n">
        <v>1.8392828</v>
      </c>
      <c r="M913" s="3" t="n">
        <v>1.7538816</v>
      </c>
      <c r="N913" s="3" t="n">
        <v>1.6382294</v>
      </c>
      <c r="O913" s="3" t="n">
        <v>1.53177050505051</v>
      </c>
      <c r="P913" s="3" t="n">
        <v>1.45710101010101</v>
      </c>
      <c r="Q913" s="3" t="n">
        <v>1.3988288</v>
      </c>
      <c r="R913" s="3" t="n">
        <v>1.37416494949495</v>
      </c>
      <c r="S913" s="3" t="n">
        <v>1.36175858585859</v>
      </c>
      <c r="T913" s="3" t="n">
        <v>1.365725</v>
      </c>
      <c r="U913" s="3" t="n">
        <v>176</v>
      </c>
      <c r="V913" s="3" t="n">
        <v>5</v>
      </c>
      <c r="W913" s="3" t="n">
        <v>56</v>
      </c>
      <c r="X913" s="3" t="n">
        <v>27.61</v>
      </c>
      <c r="Y913" s="3" t="n">
        <v>0</v>
      </c>
      <c r="Z913" s="3" t="n">
        <v>0.56</v>
      </c>
      <c r="AA913" s="3" t="n">
        <v>766</v>
      </c>
      <c r="AB913" s="3" t="b">
        <f aca="false">TRUE()</f>
        <v>1</v>
      </c>
    </row>
    <row r="914" customFormat="false" ht="14.4" hidden="false" customHeight="false" outlineLevel="0" collapsed="false">
      <c r="A914" s="2" t="n">
        <v>44069.5470564633</v>
      </c>
      <c r="B914" s="3" t="n">
        <f aca="false">LN(($I914-$T914)/($I914-$K914))/(1/COS(RADIANS(75))-1/COS(RADIANS(0)))</f>
        <v>0.2738430305419</v>
      </c>
      <c r="C914" s="3" t="n">
        <f aca="false">LN(($I914-$T914)/($I914-$L914))/(1/COS(RADIANS(70))-1/COS(RADIANS(0)))</f>
        <v>0.273796453491612</v>
      </c>
      <c r="D914" s="3" t="n">
        <v>0.274727822765399</v>
      </c>
      <c r="E914" s="3" t="n">
        <v>0.00267863932646777</v>
      </c>
      <c r="G914" s="3" t="n">
        <f aca="false">LN(($N914-$T914)/($L914-$N914))/(1/COS(RADIANS(70))-1/COS(RADIANS(59.4)))</f>
        <v>0.260375708261739</v>
      </c>
      <c r="H914" s="3" t="n">
        <v>2.5407725</v>
      </c>
      <c r="I914" s="3" t="n">
        <v>2.5284449</v>
      </c>
      <c r="J914" s="3" t="n">
        <v>2.21657818181818</v>
      </c>
      <c r="K914" s="3" t="n">
        <v>2.00367737373737</v>
      </c>
      <c r="L914" s="3" t="n">
        <v>1.84957484848485</v>
      </c>
      <c r="M914" s="3" t="n">
        <v>1.7673848</v>
      </c>
      <c r="N914" s="3" t="n">
        <v>1.6434578</v>
      </c>
      <c r="O914" s="3" t="n">
        <v>1.54405444444444</v>
      </c>
      <c r="P914" s="3" t="n">
        <v>1.46876646464646</v>
      </c>
      <c r="Q914" s="3" t="n">
        <v>1.4242428</v>
      </c>
      <c r="R914" s="3" t="n">
        <v>1.3950666</v>
      </c>
      <c r="S914" s="3" t="n">
        <v>1.3807853</v>
      </c>
      <c r="T914" s="3" t="n">
        <v>1.378855</v>
      </c>
      <c r="U914" s="3" t="n">
        <v>178</v>
      </c>
      <c r="V914" s="3" t="n">
        <v>5</v>
      </c>
      <c r="W914" s="3" t="n">
        <v>56</v>
      </c>
      <c r="X914" s="3" t="n">
        <v>27.56</v>
      </c>
      <c r="Y914" s="3" t="n">
        <v>0</v>
      </c>
      <c r="Z914" s="3" t="n">
        <v>0.55</v>
      </c>
      <c r="AA914" s="3" t="n">
        <v>810</v>
      </c>
      <c r="AB914" s="3" t="b">
        <f aca="false">TRUE()</f>
        <v>1</v>
      </c>
    </row>
    <row r="915" customFormat="false" ht="14.4" hidden="false" customHeight="false" outlineLevel="0" collapsed="false">
      <c r="A915" s="2" t="n">
        <v>44069.544675988</v>
      </c>
      <c r="B915" s="3" t="n">
        <f aca="false">LN(($I915-$T915)/($I915-$K915))/(1/COS(RADIANS(75))-1/COS(RADIANS(0)))</f>
        <v>0.27184038785608</v>
      </c>
      <c r="C915" s="3" t="n">
        <f aca="false">LN(($I915-$T915)/($I915-$L915))/(1/COS(RADIANS(70))-1/COS(RADIANS(0)))</f>
        <v>0.277936213387205</v>
      </c>
      <c r="D915" s="3" t="n">
        <v>0.275929954506322</v>
      </c>
      <c r="E915" s="3" t="n">
        <v>0.00655431641252684</v>
      </c>
      <c r="G915" s="3" t="n">
        <f aca="false">LN(($N915-$T915)/($L915-$N915))/(1/COS(RADIANS(70))-1/COS(RADIANS(59.4)))</f>
        <v>0.296380630397091</v>
      </c>
      <c r="H915" s="3" t="n">
        <v>2.53112282828283</v>
      </c>
      <c r="I915" s="3" t="n">
        <v>2.521069</v>
      </c>
      <c r="J915" s="3" t="n">
        <v>2.19627898989899</v>
      </c>
      <c r="K915" s="3" t="n">
        <v>1.99463</v>
      </c>
      <c r="L915" s="3" t="n">
        <v>1.84930252525253</v>
      </c>
      <c r="M915" s="3" t="n">
        <v>1.7672384</v>
      </c>
      <c r="N915" s="3" t="n">
        <v>1.6453878</v>
      </c>
      <c r="O915" s="3" t="n">
        <v>1.5199939</v>
      </c>
      <c r="P915" s="3" t="n">
        <v>1.46153838383838</v>
      </c>
      <c r="Q915" s="3" t="n">
        <v>1.417728</v>
      </c>
      <c r="R915" s="3" t="n">
        <v>1.390136</v>
      </c>
      <c r="S915" s="3" t="n">
        <v>1.37744292929293</v>
      </c>
      <c r="T915" s="3" t="n">
        <v>1.3744124</v>
      </c>
      <c r="U915" s="3" t="n">
        <v>178</v>
      </c>
      <c r="V915" s="3" t="n">
        <v>5</v>
      </c>
      <c r="W915" s="3" t="n">
        <v>54</v>
      </c>
      <c r="X915" s="3" t="n">
        <v>27.72</v>
      </c>
      <c r="Y915" s="3" t="n">
        <v>0</v>
      </c>
      <c r="Z915" s="3" t="n">
        <v>0.52</v>
      </c>
      <c r="AA915" s="3" t="n">
        <v>608</v>
      </c>
      <c r="AB915" s="3" t="b">
        <f aca="false">TRUE()</f>
        <v>1</v>
      </c>
    </row>
    <row r="916" customFormat="false" ht="14.4" hidden="false" customHeight="false" outlineLevel="0" collapsed="false">
      <c r="A916" s="2" t="n">
        <v>44069.5423383068</v>
      </c>
      <c r="B916" s="3" t="n">
        <f aca="false">LN(($I916-$T916)/($I916-$K916))/(1/COS(RADIANS(75))-1/COS(RADIANS(0)))</f>
        <v>0.270858377174077</v>
      </c>
      <c r="C916" s="3" t="n">
        <f aca="false">LN(($I916-$T916)/($I916-$L916))/(1/COS(RADIANS(70))-1/COS(RADIANS(0)))</f>
        <v>0.275037405837476</v>
      </c>
      <c r="D916" s="3" t="n">
        <v>0.275880167904718</v>
      </c>
      <c r="E916" s="3" t="n">
        <v>0.00522289203193</v>
      </c>
      <c r="G916" s="3" t="n">
        <f aca="false">LN(($N916-$T916)/($L916-$N916))/(1/COS(RADIANS(70))-1/COS(RADIANS(59.4)))</f>
        <v>0.204921377596118</v>
      </c>
      <c r="H916" s="3" t="n">
        <v>2.5350828</v>
      </c>
      <c r="I916" s="3" t="n">
        <v>2.5244607</v>
      </c>
      <c r="J916" s="3" t="n">
        <v>2.2087879</v>
      </c>
      <c r="K916" s="3" t="n">
        <v>1.9958988</v>
      </c>
      <c r="L916" s="3" t="n">
        <v>1.84811808080808</v>
      </c>
      <c r="M916" s="3" t="n">
        <v>1.7655548</v>
      </c>
      <c r="N916" s="3" t="n">
        <v>1.635374</v>
      </c>
      <c r="O916" s="3" t="n">
        <v>1.5271732</v>
      </c>
      <c r="P916" s="3" t="n">
        <v>1.45110818181818</v>
      </c>
      <c r="Q916" s="3" t="n">
        <v>1.4124249</v>
      </c>
      <c r="R916" s="3" t="n">
        <v>1.3887696</v>
      </c>
      <c r="S916" s="3" t="n">
        <v>1.3722164</v>
      </c>
      <c r="T916" s="3" t="n">
        <v>1.3764132</v>
      </c>
      <c r="U916" s="3" t="n">
        <v>193</v>
      </c>
      <c r="V916" s="3" t="n">
        <v>5</v>
      </c>
      <c r="W916" s="3" t="n">
        <v>54</v>
      </c>
      <c r="X916" s="3" t="n">
        <v>27.89</v>
      </c>
      <c r="Y916" s="3" t="n">
        <v>0</v>
      </c>
      <c r="Z916" s="3" t="n">
        <v>0.56</v>
      </c>
      <c r="AA916" s="3" t="n">
        <v>779</v>
      </c>
      <c r="AB916" s="3" t="b">
        <f aca="false">TRUE()</f>
        <v>1</v>
      </c>
    </row>
    <row r="917" customFormat="false" ht="14.4" hidden="false" customHeight="false" outlineLevel="0" collapsed="false">
      <c r="A917" s="2" t="n">
        <v>44069.5400006414</v>
      </c>
      <c r="B917" s="3" t="n">
        <f aca="false">LN(($I917-$T917)/($I917-$K917))/(1/COS(RADIANS(75))-1/COS(RADIANS(0)))</f>
        <v>0.262649283102654</v>
      </c>
      <c r="C917" s="3" t="n">
        <f aca="false">LN(($I917-$T917)/($I917-$L917))/(1/COS(RADIANS(70))-1/COS(RADIANS(0)))</f>
        <v>0.269696000674681</v>
      </c>
      <c r="D917" s="3" t="n">
        <v>0.266779473681466</v>
      </c>
      <c r="E917" s="3" t="n">
        <v>0.00704934985947753</v>
      </c>
      <c r="G917" s="3" t="n">
        <f aca="false">LN(($N917-$T917)/($L917-$N917))/(1/COS(RADIANS(70))-1/COS(RADIANS(59.4)))</f>
        <v>0.314108464361883</v>
      </c>
      <c r="H917" s="3" t="n">
        <v>2.5369372</v>
      </c>
      <c r="I917" s="3" t="n">
        <v>2.5191603030303</v>
      </c>
      <c r="J917" s="3" t="n">
        <v>2.18545434343434</v>
      </c>
      <c r="K917" s="3" t="n">
        <v>1.9770276</v>
      </c>
      <c r="L917" s="3" t="n">
        <v>1.8345717</v>
      </c>
      <c r="M917" s="3" t="n">
        <v>1.7591778</v>
      </c>
      <c r="N917" s="3" t="n">
        <v>1.636594</v>
      </c>
      <c r="O917" s="3" t="n">
        <v>1.52020616161616</v>
      </c>
      <c r="P917" s="3" t="n">
        <v>1.44713515151515</v>
      </c>
      <c r="Q917" s="3" t="n">
        <v>1.4169456</v>
      </c>
      <c r="R917" s="3" t="n">
        <v>1.3932348</v>
      </c>
      <c r="S917" s="3" t="n">
        <v>1.36965464646465</v>
      </c>
      <c r="T917" s="3" t="n">
        <v>1.3689956</v>
      </c>
      <c r="U917" s="3" t="n">
        <v>196</v>
      </c>
      <c r="V917" s="3" t="n">
        <v>6</v>
      </c>
      <c r="W917" s="3" t="n">
        <v>53</v>
      </c>
      <c r="X917" s="3" t="n">
        <v>27.83</v>
      </c>
      <c r="Y917" s="3" t="n">
        <v>0</v>
      </c>
      <c r="Z917" s="3" t="n">
        <v>0.57</v>
      </c>
      <c r="AA917" s="3" t="n">
        <v>796</v>
      </c>
      <c r="AB917" s="3" t="b">
        <f aca="false">TRUE()</f>
        <v>1</v>
      </c>
    </row>
    <row r="918" customFormat="false" ht="14.4" hidden="false" customHeight="false" outlineLevel="0" collapsed="false">
      <c r="A918" s="2" t="n">
        <v>44069.5376059114</v>
      </c>
      <c r="B918" s="3" t="n">
        <f aca="false">LN(($I918-$T918)/($I918-$K918))/(1/COS(RADIANS(75))-1/COS(RADIANS(0)))</f>
        <v>0.275164200528197</v>
      </c>
      <c r="C918" s="3" t="n">
        <f aca="false">LN(($I918-$T918)/($I918-$L918))/(1/COS(RADIANS(70))-1/COS(RADIANS(0)))</f>
        <v>0.277962581432125</v>
      </c>
      <c r="D918" s="3" t="n">
        <v>0.281476466361556</v>
      </c>
      <c r="E918" s="3" t="n">
        <v>0.00584008485930234</v>
      </c>
      <c r="G918" s="3" t="n">
        <f aca="false">LN(($N918-$T918)/($L918-$N918))/(1/COS(RADIANS(70))-1/COS(RADIANS(59.4)))</f>
        <v>0.254206311862848</v>
      </c>
      <c r="H918" s="3" t="n">
        <v>2.5118908</v>
      </c>
      <c r="I918" s="3" t="n">
        <v>2.5053194</v>
      </c>
      <c r="J918" s="3" t="n">
        <v>2.1989024</v>
      </c>
      <c r="K918" s="3" t="n">
        <v>1.98695666666667</v>
      </c>
      <c r="L918" s="3" t="n">
        <v>1.83756646464647</v>
      </c>
      <c r="M918" s="3" t="n">
        <v>1.7567608</v>
      </c>
      <c r="N918" s="3" t="n">
        <v>1.6301524</v>
      </c>
      <c r="O918" s="3" t="n">
        <v>1.51803373737374</v>
      </c>
      <c r="P918" s="3" t="n">
        <v>1.4419428</v>
      </c>
      <c r="Q918" s="3" t="n">
        <v>1.3952357</v>
      </c>
      <c r="R918" s="3" t="n">
        <v>1.3722164</v>
      </c>
      <c r="S918" s="3" t="n">
        <v>1.3532301010101</v>
      </c>
      <c r="T918" s="3" t="n">
        <v>1.3654558</v>
      </c>
      <c r="U918" s="3" t="n">
        <v>196</v>
      </c>
      <c r="V918" s="3" t="n">
        <v>7</v>
      </c>
      <c r="W918" s="3" t="n">
        <v>50</v>
      </c>
      <c r="X918" s="3" t="n">
        <v>27.78</v>
      </c>
      <c r="Y918" s="3" t="n">
        <v>0</v>
      </c>
      <c r="Z918" s="3" t="n">
        <v>0.57</v>
      </c>
      <c r="AA918" s="3" t="n">
        <v>824</v>
      </c>
      <c r="AB918" s="3" t="b">
        <f aca="false">TRUE()</f>
        <v>1</v>
      </c>
    </row>
    <row r="919" customFormat="false" ht="14.4" hidden="false" customHeight="false" outlineLevel="0" collapsed="false">
      <c r="A919" s="2" t="n">
        <v>44069.535268229</v>
      </c>
      <c r="B919" s="3" t="n">
        <f aca="false">LN(($I919-$T919)/($I919-$K919))/(1/COS(RADIANS(75))-1/COS(RADIANS(0)))</f>
        <v>0.261231679428885</v>
      </c>
      <c r="C919" s="3" t="n">
        <f aca="false">LN(($I919-$T919)/($I919-$L919))/(1/COS(RADIANS(70))-1/COS(RADIANS(0)))</f>
        <v>0.267048813299089</v>
      </c>
      <c r="D919" s="3" t="n">
        <v>0.266534673479888</v>
      </c>
      <c r="E919" s="3" t="n">
        <v>0.00649215487237803</v>
      </c>
      <c r="G919" s="3" t="n">
        <f aca="false">LN(($N919-$T919)/($L919-$N919))/(1/COS(RADIANS(70))-1/COS(RADIANS(59.4)))</f>
        <v>0.246793375022341</v>
      </c>
      <c r="H919" s="3" t="n">
        <v>2.5247076</v>
      </c>
      <c r="I919" s="3" t="n">
        <v>2.515748</v>
      </c>
      <c r="J919" s="3" t="n">
        <v>2.1792395959596</v>
      </c>
      <c r="K919" s="3" t="n">
        <v>1.9685512</v>
      </c>
      <c r="L919" s="3" t="n">
        <v>1.8240504040404</v>
      </c>
      <c r="M919" s="3" t="n">
        <v>1.7466325</v>
      </c>
      <c r="N919" s="3" t="n">
        <v>1.6191626</v>
      </c>
      <c r="O919" s="3" t="n">
        <v>1.5071793</v>
      </c>
      <c r="P919" s="3" t="n">
        <v>1.43498313131313</v>
      </c>
      <c r="Q919" s="3" t="n">
        <v>1.3908924</v>
      </c>
      <c r="R919" s="3" t="n">
        <v>1.3770238</v>
      </c>
      <c r="S919" s="3" t="n">
        <v>1.36037757575758</v>
      </c>
      <c r="T919" s="3" t="n">
        <v>1.3595428</v>
      </c>
      <c r="U919" s="3" t="n">
        <v>196</v>
      </c>
      <c r="V919" s="3" t="n">
        <v>7</v>
      </c>
      <c r="W919" s="3" t="n">
        <v>52</v>
      </c>
      <c r="X919" s="3" t="n">
        <v>27.78</v>
      </c>
      <c r="Y919" s="3" t="n">
        <v>0</v>
      </c>
      <c r="Z919" s="3" t="n">
        <v>0.57</v>
      </c>
      <c r="AA919" s="3" t="n">
        <v>826</v>
      </c>
      <c r="AB919" s="3" t="b">
        <f aca="false">TRUE()</f>
        <v>1</v>
      </c>
    </row>
    <row r="920" customFormat="false" ht="14.4" hidden="false" customHeight="false" outlineLevel="0" collapsed="false">
      <c r="A920" s="2" t="n">
        <v>44069.5329304912</v>
      </c>
      <c r="B920" s="3" t="n">
        <f aca="false">LN(($I920-$T920)/($I920-$K920))/(1/COS(RADIANS(75))-1/COS(RADIANS(0)))</f>
        <v>0.271477118713145</v>
      </c>
      <c r="C920" s="3" t="n">
        <f aca="false">LN(($I920-$T920)/($I920-$L920))/(1/COS(RADIANS(70))-1/COS(RADIANS(0)))</f>
        <v>0.278655176579107</v>
      </c>
      <c r="D920" s="3" t="n">
        <v>0.276585672725309</v>
      </c>
      <c r="E920" s="3" t="n">
        <v>0.006422472169129</v>
      </c>
      <c r="G920" s="3" t="n">
        <f aca="false">LN(($N920-$T920)/($L920-$N920))/(1/COS(RADIANS(70))-1/COS(RADIANS(59.4)))</f>
        <v>0.300309708306898</v>
      </c>
      <c r="H920" s="3" t="n">
        <v>2.5246562</v>
      </c>
      <c r="I920" s="3" t="n">
        <v>2.5169192</v>
      </c>
      <c r="J920" s="3" t="n">
        <v>2.19349080808081</v>
      </c>
      <c r="K920" s="3" t="n">
        <v>1.98486</v>
      </c>
      <c r="L920" s="3" t="n">
        <v>1.8396244</v>
      </c>
      <c r="M920" s="3" t="n">
        <v>1.7582004</v>
      </c>
      <c r="N920" s="3" t="n">
        <v>1.633788</v>
      </c>
      <c r="O920" s="3" t="n">
        <v>1.5221444</v>
      </c>
      <c r="P920" s="3" t="n">
        <v>1.44708454545455</v>
      </c>
      <c r="Q920" s="3" t="n">
        <v>1.3993428</v>
      </c>
      <c r="R920" s="3" t="n">
        <v>1.3697764</v>
      </c>
      <c r="S920" s="3" t="n">
        <v>1.35855373737374</v>
      </c>
      <c r="T920" s="3" t="n">
        <v>1.359226</v>
      </c>
      <c r="U920" s="3" t="n">
        <v>196</v>
      </c>
      <c r="V920" s="3" t="n">
        <v>7</v>
      </c>
      <c r="W920" s="3" t="n">
        <v>52</v>
      </c>
      <c r="X920" s="3" t="n">
        <v>27.94</v>
      </c>
      <c r="Y920" s="3" t="n">
        <v>0</v>
      </c>
      <c r="Z920" s="3" t="n">
        <v>0.57</v>
      </c>
      <c r="AA920" s="3" t="n">
        <v>828</v>
      </c>
      <c r="AB920" s="3" t="b">
        <f aca="false">TRUE()</f>
        <v>1</v>
      </c>
    </row>
    <row r="921" customFormat="false" ht="14.4" hidden="false" customHeight="false" outlineLevel="0" collapsed="false">
      <c r="A921" s="2" t="n">
        <v>44069.5305642206</v>
      </c>
      <c r="B921" s="3" t="n">
        <f aca="false">LN(($I921-$T921)/($I921-$K921))/(1/COS(RADIANS(75))-1/COS(RADIANS(0)))</f>
        <v>0.265691501881821</v>
      </c>
      <c r="C921" s="3" t="n">
        <f aca="false">LN(($I921-$T921)/($I921-$L921))/(1/COS(RADIANS(70))-1/COS(RADIANS(0)))</f>
        <v>0.277907835765795</v>
      </c>
      <c r="D921" s="3" t="n">
        <v>0.270717173047623</v>
      </c>
      <c r="E921" s="3" t="n">
        <v>0.00871279678280307</v>
      </c>
      <c r="G921" s="3" t="n">
        <f aca="false">LN(($N921-$T921)/($L921-$N921))/(1/COS(RADIANS(70))-1/COS(RADIANS(59.4)))</f>
        <v>0.2824809560365</v>
      </c>
      <c r="H921" s="3" t="n">
        <v>2.52046656565657</v>
      </c>
      <c r="I921" s="3" t="n">
        <v>2.5117691</v>
      </c>
      <c r="J921" s="3" t="n">
        <v>2.17578313131313</v>
      </c>
      <c r="K921" s="3" t="n">
        <v>1.96863272727273</v>
      </c>
      <c r="L921" s="3" t="n">
        <v>1.83075585858586</v>
      </c>
      <c r="M921" s="3" t="n">
        <v>1.7539792</v>
      </c>
      <c r="N921" s="3" t="n">
        <v>1.6224874</v>
      </c>
      <c r="O921" s="3" t="n">
        <v>1.51966292929293</v>
      </c>
      <c r="P921" s="3" t="n">
        <v>1.44420090909091</v>
      </c>
      <c r="Q921" s="3" t="n">
        <v>1.397802</v>
      </c>
      <c r="R921" s="3" t="n">
        <v>1.369142</v>
      </c>
      <c r="S921" s="3" t="n">
        <v>1.35157878787879</v>
      </c>
      <c r="T921" s="3" t="n">
        <v>1.3493924</v>
      </c>
      <c r="U921" s="3" t="n">
        <v>196</v>
      </c>
      <c r="V921" s="3" t="n">
        <v>7</v>
      </c>
      <c r="W921" s="3" t="n">
        <v>50</v>
      </c>
      <c r="X921" s="3" t="n">
        <v>27.83</v>
      </c>
      <c r="Y921" s="3" t="n">
        <v>0</v>
      </c>
      <c r="Z921" s="3" t="n">
        <v>0.57</v>
      </c>
      <c r="AA921" s="3" t="n">
        <v>824</v>
      </c>
      <c r="AB921" s="3" t="b">
        <f aca="false">TRUE()</f>
        <v>1</v>
      </c>
    </row>
    <row r="922" customFormat="false" ht="14.4" hidden="false" customHeight="false" outlineLevel="0" collapsed="false">
      <c r="A922" s="2" t="n">
        <v>44069.5282124303</v>
      </c>
      <c r="B922" s="3" t="n">
        <f aca="false">LN(($I922-$T922)/($I922-$K922))/(1/COS(RADIANS(75))-1/COS(RADIANS(0)))</f>
        <v>0.271323993888447</v>
      </c>
      <c r="C922" s="3" t="n">
        <f aca="false">LN(($I922-$T922)/($I922-$L922))/(1/COS(RADIANS(70))-1/COS(RADIANS(0)))</f>
        <v>0.281225363260798</v>
      </c>
      <c r="D922" s="3" t="n">
        <v>0.27576228914541</v>
      </c>
      <c r="E922" s="3" t="n">
        <v>0.00952414691823521</v>
      </c>
      <c r="G922" s="3" t="n">
        <f aca="false">LN(($N922-$T922)/($L922-$N922))/(1/COS(RADIANS(70))-1/COS(RADIANS(59.4)))</f>
        <v>0.348091633082275</v>
      </c>
      <c r="H922" s="3" t="n">
        <v>2.5220188</v>
      </c>
      <c r="I922" s="3" t="n">
        <v>2.516724</v>
      </c>
      <c r="J922" s="3" t="n">
        <v>2.1963149</v>
      </c>
      <c r="K922" s="3" t="n">
        <v>1.978516</v>
      </c>
      <c r="L922" s="3" t="n">
        <v>1.8352801</v>
      </c>
      <c r="M922" s="3" t="n">
        <v>1.75899303030303</v>
      </c>
      <c r="N922" s="3" t="n">
        <v>1.6311804040404</v>
      </c>
      <c r="O922" s="3" t="n">
        <v>1.52967555555556</v>
      </c>
      <c r="P922" s="3" t="n">
        <v>1.44082434343434</v>
      </c>
      <c r="Q922" s="3" t="n">
        <v>1.392942</v>
      </c>
      <c r="R922" s="3" t="n">
        <v>1.3672632</v>
      </c>
      <c r="S922" s="3" t="n">
        <v>1.34854676767677</v>
      </c>
      <c r="T922" s="3" t="n">
        <v>1.3461652</v>
      </c>
      <c r="U922" s="3" t="n">
        <v>196</v>
      </c>
      <c r="V922" s="3" t="n">
        <v>7</v>
      </c>
      <c r="W922" s="3" t="n">
        <v>52</v>
      </c>
      <c r="X922" s="3" t="n">
        <v>27.78</v>
      </c>
      <c r="Y922" s="3" t="n">
        <v>0</v>
      </c>
      <c r="Z922" s="3" t="n">
        <v>0.57</v>
      </c>
      <c r="AA922" s="3" t="n">
        <v>814</v>
      </c>
      <c r="AB922" s="3" t="b">
        <f aca="false">TRUE()</f>
        <v>1</v>
      </c>
    </row>
    <row r="923" customFormat="false" ht="14.4" hidden="false" customHeight="false" outlineLevel="0" collapsed="false">
      <c r="A923" s="2" t="n">
        <v>44069.525860552</v>
      </c>
      <c r="B923" s="3" t="n">
        <f aca="false">LN(($I923-$T923)/($I923-$K923))/(1/COS(RADIANS(75))-1/COS(RADIANS(0)))</f>
        <v>0.273849583539919</v>
      </c>
      <c r="C923" s="3" t="n">
        <f aca="false">LN(($I923-$T923)/($I923-$L923))/(1/COS(RADIANS(70))-1/COS(RADIANS(0)))</f>
        <v>0.2814876215249</v>
      </c>
      <c r="D923" s="3" t="n">
        <v>0.278031545804758</v>
      </c>
      <c r="E923" s="3" t="n">
        <v>0.00795649780393127</v>
      </c>
      <c r="G923" s="3" t="n">
        <f aca="false">LN(($N923-$T923)/($L923-$N923))/(1/COS(RADIANS(70))-1/COS(RADIANS(59.4)))</f>
        <v>0.361997281976317</v>
      </c>
      <c r="H923" s="3" t="n">
        <v>2.5284687</v>
      </c>
      <c r="I923" s="3" t="n">
        <v>2.5231168</v>
      </c>
      <c r="J923" s="3" t="n">
        <v>2.1981472</v>
      </c>
      <c r="K923" s="3" t="n">
        <v>1.9902605</v>
      </c>
      <c r="L923" s="3" t="n">
        <v>1.8438944</v>
      </c>
      <c r="M923" s="3" t="n">
        <v>1.770996</v>
      </c>
      <c r="N923" s="3" t="n">
        <v>1.6417959</v>
      </c>
      <c r="O923" s="3" t="n">
        <v>1.5262948</v>
      </c>
      <c r="P923" s="3" t="n">
        <v>1.4499528</v>
      </c>
      <c r="Q923" s="3" t="n">
        <v>1.40316919191919</v>
      </c>
      <c r="R923" s="3" t="n">
        <v>1.3803705</v>
      </c>
      <c r="S923" s="3" t="n">
        <v>1.3583472</v>
      </c>
      <c r="T923" s="3" t="n">
        <v>1.3557852</v>
      </c>
      <c r="U923" s="3" t="n">
        <v>187</v>
      </c>
      <c r="V923" s="3" t="n">
        <v>6</v>
      </c>
      <c r="W923" s="3" t="n">
        <v>53</v>
      </c>
      <c r="X923" s="3" t="n">
        <v>27.78</v>
      </c>
      <c r="Y923" s="3" t="n">
        <v>0</v>
      </c>
      <c r="Z923" s="3" t="n">
        <v>0.56</v>
      </c>
      <c r="AA923" s="3" t="n">
        <v>812</v>
      </c>
      <c r="AB923" s="3" t="b">
        <f aca="false">TRUE()</f>
        <v>1</v>
      </c>
    </row>
    <row r="924" customFormat="false" ht="14.4" hidden="false" customHeight="false" outlineLevel="0" collapsed="false">
      <c r="A924" s="2" t="n">
        <v>44069.5234657606</v>
      </c>
      <c r="B924" s="3" t="n">
        <f aca="false">LN(($I924-$T924)/($I924-$K924))/(1/COS(RADIANS(75))-1/COS(RADIANS(0)))</f>
        <v>0.279692412496861</v>
      </c>
      <c r="C924" s="3" t="n">
        <f aca="false">LN(($I924-$T924)/($I924-$L924))/(1/COS(RADIANS(70))-1/COS(RADIANS(0)))</f>
        <v>0.287751846231191</v>
      </c>
      <c r="D924" s="3" t="n">
        <v>0.284022395768516</v>
      </c>
      <c r="E924" s="3" t="n">
        <v>0.00781578096516876</v>
      </c>
      <c r="G924" s="3" t="n">
        <f aca="false">LN(($N924-$T924)/($L924-$N924))/(1/COS(RADIANS(70))-1/COS(RADIANS(59.4)))</f>
        <v>0.372211010736807</v>
      </c>
      <c r="H924" s="3" t="n">
        <v>2.5292756</v>
      </c>
      <c r="I924" s="3" t="n">
        <v>2.5235316</v>
      </c>
      <c r="J924" s="3" t="n">
        <v>2.2085916</v>
      </c>
      <c r="K924" s="3" t="n">
        <v>1.9993636</v>
      </c>
      <c r="L924" s="3" t="n">
        <v>1.8522491</v>
      </c>
      <c r="M924" s="3" t="n">
        <v>1.77418565656566</v>
      </c>
      <c r="N924" s="3" t="n">
        <v>1.64790070707071</v>
      </c>
      <c r="O924" s="3" t="n">
        <v>1.5296132</v>
      </c>
      <c r="P924" s="3" t="n">
        <v>1.4470445</v>
      </c>
      <c r="Q924" s="3" t="n">
        <v>1.4069576</v>
      </c>
      <c r="R924" s="3" t="n">
        <v>1.3811771</v>
      </c>
      <c r="S924" s="3" t="n">
        <v>1.35446242424242</v>
      </c>
      <c r="T924" s="3" t="n">
        <v>1.3558584</v>
      </c>
      <c r="U924" s="3" t="n">
        <v>193</v>
      </c>
      <c r="V924" s="3" t="n">
        <v>7</v>
      </c>
      <c r="W924" s="3" t="n">
        <v>53</v>
      </c>
      <c r="X924" s="3" t="n">
        <v>27.83</v>
      </c>
      <c r="Y924" s="3" t="n">
        <v>0</v>
      </c>
      <c r="Z924" s="3" t="n">
        <v>0.56</v>
      </c>
      <c r="AA924" s="3" t="n">
        <v>809</v>
      </c>
      <c r="AB924" s="3" t="b">
        <f aca="false">TRUE()</f>
        <v>1</v>
      </c>
    </row>
    <row r="925" customFormat="false" ht="14.4" hidden="false" customHeight="false" outlineLevel="0" collapsed="false">
      <c r="A925" s="2" t="n">
        <v>44069.5211138216</v>
      </c>
      <c r="B925" s="3" t="n">
        <f aca="false">LN(($I925-$T925)/($I925-$K925))/(1/COS(RADIANS(75))-1/COS(RADIANS(0)))</f>
        <v>0.275704679476613</v>
      </c>
      <c r="C925" s="3" t="n">
        <f aca="false">LN(($I925-$T925)/($I925-$L925))/(1/COS(RADIANS(70))-1/COS(RADIANS(0)))</f>
        <v>0.285110641243989</v>
      </c>
      <c r="D925" s="3" t="n">
        <v>0.281663896761968</v>
      </c>
      <c r="E925" s="3" t="n">
        <v>0.00888115940112911</v>
      </c>
      <c r="G925" s="3" t="n">
        <f aca="false">LN(($N925-$T925)/($L925-$N925))/(1/COS(RADIANS(70))-1/COS(RADIANS(59.4)))</f>
        <v>0.326925888020806</v>
      </c>
      <c r="H925" s="3" t="n">
        <v>2.5235829</v>
      </c>
      <c r="I925" s="3" t="n">
        <v>2.5132101</v>
      </c>
      <c r="J925" s="3" t="n">
        <v>2.1972428</v>
      </c>
      <c r="K925" s="3" t="n">
        <v>1.9865452</v>
      </c>
      <c r="L925" s="3" t="n">
        <v>1.8429916</v>
      </c>
      <c r="M925" s="3" t="n">
        <v>1.7675312</v>
      </c>
      <c r="N925" s="3" t="n">
        <v>1.636228</v>
      </c>
      <c r="O925" s="3" t="n">
        <v>1.5244646</v>
      </c>
      <c r="P925" s="3" t="n">
        <v>1.4471185</v>
      </c>
      <c r="Q925" s="3" t="n">
        <v>1.3911364</v>
      </c>
      <c r="R925" s="3" t="n">
        <v>1.3722164</v>
      </c>
      <c r="S925" s="3" t="n">
        <v>1.35207171717172</v>
      </c>
      <c r="T925" s="3" t="n">
        <v>1.3532964</v>
      </c>
      <c r="U925" s="3" t="n">
        <v>192</v>
      </c>
      <c r="V925" s="3" t="n">
        <v>6</v>
      </c>
      <c r="W925" s="3" t="n">
        <v>52</v>
      </c>
      <c r="X925" s="3" t="n">
        <v>27.78</v>
      </c>
      <c r="Y925" s="3" t="n">
        <v>0</v>
      </c>
      <c r="Z925" s="3" t="n">
        <v>0.56</v>
      </c>
      <c r="AA925" s="3" t="n">
        <v>816</v>
      </c>
      <c r="AB925" s="3" t="b">
        <f aca="false">TRUE()</f>
        <v>1</v>
      </c>
    </row>
    <row r="926" customFormat="false" ht="14.4" hidden="false" customHeight="false" outlineLevel="0" collapsed="false">
      <c r="A926" s="2" t="n">
        <v>44069.5187190555</v>
      </c>
      <c r="B926" s="3" t="n">
        <f aca="false">LN(($I926-$T926)/($I926-$K926))/(1/COS(RADIANS(75))-1/COS(RADIANS(0)))</f>
        <v>0.274643236154831</v>
      </c>
      <c r="C926" s="3" t="n">
        <f aca="false">LN(($I926-$T926)/($I926-$L926))/(1/COS(RADIANS(70))-1/COS(RADIANS(0)))</f>
        <v>0.279465163710584</v>
      </c>
      <c r="D926" s="3" t="n">
        <v>0.279295182676519</v>
      </c>
      <c r="E926" s="3" t="n">
        <v>0.00480723451792124</v>
      </c>
      <c r="G926" s="3" t="n">
        <f aca="false">LN(($N926-$T926)/($L926-$N926))/(1/COS(RADIANS(70))-1/COS(RADIANS(59.4)))</f>
        <v>0.252008689384842</v>
      </c>
      <c r="H926" s="3" t="n">
        <v>2.520994</v>
      </c>
      <c r="I926" s="3" t="n">
        <v>2.51477323232323</v>
      </c>
      <c r="J926" s="3" t="n">
        <v>2.2027356</v>
      </c>
      <c r="K926" s="3" t="n">
        <v>1.9827128</v>
      </c>
      <c r="L926" s="3" t="n">
        <v>1.8323722</v>
      </c>
      <c r="M926" s="3" t="n">
        <v>1.7467568</v>
      </c>
      <c r="N926" s="3" t="n">
        <v>1.6186744</v>
      </c>
      <c r="O926" s="3" t="n">
        <v>1.5091072</v>
      </c>
      <c r="P926" s="3" t="n">
        <v>1.4349397</v>
      </c>
      <c r="Q926" s="3" t="n">
        <v>1.3849135</v>
      </c>
      <c r="R926" s="3" t="n">
        <v>1.356078</v>
      </c>
      <c r="S926" s="3" t="n">
        <v>1.3412084</v>
      </c>
      <c r="T926" s="3" t="n">
        <v>1.346533</v>
      </c>
      <c r="U926" s="3" t="n">
        <v>187</v>
      </c>
      <c r="V926" s="3" t="n">
        <v>6</v>
      </c>
      <c r="W926" s="3" t="n">
        <v>52</v>
      </c>
      <c r="X926" s="3" t="n">
        <v>27.83</v>
      </c>
      <c r="Y926" s="3" t="n">
        <v>0</v>
      </c>
      <c r="Z926" s="3" t="n">
        <v>0.57</v>
      </c>
      <c r="AA926" s="3" t="n">
        <v>821</v>
      </c>
      <c r="AB926" s="3" t="b">
        <f aca="false">TRUE()</f>
        <v>1</v>
      </c>
    </row>
    <row r="927" customFormat="false" ht="14.4" hidden="false" customHeight="false" outlineLevel="0" collapsed="false">
      <c r="A927" s="2" t="n">
        <v>44069.5163671558</v>
      </c>
      <c r="B927" s="3" t="n">
        <f aca="false">LN(($I927-$T927)/($I927-$K927))/(1/COS(RADIANS(75))-1/COS(RADIANS(0)))</f>
        <v>0.264707842678166</v>
      </c>
      <c r="C927" s="3" t="n">
        <f aca="false">LN(($I927-$T927)/($I927-$L927))/(1/COS(RADIANS(70))-1/COS(RADIANS(0)))</f>
        <v>0.267678200816158</v>
      </c>
      <c r="D927" s="3" t="n">
        <v>0.267670345718804</v>
      </c>
      <c r="E927" s="3" t="n">
        <v>0.00492936738231708</v>
      </c>
      <c r="G927" s="3" t="n">
        <f aca="false">LN(($N927-$T927)/($L927-$N927))/(1/COS(RADIANS(70))-1/COS(RADIANS(59.4)))</f>
        <v>0.329502714754914</v>
      </c>
      <c r="H927" s="3" t="n">
        <v>2.5212877</v>
      </c>
      <c r="I927" s="3" t="n">
        <v>2.51410777777778</v>
      </c>
      <c r="J927" s="3" t="n">
        <v>2.1787837</v>
      </c>
      <c r="K927" s="3" t="n">
        <v>1.9617188</v>
      </c>
      <c r="L927" s="3" t="n">
        <v>1.8097146</v>
      </c>
      <c r="M927" s="3" t="n">
        <v>1.7327412</v>
      </c>
      <c r="N927" s="3" t="n">
        <v>1.6096699</v>
      </c>
      <c r="O927" s="3" t="n">
        <v>1.5010461</v>
      </c>
      <c r="P927" s="3" t="n">
        <v>1.4257556</v>
      </c>
      <c r="Q927" s="3" t="n">
        <v>1.3791725</v>
      </c>
      <c r="R927" s="3" t="n">
        <v>1.3516128</v>
      </c>
      <c r="S927" s="3" t="n">
        <v>1.333986</v>
      </c>
      <c r="T927" s="3" t="n">
        <v>1.3352548</v>
      </c>
      <c r="U927" s="3" t="n">
        <v>195</v>
      </c>
      <c r="V927" s="3" t="n">
        <v>6</v>
      </c>
      <c r="W927" s="3" t="n">
        <v>52</v>
      </c>
      <c r="X927" s="3" t="n">
        <v>27.61</v>
      </c>
      <c r="Y927" s="3" t="n">
        <v>0</v>
      </c>
      <c r="Z927" s="3" t="n">
        <v>0.56</v>
      </c>
      <c r="AA927" s="3" t="n">
        <v>812</v>
      </c>
      <c r="AB927" s="3" t="b">
        <f aca="false">TRUE()</f>
        <v>1</v>
      </c>
    </row>
    <row r="928" customFormat="false" ht="14.4" hidden="false" customHeight="false" outlineLevel="0" collapsed="false">
      <c r="A928" s="2" t="n">
        <v>44069.5140008781</v>
      </c>
      <c r="B928" s="3" t="n">
        <f aca="false">LN(($I928-$T928)/($I928-$K928))/(1/COS(RADIANS(75))-1/COS(RADIANS(0)))</f>
        <v>0.271484483257291</v>
      </c>
      <c r="C928" s="3" t="n">
        <f aca="false">LN(($I928-$T928)/($I928-$L928))/(1/COS(RADIANS(70))-1/COS(RADIANS(0)))</f>
        <v>0.266722622713962</v>
      </c>
      <c r="D928" s="3" t="n">
        <v>0.271278085280041</v>
      </c>
      <c r="E928" s="3" t="n">
        <v>0.00969121969033478</v>
      </c>
      <c r="G928" s="3" t="n">
        <f aca="false">LN(($N928-$T928)/($L928-$N928))/(1/COS(RADIANS(70))-1/COS(RADIANS(59.4)))</f>
        <v>0.1062128955149</v>
      </c>
      <c r="H928" s="3" t="n">
        <v>2.5223604</v>
      </c>
      <c r="I928" s="3" t="n">
        <v>2.51442818181818</v>
      </c>
      <c r="J928" s="3" t="n">
        <v>2.1924532</v>
      </c>
      <c r="K928" s="3" t="n">
        <v>1.97608585858586</v>
      </c>
      <c r="L928" s="3" t="n">
        <v>1.8132069</v>
      </c>
      <c r="M928" s="3" t="n">
        <v>1.7146264</v>
      </c>
      <c r="N928" s="3" t="n">
        <v>1.5900893</v>
      </c>
      <c r="O928" s="3" t="n">
        <v>1.489626</v>
      </c>
      <c r="P928" s="3" t="n">
        <v>1.418704</v>
      </c>
      <c r="Q928" s="3" t="n">
        <v>1.3767064</v>
      </c>
      <c r="R928" s="3" t="n">
        <v>1.3574688</v>
      </c>
      <c r="S928" s="3" t="n">
        <v>1.34467050505051</v>
      </c>
      <c r="T928" s="3" t="n">
        <v>1.343039</v>
      </c>
      <c r="U928" s="3" t="n">
        <v>198</v>
      </c>
      <c r="V928" s="3" t="n">
        <v>6</v>
      </c>
      <c r="W928" s="3" t="n">
        <v>53</v>
      </c>
      <c r="X928" s="3" t="n">
        <v>27.5</v>
      </c>
      <c r="Y928" s="3" t="n">
        <v>0</v>
      </c>
      <c r="Z928" s="3" t="n">
        <v>0.56</v>
      </c>
      <c r="AA928" s="3" t="n">
        <v>803</v>
      </c>
      <c r="AB928" s="3" t="b">
        <f aca="false">TRUE()</f>
        <v>1</v>
      </c>
    </row>
    <row r="929" customFormat="false" ht="14.4" hidden="false" customHeight="false" outlineLevel="0" collapsed="false">
      <c r="A929" s="2" t="n">
        <v>44069.5116490205</v>
      </c>
      <c r="B929" s="3" t="n">
        <f aca="false">LN(($I929-$T929)/($I929-$K929))/(1/COS(RADIANS(75))-1/COS(RADIANS(0)))</f>
        <v>0.263900290374692</v>
      </c>
      <c r="C929" s="3" t="n">
        <f aca="false">LN(($I929-$T929)/($I929-$L929))/(1/COS(RADIANS(70))-1/COS(RADIANS(0)))</f>
        <v>0.262677573795694</v>
      </c>
      <c r="D929" s="3" t="n">
        <v>0.264990859441145</v>
      </c>
      <c r="E929" s="3" t="n">
        <v>0.00806971926208986</v>
      </c>
      <c r="G929" s="3" t="n">
        <f aca="false">LN(($N929-$T929)/($L929-$N929))/(1/COS(RADIANS(70))-1/COS(RADIANS(59.4)))</f>
        <v>0.105031616395943</v>
      </c>
      <c r="H929" s="3" t="n">
        <v>2.5265894</v>
      </c>
      <c r="I929" s="3" t="n">
        <v>2.51800191919192</v>
      </c>
      <c r="J929" s="3" t="n">
        <v>2.1796152</v>
      </c>
      <c r="K929" s="3" t="n">
        <v>1.96508353535354</v>
      </c>
      <c r="L929" s="3" t="n">
        <v>1.8077624</v>
      </c>
      <c r="M929" s="3" t="n">
        <v>1.7142848</v>
      </c>
      <c r="N929" s="3" t="n">
        <v>1.5860078</v>
      </c>
      <c r="O929" s="3" t="n">
        <v>1.4872836</v>
      </c>
      <c r="P929" s="3" t="n">
        <v>1.4115448</v>
      </c>
      <c r="Q929" s="3" t="n">
        <v>1.3729728</v>
      </c>
      <c r="R929" s="3" t="n">
        <v>1.3593232</v>
      </c>
      <c r="S929" s="3" t="n">
        <v>1.34521343434343</v>
      </c>
      <c r="T929" s="3" t="n">
        <v>1.3407448</v>
      </c>
      <c r="U929" s="3" t="n">
        <v>196</v>
      </c>
      <c r="V929" s="3" t="n">
        <v>6</v>
      </c>
      <c r="W929" s="3" t="n">
        <v>53</v>
      </c>
      <c r="X929" s="3" t="n">
        <v>27.5</v>
      </c>
      <c r="Y929" s="3" t="n">
        <v>0</v>
      </c>
      <c r="Z929" s="3" t="n">
        <v>0.56</v>
      </c>
      <c r="AA929" s="3" t="n">
        <v>812</v>
      </c>
      <c r="AB929" s="3" t="b">
        <f aca="false">TRUE()</f>
        <v>1</v>
      </c>
    </row>
    <row r="930" customFormat="false" ht="14.4" hidden="false" customHeight="false" outlineLevel="0" collapsed="false">
      <c r="A930" s="2" t="n">
        <v>44069.5093113255</v>
      </c>
      <c r="B930" s="3" t="n">
        <f aca="false">LN(($I930-$T930)/($I930-$K930))/(1/COS(RADIANS(75))-1/COS(RADIANS(0)))</f>
        <v>0.268186652274368</v>
      </c>
      <c r="C930" s="3" t="n">
        <f aca="false">LN(($I930-$T930)/($I930-$L930))/(1/COS(RADIANS(70))-1/COS(RADIANS(0)))</f>
        <v>0.273080403457661</v>
      </c>
      <c r="D930" s="3" t="n">
        <v>0.27202794077446</v>
      </c>
      <c r="E930" s="3" t="n">
        <v>0.00436564007384859</v>
      </c>
      <c r="G930" s="3" t="n">
        <f aca="false">LN(($N930-$T930)/($L930-$N930))/(1/COS(RADIANS(70))-1/COS(RADIANS(59.4)))</f>
        <v>0.242127777604501</v>
      </c>
      <c r="H930" s="3" t="n">
        <v>2.5165288</v>
      </c>
      <c r="I930" s="3" t="n">
        <v>2.51043212121212</v>
      </c>
      <c r="J930" s="3" t="n">
        <v>2.1933568</v>
      </c>
      <c r="K930" s="3" t="n">
        <v>1.967624</v>
      </c>
      <c r="L930" s="3" t="n">
        <v>1.81855414141414</v>
      </c>
      <c r="M930" s="3" t="n">
        <v>1.73771313131313</v>
      </c>
      <c r="N930" s="3" t="n">
        <v>1.6071315</v>
      </c>
      <c r="O930" s="3" t="n">
        <v>1.5020797979798</v>
      </c>
      <c r="P930" s="3" t="n">
        <v>1.4312738</v>
      </c>
      <c r="Q930" s="3" t="n">
        <v>1.3784646</v>
      </c>
      <c r="R930" s="3" t="n">
        <v>1.3565416</v>
      </c>
      <c r="S930" s="3" t="n">
        <v>1.33865404040404</v>
      </c>
      <c r="T930" s="3" t="n">
        <v>1.3404276</v>
      </c>
      <c r="U930" s="3" t="n">
        <v>199</v>
      </c>
      <c r="V930" s="3" t="n">
        <v>5</v>
      </c>
      <c r="W930" s="3" t="n">
        <v>53</v>
      </c>
      <c r="X930" s="3" t="n">
        <v>27.72</v>
      </c>
      <c r="Y930" s="3" t="n">
        <v>0</v>
      </c>
      <c r="Z930" s="3" t="n">
        <v>0.56</v>
      </c>
      <c r="AA930" s="3" t="n">
        <v>807</v>
      </c>
      <c r="AB930" s="3" t="b">
        <f aca="false">TRUE()</f>
        <v>1</v>
      </c>
    </row>
    <row r="931" customFormat="false" ht="14.4" hidden="false" customHeight="false" outlineLevel="0" collapsed="false">
      <c r="A931" s="2" t="n">
        <v>44069.5069165865</v>
      </c>
      <c r="B931" s="3" t="n">
        <f aca="false">LN(($I931-$T931)/($I931-$K931))/(1/COS(RADIANS(75))-1/COS(RADIANS(0)))</f>
        <v>0.255477568189836</v>
      </c>
      <c r="C931" s="3" t="n">
        <f aca="false">LN(($I931-$T931)/($I931-$L931))/(1/COS(RADIANS(70))-1/COS(RADIANS(0)))</f>
        <v>0.252893225203049</v>
      </c>
      <c r="D931" s="3" t="n">
        <v>0.254118722740209</v>
      </c>
      <c r="E931" s="3" t="n">
        <v>0.00408948123778844</v>
      </c>
      <c r="G931" s="3" t="n">
        <f aca="false">LN(($N931-$T931)/($L931-$N931))/(1/COS(RADIANS(70))-1/COS(RADIANS(59.4)))</f>
        <v>0.279781085341103</v>
      </c>
      <c r="H931" s="3" t="n">
        <v>2.5319352</v>
      </c>
      <c r="I931" s="3" t="n">
        <v>2.52611616161616</v>
      </c>
      <c r="J931" s="3" t="n">
        <v>2.178417</v>
      </c>
      <c r="K931" s="3" t="n">
        <v>1.95470333333333</v>
      </c>
      <c r="L931" s="3" t="n">
        <v>1.7959977</v>
      </c>
      <c r="M931" s="3" t="n">
        <v>1.7132112</v>
      </c>
      <c r="N931" s="3" t="n">
        <v>1.5977536</v>
      </c>
      <c r="O931" s="3" t="n">
        <v>1.5041276</v>
      </c>
      <c r="P931" s="3" t="n">
        <v>1.4311758</v>
      </c>
      <c r="Q931" s="3" t="n">
        <v>1.3818371</v>
      </c>
      <c r="R931" s="3" t="n">
        <v>1.3610807</v>
      </c>
      <c r="S931" s="3" t="n">
        <v>1.34200626262626</v>
      </c>
      <c r="T931" s="3" t="n">
        <v>1.3384756</v>
      </c>
      <c r="U931" s="3" t="n">
        <v>199</v>
      </c>
      <c r="V931" s="3" t="n">
        <v>5</v>
      </c>
      <c r="W931" s="3" t="n">
        <v>56</v>
      </c>
      <c r="X931" s="3" t="n">
        <v>27.72</v>
      </c>
      <c r="Y931" s="3" t="n">
        <v>0</v>
      </c>
      <c r="Z931" s="3" t="n">
        <v>0.56</v>
      </c>
      <c r="AA931" s="3" t="n">
        <v>805</v>
      </c>
      <c r="AB931" s="3" t="b">
        <f aca="false">TRUE()</f>
        <v>1</v>
      </c>
    </row>
    <row r="932" customFormat="false" ht="14.4" hidden="false" customHeight="false" outlineLevel="0" collapsed="false">
      <c r="A932" s="2" t="n">
        <v>44069.5045788784</v>
      </c>
      <c r="B932" s="3" t="n">
        <f aca="false">LN(($I932-$T932)/($I932-$K932))/(1/COS(RADIANS(75))-1/COS(RADIANS(0)))</f>
        <v>0.264317552561665</v>
      </c>
      <c r="C932" s="3" t="n">
        <f aca="false">LN(($I932-$T932)/($I932-$L932))/(1/COS(RADIANS(70))-1/COS(RADIANS(0)))</f>
        <v>0.258348400479272</v>
      </c>
      <c r="D932" s="3" t="n">
        <v>0.263620032360612</v>
      </c>
      <c r="E932" s="3" t="n">
        <v>0.00529477015050277</v>
      </c>
      <c r="G932" s="3" t="n">
        <f aca="false">LN(($N932-$T932)/($L932-$N932))/(1/COS(RADIANS(70))-1/COS(RADIANS(59.4)))</f>
        <v>0.263006819090532</v>
      </c>
      <c r="H932" s="3" t="n">
        <v>2.5350828</v>
      </c>
      <c r="I932" s="3" t="n">
        <v>2.52453595959596</v>
      </c>
      <c r="J932" s="3" t="n">
        <v>2.2042695959596</v>
      </c>
      <c r="K932" s="3" t="n">
        <v>1.97559292929293</v>
      </c>
      <c r="L932" s="3" t="n">
        <v>1.81265555555556</v>
      </c>
      <c r="M932" s="3" t="n">
        <v>1.7276131</v>
      </c>
      <c r="N932" s="3" t="n">
        <v>1.6122572</v>
      </c>
      <c r="O932" s="3" t="n">
        <v>1.512816</v>
      </c>
      <c r="P932" s="3" t="n">
        <v>1.44417626262626</v>
      </c>
      <c r="Q932" s="3" t="n">
        <v>1.3926492</v>
      </c>
      <c r="R932" s="3" t="n">
        <v>1.36958070707071</v>
      </c>
      <c r="S932" s="3" t="n">
        <v>1.35022313131313</v>
      </c>
      <c r="T932" s="3" t="n">
        <v>1.3543456</v>
      </c>
      <c r="U932" s="3" t="n">
        <v>197</v>
      </c>
      <c r="V932" s="3" t="n">
        <v>5</v>
      </c>
      <c r="W932" s="3" t="n">
        <v>56</v>
      </c>
      <c r="X932" s="3" t="n">
        <v>27.56</v>
      </c>
      <c r="Y932" s="3" t="n">
        <v>0</v>
      </c>
      <c r="Z932" s="3" t="n">
        <v>0.55</v>
      </c>
      <c r="AA932" s="3" t="n">
        <v>803</v>
      </c>
      <c r="AB932" s="3" t="b">
        <f aca="false">TRUE()</f>
        <v>1</v>
      </c>
    </row>
    <row r="933" customFormat="false" ht="14.4" hidden="false" customHeight="false" outlineLevel="0" collapsed="false">
      <c r="A933" s="2" t="n">
        <v>44069.5022412327</v>
      </c>
      <c r="B933" s="3" t="n">
        <f aca="false">LN(($I933-$T933)/($I933-$K933))/(1/COS(RADIANS(75))-1/COS(RADIANS(0)))</f>
        <v>0.253460882574867</v>
      </c>
      <c r="C933" s="3" t="n">
        <f aca="false">LN(($I933-$T933)/($I933-$L933))/(1/COS(RADIANS(70))-1/COS(RADIANS(0)))</f>
        <v>0.246060655984558</v>
      </c>
      <c r="D933" s="3" t="n">
        <v>0.250573150074509</v>
      </c>
      <c r="E933" s="3" t="n">
        <v>0.00813109484226913</v>
      </c>
      <c r="G933" s="3" t="n">
        <f aca="false">LN(($N933-$T933)/($L933-$N933))/(1/COS(RADIANS(70))-1/COS(RADIANS(59.4)))</f>
        <v>0.319130816601868</v>
      </c>
      <c r="H933" s="3" t="n">
        <v>2.5297375</v>
      </c>
      <c r="I933" s="3" t="n">
        <v>2.51923424242424</v>
      </c>
      <c r="J933" s="3" t="n">
        <v>2.1678968</v>
      </c>
      <c r="K933" s="3" t="n">
        <v>1.9524869</v>
      </c>
      <c r="L933" s="3" t="n">
        <v>1.7897208</v>
      </c>
      <c r="M933" s="3" t="n">
        <v>1.7070783</v>
      </c>
      <c r="N933" s="3" t="n">
        <v>1.6024384</v>
      </c>
      <c r="O933" s="3" t="n">
        <v>1.51125464646465</v>
      </c>
      <c r="P933" s="3" t="n">
        <v>1.443602</v>
      </c>
      <c r="Q933" s="3" t="n">
        <v>1.3956025</v>
      </c>
      <c r="R933" s="3" t="n">
        <v>1.3654312</v>
      </c>
      <c r="S933" s="3" t="n">
        <v>1.34247424242424</v>
      </c>
      <c r="T933" s="3" t="n">
        <v>1.3480738</v>
      </c>
      <c r="U933" s="3" t="n">
        <v>198</v>
      </c>
      <c r="V933" s="3" t="n">
        <v>5</v>
      </c>
      <c r="W933" s="3" t="n">
        <v>55</v>
      </c>
      <c r="X933" s="3" t="n">
        <v>27.22</v>
      </c>
      <c r="Y933" s="3" t="n">
        <v>0</v>
      </c>
      <c r="Z933" s="3" t="n">
        <v>0.55</v>
      </c>
      <c r="AA933" s="3" t="n">
        <v>802</v>
      </c>
      <c r="AB933" s="3" t="b">
        <f aca="false">TRUE()</f>
        <v>1</v>
      </c>
    </row>
    <row r="934" customFormat="false" ht="14.4" hidden="false" customHeight="false" outlineLevel="0" collapsed="false">
      <c r="A934" s="2" t="n">
        <v>44069.4998607898</v>
      </c>
      <c r="B934" s="3" t="n">
        <f aca="false">LN(($I934-$T934)/($I934-$K934))/(1/COS(RADIANS(75))-1/COS(RADIANS(0)))</f>
        <v>0.262795717402001</v>
      </c>
      <c r="C934" s="3" t="n">
        <f aca="false">LN(($I934-$T934)/($I934-$L934))/(1/COS(RADIANS(70))-1/COS(RADIANS(0)))</f>
        <v>0.267857219761123</v>
      </c>
      <c r="D934" s="3" t="n">
        <v>0.265349124361623</v>
      </c>
      <c r="E934" s="3" t="n">
        <v>0.00446783198364564</v>
      </c>
      <c r="G934" s="3" t="n">
        <f aca="false">LN(($N934-$T934)/($L934-$N934))/(1/COS(RADIANS(70))-1/COS(RADIANS(59.4)))</f>
        <v>0.171412638882284</v>
      </c>
      <c r="H934" s="3" t="n">
        <v>2.5306664</v>
      </c>
      <c r="I934" s="3" t="n">
        <v>2.5187492</v>
      </c>
      <c r="J934" s="3" t="n">
        <v>2.182132</v>
      </c>
      <c r="K934" s="3" t="n">
        <v>1.96165767676768</v>
      </c>
      <c r="L934" s="3" t="n">
        <v>1.81248202020202</v>
      </c>
      <c r="M934" s="3" t="n">
        <v>1.7217512</v>
      </c>
      <c r="N934" s="3" t="n">
        <v>1.5939472</v>
      </c>
      <c r="O934" s="3" t="n">
        <v>1.48985151515152</v>
      </c>
      <c r="P934" s="3" t="n">
        <v>1.4181916</v>
      </c>
      <c r="Q934" s="3" t="n">
        <v>1.3779508</v>
      </c>
      <c r="R934" s="3" t="n">
        <v>1.3573712</v>
      </c>
      <c r="S934" s="3" t="n">
        <v>1.33739707070707</v>
      </c>
      <c r="T934" s="3" t="n">
        <v>1.3363528</v>
      </c>
      <c r="U934" s="3" t="n">
        <v>198</v>
      </c>
      <c r="V934" s="3" t="n">
        <v>6</v>
      </c>
      <c r="W934" s="3" t="n">
        <v>54</v>
      </c>
      <c r="X934" s="3" t="n">
        <v>27.06</v>
      </c>
      <c r="Y934" s="3" t="n">
        <v>0</v>
      </c>
      <c r="Z934" s="3" t="n">
        <v>0.55</v>
      </c>
      <c r="AA934" s="3" t="n">
        <v>796</v>
      </c>
      <c r="AB934" s="3" t="b">
        <f aca="false">TRUE()</f>
        <v>1</v>
      </c>
    </row>
    <row r="935" customFormat="false" ht="14.4" hidden="false" customHeight="false" outlineLevel="0" collapsed="false">
      <c r="A935" s="2" t="n">
        <v>44069.4975231225</v>
      </c>
      <c r="B935" s="3" t="n">
        <f aca="false">LN(($I935-$T935)/($I935-$K935))/(1/COS(RADIANS(75))-1/COS(RADIANS(0)))</f>
        <v>0.243147226571262</v>
      </c>
      <c r="C935" s="3" t="n">
        <f aca="false">LN(($I935-$T935)/($I935-$L935))/(1/COS(RADIANS(70))-1/COS(RADIANS(0)))</f>
        <v>0.249939679578068</v>
      </c>
      <c r="D935" s="3" t="n">
        <v>0.246678372530823</v>
      </c>
      <c r="E935" s="3" t="n">
        <v>0.00496879942545648</v>
      </c>
      <c r="G935" s="3" t="n">
        <f aca="false">LN(($N935-$T935)/($L935-$N935))/(1/COS(RADIANS(70))-1/COS(RADIANS(59.4)))</f>
        <v>0.241777185789328</v>
      </c>
      <c r="H935" s="3" t="n">
        <v>2.53341595959596</v>
      </c>
      <c r="I935" s="3" t="n">
        <v>2.5201888</v>
      </c>
      <c r="J935" s="3" t="n">
        <v>2.1485376</v>
      </c>
      <c r="K935" s="3" t="n">
        <v>1.93341909090909</v>
      </c>
      <c r="L935" s="3" t="n">
        <v>1.79233595959596</v>
      </c>
      <c r="M935" s="3" t="n">
        <v>1.7084226</v>
      </c>
      <c r="N935" s="3" t="n">
        <v>1.5935812</v>
      </c>
      <c r="O935" s="3" t="n">
        <v>1.48854525252525</v>
      </c>
      <c r="P935" s="3" t="n">
        <v>1.4162401010101</v>
      </c>
      <c r="Q935" s="3" t="n">
        <v>1.3817897</v>
      </c>
      <c r="R935" s="3" t="n">
        <v>1.3657246</v>
      </c>
      <c r="S935" s="3" t="n">
        <v>1.341306</v>
      </c>
      <c r="T935" s="3" t="n">
        <v>1.3429418</v>
      </c>
      <c r="U935" s="3" t="n">
        <v>200</v>
      </c>
      <c r="V935" s="3" t="n">
        <v>5</v>
      </c>
      <c r="W935" s="3" t="n">
        <v>57</v>
      </c>
      <c r="X935" s="3" t="n">
        <v>27.17</v>
      </c>
      <c r="Y935" s="3" t="n">
        <v>0</v>
      </c>
      <c r="Z935" s="3" t="n">
        <v>0.55</v>
      </c>
      <c r="AA935" s="3" t="n">
        <v>798</v>
      </c>
      <c r="AB935" s="3" t="b">
        <f aca="false">TRUE()</f>
        <v>1</v>
      </c>
    </row>
    <row r="936" customFormat="false" ht="14.4" hidden="false" customHeight="false" outlineLevel="0" collapsed="false">
      <c r="A936" s="2" t="n">
        <v>44069.4951853557</v>
      </c>
      <c r="B936" s="3" t="n">
        <f aca="false">LN(($I936-$T936)/($I936-$K936))/(1/COS(RADIANS(75))-1/COS(RADIANS(0)))</f>
        <v>0.258719586344765</v>
      </c>
      <c r="C936" s="3" t="n">
        <f aca="false">LN(($I936-$T936)/($I936-$L936))/(1/COS(RADIANS(70))-1/COS(RADIANS(0)))</f>
        <v>0.264923281303215</v>
      </c>
      <c r="D936" s="3" t="n">
        <v>0.262807624182989</v>
      </c>
      <c r="E936" s="3" t="n">
        <v>0.00491594500659858</v>
      </c>
      <c r="G936" s="3" t="n">
        <f aca="false">LN(($N936-$T936)/($L936-$N936))/(1/COS(RADIANS(70))-1/COS(RADIANS(59.4)))</f>
        <v>0.251238471476013</v>
      </c>
      <c r="H936" s="3" t="n">
        <v>2.52784393939394</v>
      </c>
      <c r="I936" s="3" t="n">
        <v>2.52342414141414</v>
      </c>
      <c r="J936" s="3" t="n">
        <v>2.1883052</v>
      </c>
      <c r="K936" s="3" t="n">
        <v>1.964598</v>
      </c>
      <c r="L936" s="3" t="n">
        <v>1.819216</v>
      </c>
      <c r="M936" s="3" t="n">
        <v>1.74012919191919</v>
      </c>
      <c r="N936" s="3" t="n">
        <v>1.6132332</v>
      </c>
      <c r="O936" s="3" t="n">
        <v>1.50361161616162</v>
      </c>
      <c r="P936" s="3" t="n">
        <v>1.4369164</v>
      </c>
      <c r="Q936" s="3" t="n">
        <v>1.3886964</v>
      </c>
      <c r="R936" s="3" t="n">
        <v>1.3699228</v>
      </c>
      <c r="S936" s="3" t="n">
        <v>1.35214565656566</v>
      </c>
      <c r="T936" s="3" t="n">
        <v>1.35111050505051</v>
      </c>
      <c r="U936" s="3" t="n">
        <v>202</v>
      </c>
      <c r="V936" s="3" t="n">
        <v>5</v>
      </c>
      <c r="W936" s="3" t="n">
        <v>56</v>
      </c>
      <c r="X936" s="3" t="n">
        <v>27.17</v>
      </c>
      <c r="Y936" s="3" t="n">
        <v>0</v>
      </c>
      <c r="Z936" s="3" t="n">
        <v>0.54</v>
      </c>
      <c r="AA936" s="3" t="n">
        <v>795</v>
      </c>
      <c r="AB936" s="3" t="b">
        <f aca="false">TRUE()</f>
        <v>1</v>
      </c>
    </row>
    <row r="937" customFormat="false" ht="14.4" hidden="false" customHeight="false" outlineLevel="0" collapsed="false">
      <c r="A937" s="2" t="n">
        <v>44069.4928049479</v>
      </c>
      <c r="B937" s="3" t="n">
        <f aca="false">LN(($I937-$T937)/($I937-$K937))/(1/COS(RADIANS(75))-1/COS(RADIANS(0)))</f>
        <v>0.250910681712755</v>
      </c>
      <c r="C937" s="3" t="n">
        <f aca="false">LN(($I937-$T937)/($I937-$L937))/(1/COS(RADIANS(70))-1/COS(RADIANS(0)))</f>
        <v>0.259292326251917</v>
      </c>
      <c r="D937" s="3" t="n">
        <v>0.260114724739726</v>
      </c>
      <c r="E937" s="3" t="n">
        <v>0.0102018419416931</v>
      </c>
      <c r="G937" s="3" t="n">
        <f aca="false">LN(($N937-$T937)/($L937-$N937))/(1/COS(RADIANS(70))-1/COS(RADIANS(59.4)))</f>
        <v>0.247721668658903</v>
      </c>
      <c r="H937" s="3" t="n">
        <v>2.532716</v>
      </c>
      <c r="I937" s="3" t="n">
        <v>2.51622737373737</v>
      </c>
      <c r="J937" s="3" t="n">
        <v>2.15952</v>
      </c>
      <c r="K937" s="3" t="n">
        <v>1.9458976</v>
      </c>
      <c r="L937" s="3" t="n">
        <v>1.8057616</v>
      </c>
      <c r="M937" s="3" t="n">
        <v>1.7311794</v>
      </c>
      <c r="N937" s="3" t="n">
        <v>1.6031738</v>
      </c>
      <c r="O937" s="3" t="n">
        <v>1.4875518</v>
      </c>
      <c r="P937" s="3" t="n">
        <v>1.4159443</v>
      </c>
      <c r="Q937" s="3" t="n">
        <v>1.3654065</v>
      </c>
      <c r="R937" s="3" t="n">
        <v>1.3490261</v>
      </c>
      <c r="S937" s="3" t="n">
        <v>1.33961525252525</v>
      </c>
      <c r="T937" s="3" t="n">
        <v>1.3462397</v>
      </c>
      <c r="U937" s="3" t="n">
        <v>203</v>
      </c>
      <c r="V937" s="3" t="n">
        <v>5</v>
      </c>
      <c r="W937" s="3" t="n">
        <v>57</v>
      </c>
      <c r="X937" s="3" t="n">
        <v>27.06</v>
      </c>
      <c r="Y937" s="3" t="n">
        <v>0</v>
      </c>
      <c r="Z937" s="3" t="n">
        <v>0.54</v>
      </c>
      <c r="AA937" s="3" t="n">
        <v>788</v>
      </c>
      <c r="AB937" s="3" t="b">
        <f aca="false">TRUE()</f>
        <v>1</v>
      </c>
    </row>
    <row r="938" customFormat="false" ht="14.4" hidden="false" customHeight="false" outlineLevel="0" collapsed="false">
      <c r="A938" s="2" t="n">
        <v>44069.4904530374</v>
      </c>
      <c r="B938" s="3" t="n">
        <f aca="false">LN(($I938-$T938)/($I938-$K938))/(1/COS(RADIANS(75))-1/COS(RADIANS(0)))</f>
        <v>0.251587396729281</v>
      </c>
      <c r="C938" s="3" t="n">
        <f aca="false">LN(($I938-$T938)/($I938-$L938))/(1/COS(RADIANS(70))-1/COS(RADIANS(0)))</f>
        <v>0.257366104440584</v>
      </c>
      <c r="D938" s="3" t="n">
        <v>0.25728725739358</v>
      </c>
      <c r="E938" s="3" t="n">
        <v>0.00748883660733978</v>
      </c>
      <c r="G938" s="3" t="n">
        <f aca="false">LN(($N938-$T938)/($L938-$N938))/(1/COS(RADIANS(70))-1/COS(RADIANS(59.4)))</f>
        <v>0.329523116608506</v>
      </c>
      <c r="H938" s="3" t="n">
        <v>2.5188468</v>
      </c>
      <c r="I938" s="3" t="n">
        <v>2.5185194949495</v>
      </c>
      <c r="J938" s="3" t="n">
        <v>2.177367</v>
      </c>
      <c r="K938" s="3" t="n">
        <v>1.9458496</v>
      </c>
      <c r="L938" s="3" t="n">
        <v>1.8011012</v>
      </c>
      <c r="M938" s="3" t="n">
        <v>1.724144</v>
      </c>
      <c r="N938" s="3" t="n">
        <v>1.6073034</v>
      </c>
      <c r="O938" s="3" t="n">
        <v>1.4961652</v>
      </c>
      <c r="P938" s="3" t="n">
        <v>1.4183624</v>
      </c>
      <c r="Q938" s="3" t="n">
        <v>1.3733388</v>
      </c>
      <c r="R938" s="3" t="n">
        <v>1.3518324</v>
      </c>
      <c r="S938" s="3" t="n">
        <v>1.33771747474747</v>
      </c>
      <c r="T938" s="3" t="n">
        <v>1.3414524</v>
      </c>
      <c r="U938" s="3" t="n">
        <v>200</v>
      </c>
      <c r="V938" s="3" t="n">
        <v>6</v>
      </c>
      <c r="W938" s="3" t="n">
        <v>57</v>
      </c>
      <c r="X938" s="3" t="n">
        <v>27.11</v>
      </c>
      <c r="Y938" s="3" t="n">
        <v>0</v>
      </c>
      <c r="Z938" s="3" t="n">
        <v>0.53</v>
      </c>
      <c r="AA938" s="3" t="n">
        <v>768</v>
      </c>
      <c r="AB938" s="3" t="b">
        <f aca="false">TRUE()</f>
        <v>1</v>
      </c>
    </row>
    <row r="939" customFormat="false" ht="14.4" hidden="false" customHeight="false" outlineLevel="0" collapsed="false">
      <c r="A939" s="2" t="n">
        <v>44069.4881153956</v>
      </c>
      <c r="B939" s="3" t="n">
        <f aca="false">LN(($I939-$T939)/($I939-$K939))/(1/COS(RADIANS(75))-1/COS(RADIANS(0)))</f>
        <v>0.242827544628077</v>
      </c>
      <c r="C939" s="3" t="n">
        <f aca="false">LN(($I939-$T939)/($I939-$L939))/(1/COS(RADIANS(70))-1/COS(RADIANS(0)))</f>
        <v>0.253835066578013</v>
      </c>
      <c r="D939" s="3" t="n">
        <v>0.247122525150242</v>
      </c>
      <c r="E939" s="3" t="n">
        <v>0.00651231109438452</v>
      </c>
      <c r="G939" s="3" t="n">
        <f aca="false">LN(($N939-$T939)/($L939-$N939))/(1/COS(RADIANS(70))-1/COS(RADIANS(59.4)))</f>
        <v>0.251081054045502</v>
      </c>
      <c r="H939" s="3" t="n">
        <v>2.52258616161616</v>
      </c>
      <c r="I939" s="3" t="n">
        <v>2.51775545454545</v>
      </c>
      <c r="J939" s="3" t="n">
        <v>2.1488792</v>
      </c>
      <c r="K939" s="3" t="n">
        <v>1.92720656565657</v>
      </c>
      <c r="L939" s="3" t="n">
        <v>1.79134919191919</v>
      </c>
      <c r="M939" s="3" t="n">
        <v>1.7109137</v>
      </c>
      <c r="N939" s="3" t="n">
        <v>1.5900871</v>
      </c>
      <c r="O939" s="3" t="n">
        <v>1.48622696969697</v>
      </c>
      <c r="P939" s="3" t="n">
        <v>1.4202168</v>
      </c>
      <c r="Q939" s="3" t="n">
        <v>1.37490454545455</v>
      </c>
      <c r="R939" s="3" t="n">
        <v>1.35681</v>
      </c>
      <c r="S939" s="3" t="n">
        <v>1.33562252525253</v>
      </c>
      <c r="T939" s="3" t="n">
        <v>1.3340104</v>
      </c>
      <c r="U939" s="3" t="n">
        <v>200</v>
      </c>
      <c r="V939" s="3" t="n">
        <v>7</v>
      </c>
      <c r="W939" s="3" t="n">
        <v>60</v>
      </c>
      <c r="X939" s="3" t="n">
        <v>27.11</v>
      </c>
      <c r="Y939" s="3" t="n">
        <v>0</v>
      </c>
      <c r="Z939" s="3" t="n">
        <v>0.53</v>
      </c>
      <c r="AA939" s="3" t="n">
        <v>775</v>
      </c>
      <c r="AB939" s="3" t="b">
        <f aca="false">TRUE()</f>
        <v>1</v>
      </c>
    </row>
    <row r="940" customFormat="false" ht="14.4" hidden="false" customHeight="false" outlineLevel="0" collapsed="false">
      <c r="A940" s="2" t="n">
        <v>44069.4857349622</v>
      </c>
      <c r="B940" s="3" t="n">
        <f aca="false">LN(($I940-$T940)/($I940-$K940))/(1/COS(RADIANS(75))-1/COS(RADIANS(0)))</f>
        <v>0.254639484020183</v>
      </c>
      <c r="C940" s="3" t="n">
        <f aca="false">LN(($I940-$T940)/($I940-$L940))/(1/COS(RADIANS(70))-1/COS(RADIANS(0)))</f>
        <v>0.263228906358048</v>
      </c>
      <c r="D940" s="3" t="n">
        <v>0.261168866544911</v>
      </c>
      <c r="E940" s="3" t="n">
        <v>0.00851802508244065</v>
      </c>
      <c r="G940" s="3" t="n">
        <f aca="false">LN(($N940-$T940)/($L940-$N940))/(1/COS(RADIANS(70))-1/COS(RADIANS(59.4)))</f>
        <v>0.144181706074528</v>
      </c>
      <c r="H940" s="3" t="n">
        <v>2.5225312</v>
      </c>
      <c r="I940" s="3" t="n">
        <v>2.51943141414141</v>
      </c>
      <c r="J940" s="3" t="n">
        <v>2.174558</v>
      </c>
      <c r="K940" s="3" t="n">
        <v>1.95277747474747</v>
      </c>
      <c r="L940" s="3" t="n">
        <v>1.8113495</v>
      </c>
      <c r="M940" s="3" t="n">
        <v>1.728711</v>
      </c>
      <c r="N940" s="3" t="n">
        <v>1.5940448</v>
      </c>
      <c r="O940" s="3" t="n">
        <v>1.479612</v>
      </c>
      <c r="P940" s="3" t="n">
        <v>1.4173848</v>
      </c>
      <c r="Q940" s="3" t="n">
        <v>1.37451</v>
      </c>
      <c r="R940" s="3" t="n">
        <v>1.3584448</v>
      </c>
      <c r="S940" s="3" t="n">
        <v>1.3443004040404</v>
      </c>
      <c r="T940" s="3" t="n">
        <v>1.3445051</v>
      </c>
      <c r="U940" s="3" t="n">
        <v>202</v>
      </c>
      <c r="V940" s="3" t="n">
        <v>6</v>
      </c>
      <c r="W940" s="3" t="n">
        <v>62</v>
      </c>
      <c r="X940" s="3" t="n">
        <v>27.17</v>
      </c>
      <c r="Y940" s="3" t="n">
        <v>0</v>
      </c>
      <c r="Z940" s="3" t="n">
        <v>0.52</v>
      </c>
      <c r="AA940" s="3" t="n">
        <v>768</v>
      </c>
      <c r="AB940" s="3" t="b">
        <f aca="false">TRUE()</f>
        <v>1</v>
      </c>
    </row>
    <row r="941" customFormat="false" ht="14.4" hidden="false" customHeight="false" outlineLevel="0" collapsed="false">
      <c r="A941" s="2" t="n">
        <v>44069.4833831307</v>
      </c>
      <c r="B941" s="3" t="n">
        <f aca="false">LN(($I941-$T941)/($I941-$K941))/(1/COS(RADIANS(75))-1/COS(RADIANS(0)))</f>
        <v>0.24445109655037</v>
      </c>
      <c r="C941" s="3" t="n">
        <f aca="false">LN(($I941-$T941)/($I941-$L941))/(1/COS(RADIANS(70))-1/COS(RADIANS(0)))</f>
        <v>0.25563134324315</v>
      </c>
      <c r="D941" s="3" t="n">
        <v>0.252605807267311</v>
      </c>
      <c r="E941" s="3" t="n">
        <v>0.0110401460170968</v>
      </c>
      <c r="G941" s="3" t="n">
        <f aca="false">LN(($N941-$T941)/($L941-$N941))/(1/COS(RADIANS(70))-1/COS(RADIANS(59.4)))</f>
        <v>0.263979814208253</v>
      </c>
      <c r="H941" s="3" t="n">
        <v>2.5190176</v>
      </c>
      <c r="I941" s="3" t="n">
        <v>2.5120617</v>
      </c>
      <c r="J941" s="3" t="n">
        <v>2.1535152</v>
      </c>
      <c r="K941" s="3" t="n">
        <v>1.9330551</v>
      </c>
      <c r="L941" s="3" t="n">
        <v>1.7990024</v>
      </c>
      <c r="M941" s="3" t="n">
        <v>1.7260731</v>
      </c>
      <c r="N941" s="3" t="n">
        <v>1.6010482</v>
      </c>
      <c r="O941" s="3" t="n">
        <v>1.4834229</v>
      </c>
      <c r="P941" s="3" t="n">
        <v>1.4166777</v>
      </c>
      <c r="Q941" s="3" t="n">
        <v>1.3689468</v>
      </c>
      <c r="R941" s="3" t="n">
        <v>1.3590826</v>
      </c>
      <c r="S941" s="3" t="n">
        <v>1.3496118</v>
      </c>
      <c r="T941" s="3" t="n">
        <v>1.3460443</v>
      </c>
      <c r="U941" s="3" t="n">
        <v>198</v>
      </c>
      <c r="V941" s="3" t="n">
        <v>6</v>
      </c>
      <c r="W941" s="3" t="n">
        <v>61</v>
      </c>
      <c r="X941" s="3" t="n">
        <v>27.11</v>
      </c>
      <c r="Y941" s="3" t="n">
        <v>0</v>
      </c>
      <c r="Z941" s="3" t="n">
        <v>0.52</v>
      </c>
      <c r="AA941" s="3" t="n">
        <v>765</v>
      </c>
      <c r="AB941" s="3" t="b">
        <f aca="false">TRUE()</f>
        <v>1</v>
      </c>
    </row>
    <row r="942" customFormat="false" ht="14.4" hidden="false" customHeight="false" outlineLevel="0" collapsed="false">
      <c r="A942" s="2" t="n">
        <v>44069.4810454601</v>
      </c>
      <c r="B942" s="3" t="n">
        <f aca="false">LN(($I942-$T942)/($I942-$K942))/(1/COS(RADIANS(75))-1/COS(RADIANS(0)))</f>
        <v>0.254689500325114</v>
      </c>
      <c r="C942" s="3" t="n">
        <f aca="false">LN(($I942-$T942)/($I942-$L942))/(1/COS(RADIANS(70))-1/COS(RADIANS(0)))</f>
        <v>0.253461709428535</v>
      </c>
      <c r="D942" s="3" t="n">
        <v>0.25657609837721</v>
      </c>
      <c r="E942" s="3" t="n">
        <v>0.00373532948724652</v>
      </c>
      <c r="G942" s="3" t="n">
        <f aca="false">LN(($N942-$T942)/($L942-$N942))/(1/COS(RADIANS(70))-1/COS(RADIANS(59.4)))</f>
        <v>0.308151296100109</v>
      </c>
      <c r="H942" s="3" t="n">
        <v>2.5174804</v>
      </c>
      <c r="I942" s="3" t="n">
        <v>2.5099374</v>
      </c>
      <c r="J942" s="3" t="n">
        <v>2.1814488</v>
      </c>
      <c r="K942" s="3" t="n">
        <v>1.9400904</v>
      </c>
      <c r="L942" s="3" t="n">
        <v>1.7842551</v>
      </c>
      <c r="M942" s="3" t="n">
        <v>1.7055884</v>
      </c>
      <c r="N942" s="3" t="n">
        <v>1.5896978</v>
      </c>
      <c r="O942" s="3" t="n">
        <v>1.47884949494949</v>
      </c>
      <c r="P942" s="3" t="n">
        <v>1.4071284</v>
      </c>
      <c r="Q942" s="3" t="n">
        <v>1.3619104</v>
      </c>
      <c r="R942" s="3" t="n">
        <v>1.3490016</v>
      </c>
      <c r="S942" s="3" t="n">
        <v>1.3275295959596</v>
      </c>
      <c r="T942" s="3" t="n">
        <v>1.3282212</v>
      </c>
      <c r="U942" s="3" t="n">
        <v>202</v>
      </c>
      <c r="V942" s="3" t="n">
        <v>6</v>
      </c>
      <c r="W942" s="3" t="n">
        <v>54</v>
      </c>
      <c r="X942" s="3" t="n">
        <v>26.89</v>
      </c>
      <c r="Y942" s="3" t="n">
        <v>0</v>
      </c>
      <c r="Z942" s="3" t="n">
        <v>0.52</v>
      </c>
      <c r="AA942" s="3" t="n">
        <v>773</v>
      </c>
      <c r="AB942" s="3" t="b">
        <f aca="false">TRUE()</f>
        <v>1</v>
      </c>
    </row>
    <row r="943" customFormat="false" ht="14.4" hidden="false" customHeight="false" outlineLevel="0" collapsed="false">
      <c r="A943" s="2" t="n">
        <v>44069.4786792685</v>
      </c>
      <c r="B943" s="3" t="n">
        <f aca="false">LN(($I943-$T943)/($I943-$K943))/(1/COS(RADIANS(75))-1/COS(RADIANS(0)))</f>
        <v>0.241902185255365</v>
      </c>
      <c r="C943" s="3" t="n">
        <f aca="false">LN(($I943-$T943)/($I943-$L943))/(1/COS(RADIANS(70))-1/COS(RADIANS(0)))</f>
        <v>0.238940264903575</v>
      </c>
      <c r="D943" s="3" t="n">
        <v>0.243644452653912</v>
      </c>
      <c r="E943" s="3" t="n">
        <v>0.00513792150199379</v>
      </c>
      <c r="G943" s="3" t="n">
        <f aca="false">LN(($N943-$T943)/($L943-$N943))/(1/COS(RADIANS(70))-1/COS(RADIANS(59.4)))</f>
        <v>0.301850852748151</v>
      </c>
      <c r="H943" s="3" t="n">
        <v>2.5112569</v>
      </c>
      <c r="I943" s="3" t="n">
        <v>2.5101604040404</v>
      </c>
      <c r="J943" s="3" t="n">
        <v>2.14681262626263</v>
      </c>
      <c r="K943" s="3" t="n">
        <v>1.91776212121212</v>
      </c>
      <c r="L943" s="3" t="n">
        <v>1.7622816</v>
      </c>
      <c r="M943" s="3" t="n">
        <v>1.6799092</v>
      </c>
      <c r="N943" s="3" t="n">
        <v>1.575442</v>
      </c>
      <c r="O943" s="3" t="n">
        <v>1.4716088</v>
      </c>
      <c r="P943" s="3" t="n">
        <v>1.3959434</v>
      </c>
      <c r="Q943" s="3" t="n">
        <v>1.3568588</v>
      </c>
      <c r="R943" s="3" t="n">
        <v>1.3384512</v>
      </c>
      <c r="S943" s="3" t="n">
        <v>1.32070141414141</v>
      </c>
      <c r="T943" s="3" t="n">
        <v>1.3258508</v>
      </c>
      <c r="U943" s="3" t="n">
        <v>202</v>
      </c>
      <c r="V943" s="3" t="n">
        <v>6</v>
      </c>
      <c r="W943" s="3" t="n">
        <v>57</v>
      </c>
      <c r="X943" s="3" t="n">
        <v>26.94</v>
      </c>
      <c r="Y943" s="3" t="n">
        <v>0</v>
      </c>
      <c r="Z943" s="3" t="n">
        <v>0.51</v>
      </c>
      <c r="AA943" s="3" t="n">
        <v>745</v>
      </c>
      <c r="AB943" s="3" t="b">
        <f aca="false">TRUE()</f>
        <v>1</v>
      </c>
    </row>
    <row r="944" customFormat="false" ht="14.4" hidden="false" customHeight="false" outlineLevel="0" collapsed="false">
      <c r="A944" s="2" t="n">
        <v>44069.4763273667</v>
      </c>
      <c r="B944" s="3" t="n">
        <f aca="false">LN(($I944-$T944)/($I944-$K944))/(1/COS(RADIANS(75))-1/COS(RADIANS(0)))</f>
        <v>0.261375367272973</v>
      </c>
      <c r="C944" s="3" t="n">
        <f aca="false">LN(($I944-$T944)/($I944-$L944))/(1/COS(RADIANS(70))-1/COS(RADIANS(0)))</f>
        <v>0.264455852524723</v>
      </c>
      <c r="D944" s="3" t="n">
        <v>0.263530145448667</v>
      </c>
      <c r="E944" s="3" t="n">
        <v>0.00360283598170412</v>
      </c>
      <c r="G944" s="3" t="n">
        <f aca="false">LN(($N944-$T944)/($L944-$N944))/(1/COS(RADIANS(70))-1/COS(RADIANS(59.4)))</f>
        <v>0.264980468685758</v>
      </c>
      <c r="H944" s="3" t="n">
        <v>2.5248781</v>
      </c>
      <c r="I944" s="3" t="n">
        <v>2.5168216</v>
      </c>
      <c r="J944" s="3" t="n">
        <v>2.18201</v>
      </c>
      <c r="K944" s="3" t="n">
        <v>1.94974404040404</v>
      </c>
      <c r="L944" s="3" t="n">
        <v>1.79611202020202</v>
      </c>
      <c r="M944" s="3" t="n">
        <v>1.7067113</v>
      </c>
      <c r="N944" s="3" t="n">
        <v>1.5873285</v>
      </c>
      <c r="O944" s="3" t="n">
        <v>1.4791484</v>
      </c>
      <c r="P944" s="3" t="n">
        <v>1.4047372</v>
      </c>
      <c r="Q944" s="3" t="n">
        <v>1.3553704</v>
      </c>
      <c r="R944" s="3" t="n">
        <v>1.3366212</v>
      </c>
      <c r="S944" s="3" t="n">
        <v>1.3206048</v>
      </c>
      <c r="T944" s="3" t="n">
        <v>1.318116</v>
      </c>
      <c r="U944" s="3" t="n">
        <v>206</v>
      </c>
      <c r="V944" s="3" t="n">
        <v>6</v>
      </c>
      <c r="W944" s="3" t="n">
        <v>59</v>
      </c>
      <c r="X944" s="3" t="n">
        <v>27</v>
      </c>
      <c r="Y944" s="3" t="n">
        <v>0</v>
      </c>
      <c r="Z944" s="3" t="n">
        <v>0.49</v>
      </c>
      <c r="AA944" s="3" t="n">
        <v>752</v>
      </c>
      <c r="AB944" s="3" t="b">
        <f aca="false">TRUE()</f>
        <v>1</v>
      </c>
    </row>
    <row r="945" customFormat="false" ht="14.4" hidden="false" customHeight="false" outlineLevel="0" collapsed="false">
      <c r="A945" s="2" t="n">
        <v>44069.4739896962</v>
      </c>
      <c r="B945" s="3" t="n">
        <f aca="false">LN(($I945-$T945)/($I945-$K945))/(1/COS(RADIANS(75))-1/COS(RADIANS(0)))</f>
        <v>0.24425966087668</v>
      </c>
      <c r="C945" s="3" t="n">
        <f aca="false">LN(($I945-$T945)/($I945-$L945))/(1/COS(RADIANS(70))-1/COS(RADIANS(0)))</f>
        <v>0.2380271331581</v>
      </c>
      <c r="D945" s="3" t="n">
        <v>0.242502505156706</v>
      </c>
      <c r="E945" s="3" t="n">
        <v>0.00411149335552958</v>
      </c>
      <c r="G945" s="3" t="n">
        <f aca="false">LN(($N945-$T945)/($L945-$N945))/(1/COS(RADIANS(70))-1/COS(RADIANS(59.4)))</f>
        <v>0.253607570300675</v>
      </c>
      <c r="H945" s="3" t="n">
        <v>2.5311544</v>
      </c>
      <c r="I945" s="3" t="n">
        <v>2.518066</v>
      </c>
      <c r="J945" s="3" t="n">
        <v>2.159592</v>
      </c>
      <c r="K945" s="3" t="n">
        <v>1.92639323232323</v>
      </c>
      <c r="L945" s="3" t="n">
        <v>1.76472101010101</v>
      </c>
      <c r="M945" s="3" t="n">
        <v>1.6868636</v>
      </c>
      <c r="N945" s="3" t="n">
        <v>1.57243888888889</v>
      </c>
      <c r="O945" s="3" t="n">
        <v>1.4707304</v>
      </c>
      <c r="P945" s="3" t="n">
        <v>1.41352373737374</v>
      </c>
      <c r="Q945" s="3" t="n">
        <v>1.3686295</v>
      </c>
      <c r="R945" s="3" t="n">
        <v>1.3473624</v>
      </c>
      <c r="S945" s="3" t="n">
        <v>1.33078767676768</v>
      </c>
      <c r="T945" s="3" t="n">
        <v>1.3271942</v>
      </c>
      <c r="U945" s="3" t="n">
        <v>203</v>
      </c>
      <c r="V945" s="3" t="n">
        <v>5</v>
      </c>
      <c r="W945" s="3" t="n">
        <v>61</v>
      </c>
      <c r="X945" s="3" t="n">
        <v>27</v>
      </c>
      <c r="Y945" s="3" t="n">
        <v>0</v>
      </c>
      <c r="Z945" s="3" t="n">
        <v>0.5</v>
      </c>
      <c r="AA945" s="3" t="n">
        <v>758</v>
      </c>
      <c r="AB945" s="3" t="b">
        <f aca="false">TRUE()</f>
        <v>1</v>
      </c>
    </row>
    <row r="946" customFormat="false" ht="14.4" hidden="false" customHeight="false" outlineLevel="0" collapsed="false">
      <c r="A946" s="2" t="n">
        <v>44069.4715949351</v>
      </c>
      <c r="B946" s="3" t="n">
        <f aca="false">LN(($I946-$T946)/($I946-$K946))/(1/COS(RADIANS(75))-1/COS(RADIANS(0)))</f>
        <v>0.251893046448257</v>
      </c>
      <c r="C946" s="3" t="n">
        <f aca="false">LN(($I946-$T946)/($I946-$L946))/(1/COS(RADIANS(70))-1/COS(RADIANS(0)))</f>
        <v>0.247288244182376</v>
      </c>
      <c r="D946" s="3" t="n">
        <v>0.254934383074504</v>
      </c>
      <c r="E946" s="3" t="n">
        <v>0.00677740506454891</v>
      </c>
      <c r="G946" s="3" t="n">
        <f aca="false">LN(($N946-$T946)/($L946-$N946))/(1/COS(RADIANS(70))-1/COS(RADIANS(59.4)))</f>
        <v>0.1769186692651</v>
      </c>
      <c r="H946" s="3" t="n">
        <v>2.51871666666667</v>
      </c>
      <c r="I946" s="3" t="n">
        <v>2.5109383</v>
      </c>
      <c r="J946" s="3" t="n">
        <v>2.1686044</v>
      </c>
      <c r="K946" s="3" t="n">
        <v>1.9359631</v>
      </c>
      <c r="L946" s="3" t="n">
        <v>1.77588747474747</v>
      </c>
      <c r="M946" s="3" t="n">
        <v>1.6865952</v>
      </c>
      <c r="N946" s="3" t="n">
        <v>1.5709473</v>
      </c>
      <c r="O946" s="3" t="n">
        <v>1.46972939393939</v>
      </c>
      <c r="P946" s="3" t="n">
        <v>1.4011255</v>
      </c>
      <c r="Q946" s="3" t="n">
        <v>1.3479504</v>
      </c>
      <c r="R946" s="3" t="n">
        <v>1.3303701010101</v>
      </c>
      <c r="S946" s="3" t="n">
        <v>1.3155995959596</v>
      </c>
      <c r="T946" s="3" t="n">
        <v>1.328098</v>
      </c>
      <c r="U946" s="3" t="n">
        <v>207</v>
      </c>
      <c r="V946" s="3" t="n">
        <v>5</v>
      </c>
      <c r="W946" s="3" t="n">
        <v>61</v>
      </c>
      <c r="X946" s="3" t="n">
        <v>27</v>
      </c>
      <c r="Y946" s="3" t="n">
        <v>0</v>
      </c>
      <c r="Z946" s="3" t="n">
        <v>0.5</v>
      </c>
      <c r="AA946" s="3" t="n">
        <v>759</v>
      </c>
      <c r="AB946" s="3" t="b">
        <f aca="false">TRUE()</f>
        <v>1</v>
      </c>
    </row>
    <row r="947" customFormat="false" ht="14.4" hidden="false" customHeight="false" outlineLevel="0" collapsed="false">
      <c r="A947" s="2" t="n">
        <v>44069.4692572612</v>
      </c>
      <c r="B947" s="3" t="n">
        <f aca="false">LN(($I947-$T947)/($I947-$K947))/(1/COS(RADIANS(75))-1/COS(RADIANS(0)))</f>
        <v>0.235619843252631</v>
      </c>
      <c r="C947" s="3" t="n">
        <f aca="false">LN(($I947-$T947)/($I947-$L947))/(1/COS(RADIANS(70))-1/COS(RADIANS(0)))</f>
        <v>0.241224580876567</v>
      </c>
      <c r="D947" s="3" t="n">
        <v>0.237404767088268</v>
      </c>
      <c r="E947" s="3" t="n">
        <v>0.00438819556140212</v>
      </c>
      <c r="G947" s="3" t="n">
        <f aca="false">LN(($N947-$T947)/($L947-$N947))/(1/COS(RADIANS(70))-1/COS(RADIANS(59.4)))</f>
        <v>0.256812654960188</v>
      </c>
      <c r="H947" s="3" t="n">
        <v>2.5242169</v>
      </c>
      <c r="I947" s="3" t="n">
        <v>2.51329444444444</v>
      </c>
      <c r="J947" s="3" t="n">
        <v>2.14024737373737</v>
      </c>
      <c r="K947" s="3" t="n">
        <v>1.89677282828283</v>
      </c>
      <c r="L947" s="3" t="n">
        <v>1.75219060606061</v>
      </c>
      <c r="M947" s="3" t="n">
        <v>1.6678704</v>
      </c>
      <c r="N947" s="3" t="n">
        <v>1.555006</v>
      </c>
      <c r="O947" s="3" t="n">
        <v>1.4603296969697</v>
      </c>
      <c r="P947" s="3" t="n">
        <v>1.3901604</v>
      </c>
      <c r="Q947" s="3" t="n">
        <v>1.3465571</v>
      </c>
      <c r="R947" s="3" t="n">
        <v>1.3213368</v>
      </c>
      <c r="S947" s="3" t="n">
        <v>1.30250232323232</v>
      </c>
      <c r="T947" s="3" t="n">
        <v>1.302734</v>
      </c>
      <c r="U947" s="3" t="n">
        <v>188</v>
      </c>
      <c r="V947" s="3" t="n">
        <v>5</v>
      </c>
      <c r="W947" s="3" t="n">
        <v>60</v>
      </c>
      <c r="X947" s="3" t="n">
        <v>26.94</v>
      </c>
      <c r="Y947" s="3" t="n">
        <v>0</v>
      </c>
      <c r="Z947" s="3" t="n">
        <v>0.49</v>
      </c>
      <c r="AA947" s="3" t="n">
        <v>751</v>
      </c>
      <c r="AB947" s="3" t="b">
        <f aca="false">TRUE()</f>
        <v>1</v>
      </c>
    </row>
    <row r="948" customFormat="false" ht="14.4" hidden="false" customHeight="false" outlineLevel="0" collapsed="false">
      <c r="A948" s="2" t="n">
        <v>44069.4669196405</v>
      </c>
      <c r="B948" s="3" t="n">
        <f aca="false">LN(($I948-$T948)/($I948-$K948))/(1/COS(RADIANS(75))-1/COS(RADIANS(0)))</f>
        <v>0.239896157620688</v>
      </c>
      <c r="C948" s="3" t="n">
        <f aca="false">LN(($I948-$T948)/($I948-$L948))/(1/COS(RADIANS(70))-1/COS(RADIANS(0)))</f>
        <v>0.240862009746791</v>
      </c>
      <c r="D948" s="3" t="n">
        <v>0.240995728472553</v>
      </c>
      <c r="E948" s="3" t="n">
        <v>0.00443070079793365</v>
      </c>
      <c r="G948" s="3" t="n">
        <f aca="false">LN(($N948-$T948)/($L948-$N948))/(1/COS(RADIANS(70))-1/COS(RADIANS(59.4)))</f>
        <v>0.269513351208584</v>
      </c>
      <c r="H948" s="3" t="n">
        <v>2.5216003030303</v>
      </c>
      <c r="I948" s="3" t="n">
        <v>2.5154308</v>
      </c>
      <c r="J948" s="3" t="n">
        <v>2.15435515151515</v>
      </c>
      <c r="K948" s="3" t="n">
        <v>1.907106</v>
      </c>
      <c r="L948" s="3" t="n">
        <v>1.7546624</v>
      </c>
      <c r="M948" s="3" t="n">
        <v>1.675927</v>
      </c>
      <c r="N948" s="3" t="n">
        <v>1.5592792</v>
      </c>
      <c r="O948" s="3" t="n">
        <v>1.46457121212121</v>
      </c>
      <c r="P948" s="3" t="n">
        <v>1.3989515</v>
      </c>
      <c r="Q948" s="3" t="n">
        <v>1.3490992</v>
      </c>
      <c r="R948" s="3" t="n">
        <v>1.3215808</v>
      </c>
      <c r="S948" s="3" t="n">
        <v>1.30205868686869</v>
      </c>
      <c r="T948" s="3" t="n">
        <v>1.3062476</v>
      </c>
      <c r="U948" s="3" t="n">
        <v>186</v>
      </c>
      <c r="V948" s="3" t="n">
        <v>4</v>
      </c>
      <c r="W948" s="3" t="n">
        <v>58</v>
      </c>
      <c r="X948" s="3" t="n">
        <v>27.22</v>
      </c>
      <c r="Y948" s="3" t="n">
        <v>0</v>
      </c>
      <c r="Z948" s="3" t="n">
        <v>0.49</v>
      </c>
      <c r="AA948" s="3" t="n">
        <v>752</v>
      </c>
      <c r="AB948" s="3" t="b">
        <f aca="false">TRUE()</f>
        <v>1</v>
      </c>
    </row>
    <row r="949" customFormat="false" ht="14.4" hidden="false" customHeight="false" outlineLevel="0" collapsed="false">
      <c r="A949" s="2" t="n">
        <v>44069.4645248993</v>
      </c>
      <c r="B949" s="3" t="n">
        <f aca="false">LN(($I949-$T949)/($I949-$K949))/(1/COS(RADIANS(75))-1/COS(RADIANS(0)))</f>
        <v>0.221432235874336</v>
      </c>
      <c r="C949" s="3" t="n">
        <f aca="false">LN(($I949-$T949)/($I949-$L949))/(1/COS(RADIANS(70))-1/COS(RADIANS(0)))</f>
        <v>0.224464888692248</v>
      </c>
      <c r="D949" s="3" t="n">
        <v>0.223865611503</v>
      </c>
      <c r="E949" s="3" t="n">
        <v>0.00310577054900462</v>
      </c>
      <c r="G949" s="3" t="n">
        <f aca="false">LN(($N949-$T949)/($L949-$N949))/(1/COS(RADIANS(70))-1/COS(RADIANS(59.4)))</f>
        <v>0.217467947232784</v>
      </c>
      <c r="H949" s="3" t="n">
        <v>2.5211404</v>
      </c>
      <c r="I949" s="3" t="n">
        <v>2.5136252</v>
      </c>
      <c r="J949" s="3" t="n">
        <v>2.1286126</v>
      </c>
      <c r="K949" s="3" t="n">
        <v>1.871584</v>
      </c>
      <c r="L949" s="3" t="n">
        <v>1.7276367</v>
      </c>
      <c r="M949" s="3" t="n">
        <v>1.64703808080808</v>
      </c>
      <c r="N949" s="3" t="n">
        <v>1.5374526</v>
      </c>
      <c r="O949" s="3" t="n">
        <v>1.4402104</v>
      </c>
      <c r="P949" s="3" t="n">
        <v>1.3751444</v>
      </c>
      <c r="Q949" s="3" t="n">
        <v>1.33549929292929</v>
      </c>
      <c r="R949" s="3" t="n">
        <v>1.3174572</v>
      </c>
      <c r="S949" s="3" t="n">
        <v>1.30481909090909</v>
      </c>
      <c r="T949" s="3" t="n">
        <v>1.3031495</v>
      </c>
      <c r="U949" s="3" t="n">
        <v>188</v>
      </c>
      <c r="V949" s="3" t="n">
        <v>4</v>
      </c>
      <c r="W949" s="3" t="n">
        <v>57</v>
      </c>
      <c r="X949" s="3" t="n">
        <v>27.39</v>
      </c>
      <c r="Y949" s="3" t="n">
        <v>0</v>
      </c>
      <c r="Z949" s="3" t="n">
        <v>0.48</v>
      </c>
      <c r="AA949" s="3" t="n">
        <v>737</v>
      </c>
      <c r="AB949" s="3" t="b">
        <f aca="false">TRUE()</f>
        <v>1</v>
      </c>
    </row>
    <row r="950" customFormat="false" ht="14.4" hidden="false" customHeight="false" outlineLevel="0" collapsed="false">
      <c r="A950" s="2" t="n">
        <v>44069.4621729175</v>
      </c>
      <c r="B950" s="3" t="n">
        <f aca="false">LN(($I950-$T950)/($I950-$K950))/(1/COS(RADIANS(75))-1/COS(RADIANS(0)))</f>
        <v>0.232588298394174</v>
      </c>
      <c r="C950" s="3" t="n">
        <f aca="false">LN(($I950-$T950)/($I950-$L950))/(1/COS(RADIANS(70))-1/COS(RADIANS(0)))</f>
        <v>0.228333364813105</v>
      </c>
      <c r="D950" s="3" t="n">
        <v>0.23212490471702</v>
      </c>
      <c r="E950" s="3" t="n">
        <v>0.00425122829284876</v>
      </c>
      <c r="G950" s="3" t="n">
        <f aca="false">LN(($N950-$T950)/($L950-$N950))/(1/COS(RADIANS(70))-1/COS(RADIANS(59.4)))</f>
        <v>0.193575756158112</v>
      </c>
      <c r="H950" s="3" t="n">
        <v>2.5180904</v>
      </c>
      <c r="I950" s="3" t="n">
        <v>2.51193747474748</v>
      </c>
      <c r="J950" s="3" t="n">
        <v>2.1391092</v>
      </c>
      <c r="K950" s="3" t="n">
        <v>1.8838634</v>
      </c>
      <c r="L950" s="3" t="n">
        <v>1.7239728</v>
      </c>
      <c r="M950" s="3" t="n">
        <v>1.6486088</v>
      </c>
      <c r="N950" s="3" t="n">
        <v>1.5267828</v>
      </c>
      <c r="O950" s="3" t="n">
        <v>1.427</v>
      </c>
      <c r="P950" s="3" t="n">
        <v>1.361838</v>
      </c>
      <c r="Q950" s="3" t="n">
        <v>1.3311277</v>
      </c>
      <c r="R950" s="3" t="n">
        <v>1.3147976</v>
      </c>
      <c r="S950" s="3" t="n">
        <v>1.2907704</v>
      </c>
      <c r="T950" s="3" t="n">
        <v>1.2893534</v>
      </c>
      <c r="U950" s="3" t="n">
        <v>186</v>
      </c>
      <c r="V950" s="3" t="n">
        <v>4</v>
      </c>
      <c r="W950" s="3" t="n">
        <v>58</v>
      </c>
      <c r="X950" s="3" t="n">
        <v>27.5</v>
      </c>
      <c r="Y950" s="3" t="n">
        <v>0</v>
      </c>
      <c r="Z950" s="3" t="n">
        <v>0.48</v>
      </c>
      <c r="AA950" s="3" t="n">
        <v>696</v>
      </c>
      <c r="AB950" s="3" t="b">
        <f aca="false">TRUE()</f>
        <v>1</v>
      </c>
    </row>
    <row r="951" customFormat="false" ht="14.4" hidden="false" customHeight="false" outlineLevel="0" collapsed="false">
      <c r="A951" s="2" t="n">
        <v>44069.4597925046</v>
      </c>
      <c r="B951" s="3" t="n">
        <f aca="false">LN(($I951-$T951)/($I951-$K951))/(1/COS(RADIANS(75))-1/COS(RADIANS(0)))</f>
        <v>0.228973370183432</v>
      </c>
      <c r="C951" s="3" t="n">
        <f aca="false">LN(($I951-$T951)/($I951-$L951))/(1/COS(RADIANS(70))-1/COS(RADIANS(0)))</f>
        <v>0.224559166539319</v>
      </c>
      <c r="D951" s="3" t="n">
        <v>0.230007956895121</v>
      </c>
      <c r="E951" s="3" t="n">
        <v>0.00318671915821906</v>
      </c>
      <c r="G951" s="3" t="n">
        <f aca="false">LN(($N951-$T951)/($L951-$N951))/(1/COS(RADIANS(70))-1/COS(RADIANS(59.4)))</f>
        <v>0.237968559761608</v>
      </c>
      <c r="H951" s="3" t="n">
        <v>2.5121603</v>
      </c>
      <c r="I951" s="3" t="n">
        <v>2.50542313131313</v>
      </c>
      <c r="J951" s="3" t="n">
        <v>2.10602</v>
      </c>
      <c r="K951" s="3" t="n">
        <v>1.87253535353535</v>
      </c>
      <c r="L951" s="3" t="n">
        <v>1.71387</v>
      </c>
      <c r="M951" s="3" t="n">
        <v>1.6384728</v>
      </c>
      <c r="N951" s="3" t="n">
        <v>1.5243184</v>
      </c>
      <c r="O951" s="3" t="n">
        <v>1.4221688</v>
      </c>
      <c r="P951" s="3" t="n">
        <v>1.3636227</v>
      </c>
      <c r="Q951" s="3" t="n">
        <v>1.3204828</v>
      </c>
      <c r="R951" s="3" t="n">
        <v>1.3003672</v>
      </c>
      <c r="S951" s="3" t="n">
        <v>1.27853383838384</v>
      </c>
      <c r="T951" s="3" t="n">
        <v>1.2861564</v>
      </c>
      <c r="U951" s="3" t="n">
        <v>184</v>
      </c>
      <c r="V951" s="3" t="n">
        <v>5</v>
      </c>
      <c r="W951" s="3" t="n">
        <v>56</v>
      </c>
      <c r="X951" s="3" t="n">
        <v>27.44</v>
      </c>
      <c r="Y951" s="3" t="n">
        <v>0</v>
      </c>
      <c r="Z951" s="3" t="n">
        <v>0.47</v>
      </c>
      <c r="AA951" s="3" t="n">
        <v>548</v>
      </c>
      <c r="AB951" s="3" t="b">
        <f aca="false">TRUE()</f>
        <v>1</v>
      </c>
    </row>
    <row r="952" customFormat="false" ht="14.4" hidden="false" customHeight="false" outlineLevel="0" collapsed="false">
      <c r="A952" s="2" t="n">
        <v>44069.4574548886</v>
      </c>
      <c r="B952" s="3" t="n">
        <f aca="false">LN(($I952-$T952)/($I952-$K952))/(1/COS(RADIANS(75))-1/COS(RADIANS(0)))</f>
        <v>0.226675121285896</v>
      </c>
      <c r="C952" s="3" t="n">
        <f aca="false">LN(($I952-$T952)/($I952-$L952))/(1/COS(RADIANS(70))-1/COS(RADIANS(0)))</f>
        <v>0.229027156733292</v>
      </c>
      <c r="D952" s="3" t="n">
        <v>0.230124293925495</v>
      </c>
      <c r="E952" s="3" t="n">
        <v>0.00520090636671343</v>
      </c>
      <c r="G952" s="3" t="n">
        <f aca="false">LN(($N952-$T952)/($L952-$N952))/(1/COS(RADIANS(70))-1/COS(RADIANS(59.4)))</f>
        <v>0.13045551481955</v>
      </c>
      <c r="H952" s="3" t="n">
        <v>2.5072479</v>
      </c>
      <c r="I952" s="3" t="n">
        <v>2.49785575757576</v>
      </c>
      <c r="J952" s="3" t="n">
        <v>2.1176272</v>
      </c>
      <c r="K952" s="3" t="n">
        <v>1.85980777777778</v>
      </c>
      <c r="L952" s="3" t="n">
        <v>1.7118687</v>
      </c>
      <c r="M952" s="3" t="n">
        <v>1.6331536</v>
      </c>
      <c r="N952" s="3" t="n">
        <v>1.5078872</v>
      </c>
      <c r="O952" s="3" t="n">
        <v>1.40255303030303</v>
      </c>
      <c r="P952" s="3" t="n">
        <v>1.34707</v>
      </c>
      <c r="Q952" s="3" t="n">
        <v>1.3106439</v>
      </c>
      <c r="R952" s="3" t="n">
        <v>1.2915521</v>
      </c>
      <c r="S952" s="3" t="n">
        <v>1.27325343434343</v>
      </c>
      <c r="T952" s="3" t="n">
        <v>1.2767113</v>
      </c>
      <c r="U952" s="3" t="n">
        <v>187</v>
      </c>
      <c r="V952" s="3" t="n">
        <v>5</v>
      </c>
      <c r="W952" s="3" t="n">
        <v>55</v>
      </c>
      <c r="X952" s="3" t="n">
        <v>27.44</v>
      </c>
      <c r="Y952" s="3" t="n">
        <v>0</v>
      </c>
      <c r="Z952" s="3" t="n">
        <v>0.47</v>
      </c>
      <c r="AA952" s="3" t="n">
        <v>316</v>
      </c>
      <c r="AB952" s="3" t="b">
        <f aca="false">TRUE()</f>
        <v>1</v>
      </c>
    </row>
    <row r="953" customFormat="false" ht="14.4" hidden="false" customHeight="false" outlineLevel="0" collapsed="false">
      <c r="A953" s="2" t="n">
        <v>44069.4551172136</v>
      </c>
      <c r="B953" s="3" t="n">
        <f aca="false">LN(($I953-$T953)/($I953-$K953))/(1/COS(RADIANS(75))-1/COS(RADIANS(0)))</f>
        <v>0.219340200780457</v>
      </c>
      <c r="C953" s="3" t="n">
        <f aca="false">LN(($I953-$T953)/($I953-$L953))/(1/COS(RADIANS(70))-1/COS(RADIANS(0)))</f>
        <v>0.2209115817091</v>
      </c>
      <c r="D953" s="3" t="n">
        <v>0.220543119967034</v>
      </c>
      <c r="E953" s="3" t="n">
        <v>0.00206914862685923</v>
      </c>
      <c r="G953" s="3" t="n">
        <f aca="false">LN(($N953-$T953)/($L953-$N953))/(1/COS(RADIANS(70))-1/COS(RADIANS(59.4)))</f>
        <v>0.205302833846224</v>
      </c>
      <c r="H953" s="3" t="n">
        <v>2.519408</v>
      </c>
      <c r="I953" s="3" t="n">
        <v>2.50776656565657</v>
      </c>
      <c r="J953" s="3" t="n">
        <v>2.0979264</v>
      </c>
      <c r="K953" s="3" t="n">
        <v>1.8449192</v>
      </c>
      <c r="L953" s="3" t="n">
        <v>1.69562121212121</v>
      </c>
      <c r="M953" s="3" t="n">
        <v>1.6135504</v>
      </c>
      <c r="N953" s="3" t="n">
        <v>1.5016836</v>
      </c>
      <c r="O953" s="3" t="n">
        <v>1.40652111111111</v>
      </c>
      <c r="P953" s="3" t="n">
        <v>1.3432827</v>
      </c>
      <c r="Q953" s="3" t="n">
        <v>1.3025144</v>
      </c>
      <c r="R953" s="3" t="n">
        <v>1.2809348</v>
      </c>
      <c r="S953" s="3" t="n">
        <v>1.2674104040404</v>
      </c>
      <c r="T953" s="3" t="n">
        <v>1.2655284</v>
      </c>
      <c r="U953" s="3" t="n">
        <v>186</v>
      </c>
      <c r="V953" s="3" t="n">
        <v>4</v>
      </c>
      <c r="W953" s="3" t="n">
        <v>56</v>
      </c>
      <c r="X953" s="3" t="n">
        <v>27.67</v>
      </c>
      <c r="Y953" s="3" t="n">
        <v>0</v>
      </c>
      <c r="Z953" s="3" t="n">
        <v>0.46</v>
      </c>
      <c r="AA953" s="3" t="n">
        <v>139</v>
      </c>
      <c r="AB953" s="3" t="b">
        <f aca="false">TRUE()</f>
        <v>1</v>
      </c>
    </row>
    <row r="954" customFormat="false" ht="14.4" hidden="false" customHeight="false" outlineLevel="0" collapsed="false">
      <c r="A954" s="2" t="n">
        <v>44069.4527224796</v>
      </c>
      <c r="B954" s="3" t="n">
        <f aca="false">LN(($I954-$T954)/($I954-$K954))/(1/COS(RADIANS(75))-1/COS(RADIANS(0)))</f>
        <v>0.222161766461888</v>
      </c>
      <c r="C954" s="3" t="n">
        <f aca="false">LN(($I954-$T954)/($I954-$L954))/(1/COS(RADIANS(70))-1/COS(RADIANS(0)))</f>
        <v>0.215737174472606</v>
      </c>
      <c r="D954" s="3" t="n">
        <v>0.22002924845255</v>
      </c>
      <c r="E954" s="3" t="n">
        <v>0.00618557975808</v>
      </c>
      <c r="G954" s="3" t="n">
        <f aca="false">LN(($N954-$T954)/($L954-$N954))/(1/COS(RADIANS(70))-1/COS(RADIANS(59.4)))</f>
        <v>0.139290635356531</v>
      </c>
      <c r="H954" s="3" t="n">
        <v>2.516114</v>
      </c>
      <c r="I954" s="3" t="n">
        <v>2.505002</v>
      </c>
      <c r="J954" s="3" t="n">
        <v>2.11746404040404</v>
      </c>
      <c r="K954" s="3" t="n">
        <v>1.85423767676768</v>
      </c>
      <c r="L954" s="3" t="n">
        <v>1.69315101010101</v>
      </c>
      <c r="M954" s="3" t="n">
        <v>1.6114764</v>
      </c>
      <c r="N954" s="3" t="n">
        <v>1.4982636</v>
      </c>
      <c r="O954" s="3" t="n">
        <v>1.40664434343434</v>
      </c>
      <c r="P954" s="3" t="n">
        <v>1.3497828</v>
      </c>
      <c r="Q954" s="3" t="n">
        <v>1.3133573</v>
      </c>
      <c r="R954" s="3" t="n">
        <v>1.299562</v>
      </c>
      <c r="S954" s="3" t="n">
        <v>1.27631242424242</v>
      </c>
      <c r="T954" s="3" t="n">
        <v>1.2755142</v>
      </c>
      <c r="U954" s="3" t="n">
        <v>190</v>
      </c>
      <c r="V954" s="3" t="n">
        <v>4</v>
      </c>
      <c r="W954" s="3" t="n">
        <v>55</v>
      </c>
      <c r="X954" s="3" t="n">
        <v>27.67</v>
      </c>
      <c r="Y954" s="3" t="n">
        <v>0</v>
      </c>
      <c r="Z954" s="3" t="n">
        <v>0.45</v>
      </c>
      <c r="AA954" s="3" t="n">
        <v>54</v>
      </c>
      <c r="AB954" s="3" t="b">
        <f aca="false">TRUE()</f>
        <v>1</v>
      </c>
    </row>
    <row r="955" customFormat="false" ht="14.4" hidden="false" customHeight="false" outlineLevel="0" collapsed="false">
      <c r="A955" s="2" t="n">
        <v>44069.450384847</v>
      </c>
      <c r="B955" s="3" t="n">
        <f aca="false">LN(($I955-$T955)/($I955-$K955))/(1/COS(RADIANS(75))-1/COS(RADIANS(0)))</f>
        <v>0.215194900762326</v>
      </c>
      <c r="C955" s="3" t="n">
        <f aca="false">LN(($I955-$T955)/($I955-$L955))/(1/COS(RADIANS(70))-1/COS(RADIANS(0)))</f>
        <v>0.207455826694657</v>
      </c>
      <c r="D955" s="3" t="n">
        <v>0.214950228651773</v>
      </c>
      <c r="E955" s="3" t="n">
        <v>0.00537789784841291</v>
      </c>
      <c r="G955" s="3" t="n">
        <f aca="false">LN(($N955-$T955)/($L955-$N955))/(1/COS(RADIANS(70))-1/COS(RADIANS(59.4)))</f>
        <v>0.189815673656287</v>
      </c>
      <c r="H955" s="3" t="n">
        <v>2.5091497979798</v>
      </c>
      <c r="I955" s="3" t="n">
        <v>2.5024644</v>
      </c>
      <c r="J955" s="3" t="n">
        <v>2.0929244</v>
      </c>
      <c r="K955" s="3" t="n">
        <v>1.84377898989899</v>
      </c>
      <c r="L955" s="3" t="n">
        <v>1.68402777777778</v>
      </c>
      <c r="M955" s="3" t="n">
        <v>1.609474</v>
      </c>
      <c r="N955" s="3" t="n">
        <v>1.5015351</v>
      </c>
      <c r="O955" s="3" t="n">
        <v>1.40415505050505</v>
      </c>
      <c r="P955" s="3" t="n">
        <v>1.34921121212121</v>
      </c>
      <c r="Q955" s="3" t="n">
        <v>1.3099127</v>
      </c>
      <c r="R955" s="3" t="n">
        <v>1.2954137</v>
      </c>
      <c r="S955" s="3" t="n">
        <v>1.28161676767677</v>
      </c>
      <c r="T955" s="3" t="n">
        <v>1.2825934</v>
      </c>
      <c r="U955" s="3" t="n">
        <v>191</v>
      </c>
      <c r="V955" s="3" t="n">
        <v>4</v>
      </c>
      <c r="W955" s="3" t="n">
        <v>56</v>
      </c>
      <c r="X955" s="3" t="n">
        <v>27.56</v>
      </c>
      <c r="Y955" s="3" t="n">
        <v>0</v>
      </c>
      <c r="Z955" s="3" t="n">
        <v>0.44</v>
      </c>
      <c r="AA955" s="3" t="n">
        <v>74</v>
      </c>
      <c r="AB955" s="3" t="b">
        <f aca="false">TRUE()</f>
        <v>1</v>
      </c>
    </row>
    <row r="956" customFormat="false" ht="14.4" hidden="false" customHeight="false" outlineLevel="0" collapsed="false">
      <c r="A956" s="2" t="n">
        <v>44069.4480472041</v>
      </c>
      <c r="B956" s="3" t="n">
        <f aca="false">LN(($I956-$T956)/($I956-$K956))/(1/COS(RADIANS(75))-1/COS(RADIANS(0)))</f>
        <v>0.223960041105658</v>
      </c>
      <c r="C956" s="3" t="n">
        <f aca="false">LN(($I956-$T956)/($I956-$L956))/(1/COS(RADIANS(70))-1/COS(RADIANS(0)))</f>
        <v>0.221705726017924</v>
      </c>
      <c r="D956" s="3" t="n">
        <v>0.226278169045722</v>
      </c>
      <c r="E956" s="3" t="n">
        <v>0.00394187218394605</v>
      </c>
      <c r="G956" s="3" t="n">
        <f aca="false">LN(($N956-$T956)/($L956-$N956))/(1/COS(RADIANS(70))-1/COS(RADIANS(59.4)))</f>
        <v>0.218193356406702</v>
      </c>
      <c r="H956" s="3" t="n">
        <v>2.5159676</v>
      </c>
      <c r="I956" s="3" t="n">
        <v>2.51040727272727</v>
      </c>
      <c r="J956" s="3" t="n">
        <v>2.10150777777778</v>
      </c>
      <c r="K956" s="3" t="n">
        <v>1.85813181818182</v>
      </c>
      <c r="L956" s="3" t="n">
        <v>1.70180787878788</v>
      </c>
      <c r="M956" s="3" t="n">
        <v>1.6249533</v>
      </c>
      <c r="N956" s="3" t="n">
        <v>1.5091804</v>
      </c>
      <c r="O956" s="3" t="n">
        <v>1.4038344</v>
      </c>
      <c r="P956" s="3" t="n">
        <v>1.33838292929293</v>
      </c>
      <c r="Q956" s="3" t="n">
        <v>1.2997572</v>
      </c>
      <c r="R956" s="3" t="n">
        <v>1.2876448</v>
      </c>
      <c r="S956" s="3" t="n">
        <v>1.26792797979798</v>
      </c>
      <c r="T956" s="3" t="n">
        <v>1.2717019</v>
      </c>
      <c r="U956" s="3" t="n">
        <v>186</v>
      </c>
      <c r="V956" s="3" t="n">
        <v>4</v>
      </c>
      <c r="W956" s="3" t="n">
        <v>57</v>
      </c>
      <c r="X956" s="3" t="n">
        <v>27.56</v>
      </c>
      <c r="Y956" s="3" t="n">
        <v>0</v>
      </c>
      <c r="Z956" s="3" t="n">
        <v>0.43</v>
      </c>
      <c r="AA956" s="3" t="n">
        <v>77</v>
      </c>
      <c r="AB956" s="3" t="b">
        <f aca="false">TRUE()</f>
        <v>1</v>
      </c>
    </row>
    <row r="957" customFormat="false" ht="14.4" hidden="false" customHeight="false" outlineLevel="0" collapsed="false">
      <c r="A957" s="2" t="n">
        <v>44069.4456666923</v>
      </c>
      <c r="B957" s="3" t="n">
        <f aca="false">LN(($I957-$T957)/($I957-$K957))/(1/COS(RADIANS(75))-1/COS(RADIANS(0)))</f>
        <v>0.21609744927299</v>
      </c>
      <c r="C957" s="3" t="n">
        <f aca="false">LN(($I957-$T957)/($I957-$L957))/(1/COS(RADIANS(70))-1/COS(RADIANS(0)))</f>
        <v>0.221805026463006</v>
      </c>
      <c r="D957" s="3" t="n">
        <v>0.221274063221469</v>
      </c>
      <c r="E957" s="3" t="n">
        <v>0.00687580736145275</v>
      </c>
      <c r="G957" s="3" t="n">
        <f aca="false">LN(($N957-$T957)/($L957-$N957))/(1/COS(RADIANS(70))-1/COS(RADIANS(59.4)))</f>
        <v>0.308686218143038</v>
      </c>
      <c r="H957" s="3" t="n">
        <v>2.5221901</v>
      </c>
      <c r="I957" s="3" t="n">
        <v>2.50909767676768</v>
      </c>
      <c r="J957" s="3" t="n">
        <v>2.0841304</v>
      </c>
      <c r="K957" s="3" t="n">
        <v>1.8467269</v>
      </c>
      <c r="L957" s="3" t="n">
        <v>1.7064186</v>
      </c>
      <c r="M957" s="3" t="n">
        <v>1.62962767676768</v>
      </c>
      <c r="N957" s="3" t="n">
        <v>1.5242198</v>
      </c>
      <c r="O957" s="3" t="n">
        <v>1.4186785</v>
      </c>
      <c r="P957" s="3" t="n">
        <v>1.3472896</v>
      </c>
      <c r="Q957" s="3" t="n">
        <v>1.30748131313131</v>
      </c>
      <c r="R957" s="3" t="n">
        <v>1.2897676</v>
      </c>
      <c r="S957" s="3" t="n">
        <v>1.27298202020202</v>
      </c>
      <c r="T957" s="3" t="n">
        <v>1.2792268</v>
      </c>
      <c r="U957" s="3" t="n">
        <v>194</v>
      </c>
      <c r="V957" s="3" t="n">
        <v>4</v>
      </c>
      <c r="W957" s="3" t="n">
        <v>59</v>
      </c>
      <c r="X957" s="3" t="n">
        <v>27.5</v>
      </c>
      <c r="Y957" s="3" t="n">
        <v>0</v>
      </c>
      <c r="Z957" s="3" t="n">
        <v>0.43</v>
      </c>
      <c r="AA957" s="3" t="n">
        <v>77</v>
      </c>
      <c r="AB957" s="3" t="b">
        <f aca="false">TRUE()</f>
        <v>1</v>
      </c>
    </row>
    <row r="958" customFormat="false" ht="14.4" hidden="false" customHeight="false" outlineLevel="0" collapsed="false">
      <c r="A958" s="2" t="n">
        <v>44069.443328918</v>
      </c>
      <c r="B958" s="3" t="n">
        <f aca="false">LN(($I958-$T958)/($I958-$K958))/(1/COS(RADIANS(75))-1/COS(RADIANS(0)))</f>
        <v>0.225622561475096</v>
      </c>
      <c r="C958" s="3" t="n">
        <f aca="false">LN(($I958-$T958)/($I958-$L958))/(1/COS(RADIANS(70))-1/COS(RADIANS(0)))</f>
        <v>0.224417505694074</v>
      </c>
      <c r="D958" s="3" t="n">
        <v>0.228445635923615</v>
      </c>
      <c r="E958" s="3" t="n">
        <v>0.00390763434197938</v>
      </c>
      <c r="G958" s="3" t="n">
        <f aca="false">LN(($N958-$T958)/($L958-$N958))/(1/COS(RADIANS(70))-1/COS(RADIANS(59.4)))</f>
        <v>0.206659840932153</v>
      </c>
      <c r="H958" s="3" t="n">
        <v>2.5140888</v>
      </c>
      <c r="I958" s="3" t="n">
        <v>2.5064416</v>
      </c>
      <c r="J958" s="3" t="n">
        <v>2.0993172</v>
      </c>
      <c r="K958" s="3" t="n">
        <v>1.8590568</v>
      </c>
      <c r="L958" s="3" t="n">
        <v>1.7042708</v>
      </c>
      <c r="M958" s="3" t="n">
        <v>1.6206034</v>
      </c>
      <c r="N958" s="3" t="n">
        <v>1.50911040404041</v>
      </c>
      <c r="O958" s="3" t="n">
        <v>1.4076652</v>
      </c>
      <c r="P958" s="3" t="n">
        <v>1.34373222222222</v>
      </c>
      <c r="Q958" s="3" t="n">
        <v>1.2988056</v>
      </c>
      <c r="R958" s="3" t="n">
        <v>1.2781281</v>
      </c>
      <c r="S958" s="3" t="n">
        <v>1.2620624</v>
      </c>
      <c r="T958" s="3" t="n">
        <v>1.27115666666667</v>
      </c>
      <c r="U958" s="3" t="n">
        <v>192</v>
      </c>
      <c r="V958" s="3" t="n">
        <v>4</v>
      </c>
      <c r="W958" s="3" t="n">
        <v>60</v>
      </c>
      <c r="X958" s="3" t="n">
        <v>27.28</v>
      </c>
      <c r="Y958" s="3" t="n">
        <v>0</v>
      </c>
      <c r="Z958" s="3" t="n">
        <v>0.4</v>
      </c>
      <c r="AA958" s="3" t="n">
        <v>83</v>
      </c>
      <c r="AB958" s="3" t="b">
        <f aca="false">TRUE()</f>
        <v>1</v>
      </c>
    </row>
    <row r="959" customFormat="false" ht="14.4" hidden="false" customHeight="false" outlineLevel="0" collapsed="false">
      <c r="A959" s="2" t="n">
        <v>44069.44099133</v>
      </c>
      <c r="B959" s="3" t="n">
        <f aca="false">LN(($I959-$T959)/($I959-$K959))/(1/COS(RADIANS(75))-1/COS(RADIANS(0)))</f>
        <v>0.219779582234429</v>
      </c>
      <c r="C959" s="3" t="n">
        <f aca="false">LN(($I959-$T959)/($I959-$L959))/(1/COS(RADIANS(70))-1/COS(RADIANS(0)))</f>
        <v>0.215778634289414</v>
      </c>
      <c r="D959" s="3" t="n">
        <v>0.220466712737815</v>
      </c>
      <c r="E959" s="3" t="n">
        <v>0.00353285599162198</v>
      </c>
      <c r="G959" s="3" t="n">
        <f aca="false">LN(($N959-$T959)/($L959-$N959))/(1/COS(RADIANS(70))-1/COS(RADIANS(59.4)))</f>
        <v>0.229076253497481</v>
      </c>
      <c r="H959" s="3" t="n">
        <v>2.5188712</v>
      </c>
      <c r="I959" s="3" t="n">
        <v>2.5083488</v>
      </c>
      <c r="J959" s="3" t="n">
        <v>2.08008</v>
      </c>
      <c r="K959" s="3" t="n">
        <v>1.8531274</v>
      </c>
      <c r="L959" s="3" t="n">
        <v>1.6965595</v>
      </c>
      <c r="M959" s="3" t="n">
        <v>1.6202373</v>
      </c>
      <c r="N959" s="3" t="n">
        <v>1.51056454545455</v>
      </c>
      <c r="O959" s="3" t="n">
        <v>1.4151136</v>
      </c>
      <c r="P959" s="3" t="n">
        <v>1.3488053</v>
      </c>
      <c r="Q959" s="3" t="n">
        <v>1.3061995959596</v>
      </c>
      <c r="R959" s="3" t="n">
        <v>1.2949935</v>
      </c>
      <c r="S959" s="3" t="n">
        <v>1.2787631</v>
      </c>
      <c r="T959" s="3" t="n">
        <v>1.27885636363636</v>
      </c>
      <c r="U959" s="3" t="n">
        <v>190</v>
      </c>
      <c r="V959" s="3" t="n">
        <v>4</v>
      </c>
      <c r="W959" s="3" t="n">
        <v>58</v>
      </c>
      <c r="X959" s="3" t="n">
        <v>27.06</v>
      </c>
      <c r="Y959" s="3" t="n">
        <v>0</v>
      </c>
      <c r="Z959" s="3" t="n">
        <v>0.42</v>
      </c>
      <c r="AA959" s="3" t="n">
        <v>86</v>
      </c>
      <c r="AB959" s="3" t="b">
        <f aca="false">TRUE()</f>
        <v>1</v>
      </c>
    </row>
    <row r="960" customFormat="false" ht="14.4" hidden="false" customHeight="false" outlineLevel="0" collapsed="false">
      <c r="A960" s="2" t="n">
        <v>44069.4385966294</v>
      </c>
      <c r="B960" s="3" t="n">
        <f aca="false">LN(($I960-$T960)/($I960-$K960))/(1/COS(RADIANS(75))-1/COS(RADIANS(0)))</f>
        <v>0.219059783702462</v>
      </c>
      <c r="C960" s="3" t="n">
        <f aca="false">LN(($I960-$T960)/($I960-$L960))/(1/COS(RADIANS(70))-1/COS(RADIANS(0)))</f>
        <v>0.21840879215097</v>
      </c>
      <c r="D960" s="3" t="n">
        <v>0.222345119025502</v>
      </c>
      <c r="E960" s="3" t="n">
        <v>0.00579555433591688</v>
      </c>
      <c r="G960" s="3" t="n">
        <f aca="false">LN(($N960-$T960)/($L960-$N960))/(1/COS(RADIANS(70))-1/COS(RADIANS(59.4)))</f>
        <v>0.0878648389342716</v>
      </c>
      <c r="H960" s="3" t="n">
        <v>2.51028363636364</v>
      </c>
      <c r="I960" s="3" t="n">
        <v>2.50283434343434</v>
      </c>
      <c r="J960" s="3" t="n">
        <v>2.081544</v>
      </c>
      <c r="K960" s="3" t="n">
        <v>1.8474336</v>
      </c>
      <c r="L960" s="3" t="n">
        <v>1.6965848</v>
      </c>
      <c r="M960" s="3" t="n">
        <v>1.6106956</v>
      </c>
      <c r="N960" s="3" t="n">
        <v>1.49492868686869</v>
      </c>
      <c r="O960" s="3" t="n">
        <v>1.3950898</v>
      </c>
      <c r="P960" s="3" t="n">
        <v>1.339476</v>
      </c>
      <c r="Q960" s="3" t="n">
        <v>1.30013626262626</v>
      </c>
      <c r="R960" s="3" t="n">
        <v>1.2816424</v>
      </c>
      <c r="S960" s="3" t="n">
        <v>1.266724</v>
      </c>
      <c r="T960" s="3" t="n">
        <v>1.2755378</v>
      </c>
      <c r="U960" s="3" t="n">
        <v>200</v>
      </c>
      <c r="V960" s="3" t="n">
        <v>5</v>
      </c>
      <c r="W960" s="3" t="n">
        <v>56</v>
      </c>
      <c r="X960" s="3" t="n">
        <v>27</v>
      </c>
      <c r="Y960" s="3" t="n">
        <v>0</v>
      </c>
      <c r="Z960" s="3" t="n">
        <v>0.4</v>
      </c>
      <c r="AA960" s="3" t="n">
        <v>81</v>
      </c>
      <c r="AB960" s="3" t="b">
        <f aca="false">TRUE()</f>
        <v>1</v>
      </c>
    </row>
    <row r="961" customFormat="false" ht="14.4" hidden="false" customHeight="false" outlineLevel="0" collapsed="false">
      <c r="A961" s="2" t="n">
        <v>44069.4362447106</v>
      </c>
      <c r="B961" s="3" t="n">
        <f aca="false">LN(($I961-$T961)/($I961-$K961))/(1/COS(RADIANS(75))-1/COS(RADIANS(0)))</f>
        <v>0.211279977961539</v>
      </c>
      <c r="C961" s="3" t="n">
        <f aca="false">LN(($I961-$T961)/($I961-$L961))/(1/COS(RADIANS(70))-1/COS(RADIANS(0)))</f>
        <v>0.216904566744171</v>
      </c>
      <c r="D961" s="3" t="n">
        <v>0.214523502879677</v>
      </c>
      <c r="E961" s="3" t="n">
        <v>0.00425081290883487</v>
      </c>
      <c r="G961" s="3" t="n">
        <f aca="false">LN(($N961-$T961)/($L961-$N961))/(1/COS(RADIANS(70))-1/COS(RADIANS(59.4)))</f>
        <v>0.166841315976932</v>
      </c>
      <c r="H961" s="3" t="n">
        <v>2.5060514</v>
      </c>
      <c r="I961" s="3" t="n">
        <v>2.4955836</v>
      </c>
      <c r="J961" s="3" t="n">
        <v>2.0508044</v>
      </c>
      <c r="K961" s="3" t="n">
        <v>1.8227784</v>
      </c>
      <c r="L961" s="3" t="n">
        <v>1.6838136</v>
      </c>
      <c r="M961" s="3" t="n">
        <v>1.6052504</v>
      </c>
      <c r="N961" s="3" t="n">
        <v>1.49041838383838</v>
      </c>
      <c r="O961" s="3" t="n">
        <v>1.3926736</v>
      </c>
      <c r="P961" s="3" t="n">
        <v>1.34222777777778</v>
      </c>
      <c r="Q961" s="3" t="n">
        <v>1.2965359</v>
      </c>
      <c r="R961" s="3" t="n">
        <v>1.2760264</v>
      </c>
      <c r="S961" s="3" t="n">
        <v>1.26307262626263</v>
      </c>
      <c r="T961" s="3" t="n">
        <v>1.2634544</v>
      </c>
      <c r="U961" s="3" t="n">
        <v>173</v>
      </c>
      <c r="V961" s="3" t="n">
        <v>5</v>
      </c>
      <c r="W961" s="3" t="n">
        <v>54</v>
      </c>
      <c r="X961" s="3" t="n">
        <v>26.89</v>
      </c>
      <c r="Y961" s="3" t="n">
        <v>0</v>
      </c>
      <c r="Z961" s="3" t="n">
        <v>0.4</v>
      </c>
      <c r="AA961" s="3" t="n">
        <v>81</v>
      </c>
      <c r="AB961" s="3" t="b">
        <f aca="false">TRUE()</f>
        <v>1</v>
      </c>
    </row>
    <row r="962" customFormat="false" ht="14.4" hidden="false" customHeight="false" outlineLevel="0" collapsed="false">
      <c r="A962" s="2" t="n">
        <v>44069.4338961353</v>
      </c>
      <c r="B962" s="3" t="n">
        <f aca="false">LN(($I962-$T962)/($I962-$K962))/(1/COS(RADIANS(75))-1/COS(RADIANS(0)))</f>
        <v>0.211669691862954</v>
      </c>
      <c r="C962" s="3" t="n">
        <f aca="false">LN(($I962-$T962)/($I962-$L962))/(1/COS(RADIANS(70))-1/COS(RADIANS(0)))</f>
        <v>0.211049531797044</v>
      </c>
      <c r="D962" s="3" t="n">
        <v>0.214261827460026</v>
      </c>
      <c r="E962" s="3" t="n">
        <v>0.00290949985204214</v>
      </c>
      <c r="G962" s="3" t="n">
        <f aca="false">LN(($N962-$T962)/($L962-$N962))/(1/COS(RADIANS(70))-1/COS(RADIANS(59.4)))</f>
        <v>0.160911385721071</v>
      </c>
      <c r="H962" s="3" t="n">
        <v>2.51336838383838</v>
      </c>
      <c r="I962" s="3" t="n">
        <v>2.50130626262626</v>
      </c>
      <c r="J962" s="3" t="n">
        <v>2.0730203</v>
      </c>
      <c r="K962" s="3" t="n">
        <v>1.8286588</v>
      </c>
      <c r="L962" s="3" t="n">
        <v>1.6796168</v>
      </c>
      <c r="M962" s="3" t="n">
        <v>1.605348</v>
      </c>
      <c r="N962" s="3" t="n">
        <v>1.48970363636364</v>
      </c>
      <c r="O962" s="3" t="n">
        <v>1.3942358</v>
      </c>
      <c r="P962" s="3" t="n">
        <v>1.3350803030303</v>
      </c>
      <c r="Q962" s="3" t="n">
        <v>1.29774555555556</v>
      </c>
      <c r="R962" s="3" t="n">
        <v>1.2785436</v>
      </c>
      <c r="S962" s="3" t="n">
        <v>1.2638601010101</v>
      </c>
      <c r="T962" s="3" t="n">
        <v>1.2680904</v>
      </c>
      <c r="U962" s="3" t="n">
        <v>175</v>
      </c>
      <c r="V962" s="3" t="n">
        <v>5</v>
      </c>
      <c r="W962" s="3" t="n">
        <v>52</v>
      </c>
      <c r="X962" s="3" t="n">
        <v>27.06</v>
      </c>
      <c r="Y962" s="3" t="n">
        <v>0</v>
      </c>
      <c r="Z962" s="3" t="n">
        <v>0.39</v>
      </c>
      <c r="AA962" s="3" t="n">
        <v>74</v>
      </c>
      <c r="AB962" s="3" t="b">
        <f aca="false">TRUE()</f>
        <v>1</v>
      </c>
    </row>
    <row r="963" customFormat="false" ht="14.4" hidden="false" customHeight="false" outlineLevel="0" collapsed="false">
      <c r="A963" s="2" t="n">
        <v>44069.4307389003</v>
      </c>
      <c r="B963" s="3" t="n">
        <f aca="false">LN(($I963-$T963)/($I963-$K963))/(1/COS(RADIANS(75))-1/COS(RADIANS(0)))</f>
        <v>0.221260654277271</v>
      </c>
      <c r="C963" s="3" t="n">
        <f aca="false">LN(($I963-$T963)/($I963-$L963))/(1/COS(RADIANS(70))-1/COS(RADIANS(0)))</f>
        <v>0.216849043561859</v>
      </c>
      <c r="D963" s="3" t="n">
        <v>0.220641424552241</v>
      </c>
      <c r="E963" s="3" t="n">
        <v>0.00307733572497115</v>
      </c>
      <c r="G963" s="3" t="n">
        <f aca="false">LN(($N963-$T963)/($L963-$N963))/(1/COS(RADIANS(70))-1/COS(RADIANS(59.4)))</f>
        <v>0.205300215785186</v>
      </c>
      <c r="H963" s="3" t="n">
        <v>2.50838282828283</v>
      </c>
      <c r="I963" s="3" t="n">
        <v>2.4955836</v>
      </c>
      <c r="J963" s="3" t="n">
        <v>2.07245717171717</v>
      </c>
      <c r="K963" s="3" t="n">
        <v>1.83889757575758</v>
      </c>
      <c r="L963" s="3" t="n">
        <v>1.6802024</v>
      </c>
      <c r="M963" s="3" t="n">
        <v>1.6024892</v>
      </c>
      <c r="N963" s="3" t="n">
        <v>1.48987</v>
      </c>
      <c r="O963" s="3" t="n">
        <v>1.39473101010101</v>
      </c>
      <c r="P963" s="3" t="n">
        <v>1.33702737373737</v>
      </c>
      <c r="Q963" s="3" t="n">
        <v>1.29518202020202</v>
      </c>
      <c r="R963" s="3" t="n">
        <v>1.2749259</v>
      </c>
      <c r="S963" s="3" t="n">
        <v>1.2583096969697</v>
      </c>
      <c r="T963" s="3" t="n">
        <v>1.2581054</v>
      </c>
      <c r="U963" s="3" t="n">
        <v>184</v>
      </c>
      <c r="V963" s="3" t="n">
        <v>4</v>
      </c>
      <c r="W963" s="3" t="n">
        <v>54</v>
      </c>
      <c r="X963" s="3" t="n">
        <v>27.33</v>
      </c>
      <c r="Y963" s="3" t="n">
        <v>0</v>
      </c>
      <c r="Z963" s="3" t="n">
        <v>0.38</v>
      </c>
      <c r="AA963" s="3" t="n">
        <v>72</v>
      </c>
      <c r="AB963" s="3" t="b">
        <f aca="false">TRUE()</f>
        <v>1</v>
      </c>
    </row>
    <row r="964" customFormat="false" ht="14.4" hidden="false" customHeight="false" outlineLevel="0" collapsed="false">
      <c r="A964" s="2" t="n">
        <v>44069.428358594</v>
      </c>
      <c r="B964" s="3" t="n">
        <f aca="false">LN(($I964-$T964)/($I964-$K964))/(1/COS(RADIANS(75))-1/COS(RADIANS(0)))</f>
        <v>0.214941173754466</v>
      </c>
      <c r="C964" s="3" t="n">
        <f aca="false">LN(($I964-$T964)/($I964-$L964))/(1/COS(RADIANS(70))-1/COS(RADIANS(0)))</f>
        <v>0.220546104044002</v>
      </c>
      <c r="D964" s="3" t="n">
        <v>0.218403073763801</v>
      </c>
      <c r="E964" s="3" t="n">
        <v>0.00387921629244415</v>
      </c>
      <c r="G964" s="3" t="n">
        <f aca="false">LN(($N964-$T964)/($L964-$N964))/(1/COS(RADIANS(70))-1/COS(RADIANS(59.4)))</f>
        <v>0.197384655601885</v>
      </c>
      <c r="H964" s="3" t="n">
        <v>2.5124521</v>
      </c>
      <c r="I964" s="3" t="n">
        <v>2.49694383838384</v>
      </c>
      <c r="J964" s="3" t="n">
        <v>2.0423371</v>
      </c>
      <c r="K964" s="3" t="n">
        <v>1.828415</v>
      </c>
      <c r="L964" s="3" t="n">
        <v>1.6875224</v>
      </c>
      <c r="M964" s="3" t="n">
        <v>1.6085726</v>
      </c>
      <c r="N964" s="3" t="n">
        <v>1.4938228</v>
      </c>
      <c r="O964" s="3" t="n">
        <v>1.3958473</v>
      </c>
      <c r="P964" s="3" t="n">
        <v>1.33724919191919</v>
      </c>
      <c r="Q964" s="3" t="n">
        <v>1.2941179</v>
      </c>
      <c r="R964" s="3" t="n">
        <v>1.2754396</v>
      </c>
      <c r="S964" s="3" t="n">
        <v>1.2553192</v>
      </c>
      <c r="T964" s="3" t="n">
        <v>1.2597423</v>
      </c>
      <c r="U964" s="3" t="n">
        <v>188</v>
      </c>
      <c r="V964" s="3" t="n">
        <v>4</v>
      </c>
      <c r="W964" s="3" t="n">
        <v>56</v>
      </c>
      <c r="X964" s="3" t="n">
        <v>27.17</v>
      </c>
      <c r="Y964" s="3" t="n">
        <v>0</v>
      </c>
      <c r="Z964" s="3" t="n">
        <v>0</v>
      </c>
      <c r="AA964" s="3" t="n">
        <v>53</v>
      </c>
      <c r="AB964" s="3" t="b">
        <f aca="false">TRUE()</f>
        <v>1</v>
      </c>
    </row>
    <row r="965" customFormat="false" ht="14.4" hidden="false" customHeight="false" outlineLevel="0" collapsed="false">
      <c r="A965" s="2" t="n">
        <v>44069.4259928931</v>
      </c>
      <c r="B965" s="3" t="n">
        <f aca="false">LN(($I965-$T965)/($I965-$K965))/(1/COS(RADIANS(75))-1/COS(RADIANS(0)))</f>
        <v>0.220950006773981</v>
      </c>
      <c r="C965" s="3" t="n">
        <f aca="false">LN(($I965-$T965)/($I965-$L965))/(1/COS(RADIANS(70))-1/COS(RADIANS(0)))</f>
        <v>0.231049157199561</v>
      </c>
      <c r="D965" s="3" t="n">
        <v>0.225450357276176</v>
      </c>
      <c r="E965" s="3" t="n">
        <v>0.0066515894018686</v>
      </c>
      <c r="G965" s="3" t="n">
        <f aca="false">LN(($N965-$T965)/($L965-$N965))/(1/COS(RADIANS(70))-1/COS(RADIANS(59.4)))</f>
        <v>0.233964498972746</v>
      </c>
      <c r="H965" s="3" t="n">
        <v>2.509155</v>
      </c>
      <c r="I965" s="3" t="n">
        <v>2.5000244</v>
      </c>
      <c r="J965" s="3" t="n">
        <v>2.063844</v>
      </c>
      <c r="K965" s="3" t="n">
        <v>1.8468005</v>
      </c>
      <c r="L965" s="3" t="n">
        <v>1.7115012</v>
      </c>
      <c r="M965" s="3" t="n">
        <v>1.6332024</v>
      </c>
      <c r="N965" s="3" t="n">
        <v>1.51549393939394</v>
      </c>
      <c r="O965" s="3" t="n">
        <v>1.4085436</v>
      </c>
      <c r="P965" s="3" t="n">
        <v>1.3520276</v>
      </c>
      <c r="Q965" s="3" t="n">
        <v>1.3130158</v>
      </c>
      <c r="R965" s="3" t="n">
        <v>1.2871812</v>
      </c>
      <c r="S965" s="3" t="n">
        <v>1.2687004</v>
      </c>
      <c r="T965" s="3" t="n">
        <v>1.2701649</v>
      </c>
      <c r="U965" s="3" t="n">
        <v>188</v>
      </c>
      <c r="V965" s="3" t="n">
        <v>4</v>
      </c>
      <c r="W965" s="3" t="n">
        <v>55</v>
      </c>
      <c r="X965" s="3" t="n">
        <v>27</v>
      </c>
      <c r="Y965" s="3" t="n">
        <v>0</v>
      </c>
      <c r="Z965" s="3" t="n">
        <v>0.36</v>
      </c>
      <c r="AA965" s="3" t="n">
        <v>70</v>
      </c>
      <c r="AB965" s="3" t="b">
        <f aca="false">TRUE()</f>
        <v>1</v>
      </c>
    </row>
    <row r="966" customFormat="false" ht="14.4" hidden="false" customHeight="false" outlineLevel="0" collapsed="false">
      <c r="A966" s="2" t="n">
        <v>44069.4235976862</v>
      </c>
      <c r="B966" s="3" t="n">
        <f aca="false">LN(($I966-$T966)/($I966-$K966))/(1/COS(RADIANS(75))-1/COS(RADIANS(0)))</f>
        <v>0.210345399911107</v>
      </c>
      <c r="C966" s="3" t="n">
        <f aca="false">LN(($I966-$T966)/($I966-$L966))/(1/COS(RADIANS(70))-1/COS(RADIANS(0)))</f>
        <v>0.21870261834247</v>
      </c>
      <c r="D966" s="3" t="n">
        <v>0.214859314783047</v>
      </c>
      <c r="E966" s="3" t="n">
        <v>0.00755339786035716</v>
      </c>
      <c r="G966" s="3" t="n">
        <f aca="false">LN(($N966-$T966)/($L966-$N966))/(1/COS(RADIANS(70))-1/COS(RADIANS(59.4)))</f>
        <v>0.289532293488015</v>
      </c>
      <c r="H966" s="3" t="n">
        <v>2.5145036</v>
      </c>
      <c r="I966" s="3" t="n">
        <v>2.5018788</v>
      </c>
      <c r="J966" s="3" t="n">
        <v>2.04454444444444</v>
      </c>
      <c r="K966" s="3" t="n">
        <v>1.8257064</v>
      </c>
      <c r="L966" s="3" t="n">
        <v>1.6910363</v>
      </c>
      <c r="M966" s="3" t="n">
        <v>1.6235871</v>
      </c>
      <c r="N966" s="3" t="n">
        <v>1.5082288</v>
      </c>
      <c r="O966" s="3" t="n">
        <v>1.4067868</v>
      </c>
      <c r="P966" s="3" t="n">
        <v>1.345653</v>
      </c>
      <c r="Q966" s="3" t="n">
        <v>1.3061012</v>
      </c>
      <c r="R966" s="3" t="n">
        <v>1.2857172</v>
      </c>
      <c r="S966" s="3" t="n">
        <v>1.26373808080808</v>
      </c>
      <c r="T966" s="3" t="n">
        <v>1.26689282828283</v>
      </c>
      <c r="U966" s="3" t="n">
        <v>181</v>
      </c>
      <c r="V966" s="3" t="n">
        <v>4</v>
      </c>
      <c r="W966" s="3" t="n">
        <v>56</v>
      </c>
      <c r="X966" s="3" t="n">
        <v>26.78</v>
      </c>
      <c r="Y966" s="3" t="n">
        <v>0</v>
      </c>
      <c r="Z966" s="3" t="n">
        <v>0.35</v>
      </c>
      <c r="AA966" s="3" t="n">
        <v>72</v>
      </c>
      <c r="AB966" s="3" t="b">
        <f aca="false">TRUE()</f>
        <v>1</v>
      </c>
    </row>
    <row r="967" customFormat="false" ht="14.4" hidden="false" customHeight="false" outlineLevel="0" collapsed="false">
      <c r="A967" s="2" t="n">
        <v>44069.4212090073</v>
      </c>
      <c r="B967" s="3" t="n">
        <f aca="false">LN(($I967-$T967)/($I967-$K967))/(1/COS(RADIANS(75))-1/COS(RADIANS(0)))</f>
        <v>0.215593829171442</v>
      </c>
      <c r="C967" s="3" t="n">
        <f aca="false">LN(($I967-$T967)/($I967-$L967))/(1/COS(RADIANS(70))-1/COS(RADIANS(0)))</f>
        <v>0.219225429050108</v>
      </c>
      <c r="D967" s="3" t="n">
        <v>0.219030663911192</v>
      </c>
      <c r="E967" s="3" t="n">
        <v>0.0051620428195375</v>
      </c>
      <c r="G967" s="3" t="n">
        <f aca="false">LN(($N967-$T967)/($L967-$N967))/(1/COS(RADIANS(70))-1/COS(RADIANS(59.4)))</f>
        <v>0.255286762176168</v>
      </c>
      <c r="H967" s="3" t="n">
        <v>2.51691747474748</v>
      </c>
      <c r="I967" s="3" t="n">
        <v>2.5</v>
      </c>
      <c r="J967" s="3" t="n">
        <v>2.0575691</v>
      </c>
      <c r="K967" s="3" t="n">
        <v>1.8328627</v>
      </c>
      <c r="L967" s="3" t="n">
        <v>1.6886936</v>
      </c>
      <c r="M967" s="3" t="n">
        <v>1.62158646464647</v>
      </c>
      <c r="N967" s="3" t="n">
        <v>1.50180888888889</v>
      </c>
      <c r="O967" s="3" t="n">
        <v>1.40277484848485</v>
      </c>
      <c r="P967" s="3" t="n">
        <v>1.3422332</v>
      </c>
      <c r="Q967" s="3" t="n">
        <v>1.29996373737374</v>
      </c>
      <c r="R967" s="3" t="n">
        <v>1.278934</v>
      </c>
      <c r="S967" s="3" t="n">
        <v>1.2594254</v>
      </c>
      <c r="T967" s="3" t="n">
        <v>1.263064</v>
      </c>
      <c r="U967" s="3" t="n">
        <v>181</v>
      </c>
      <c r="V967" s="3" t="n">
        <v>4</v>
      </c>
      <c r="W967" s="3" t="n">
        <v>53</v>
      </c>
      <c r="X967" s="3" t="n">
        <v>26.61</v>
      </c>
      <c r="Y967" s="3" t="n">
        <v>0</v>
      </c>
      <c r="Z967" s="3" t="n">
        <v>0.34</v>
      </c>
      <c r="AA967" s="3" t="n">
        <v>91</v>
      </c>
      <c r="AB967" s="3" t="b">
        <f aca="false">TRUE()</f>
        <v>1</v>
      </c>
    </row>
    <row r="968" customFormat="false" ht="14.4" hidden="false" customHeight="false" outlineLevel="0" collapsed="false">
      <c r="A968" s="2" t="n">
        <v>44069.4175484565</v>
      </c>
      <c r="B968" s="3" t="n">
        <f aca="false">LN(($I968-$T968)/($I968-$K968))/(1/COS(RADIANS(75))-1/COS(RADIANS(0)))</f>
        <v>0.204374492029341</v>
      </c>
      <c r="C968" s="3" t="n">
        <f aca="false">LN(($I968-$T968)/($I968-$L968))/(1/COS(RADIANS(70))-1/COS(RADIANS(0)))</f>
        <v>0.206472466078155</v>
      </c>
      <c r="D968" s="3" t="n">
        <v>0.208056391842586</v>
      </c>
      <c r="E968" s="3" t="n">
        <v>0.00581399179506788</v>
      </c>
      <c r="G968" s="3" t="n">
        <f aca="false">LN(($N968-$T968)/($L968-$N968))/(1/COS(RADIANS(70))-1/COS(RADIANS(59.4)))</f>
        <v>0.0965495872870236</v>
      </c>
      <c r="H968" s="3" t="n">
        <v>2.5021195959596</v>
      </c>
      <c r="I968" s="3" t="n">
        <v>2.48779090909091</v>
      </c>
      <c r="J968" s="3" t="n">
        <v>2.0290052</v>
      </c>
      <c r="K968" s="3" t="n">
        <v>1.8092996</v>
      </c>
      <c r="L968" s="3" t="n">
        <v>1.6689196</v>
      </c>
      <c r="M968" s="3" t="n">
        <v>1.596802</v>
      </c>
      <c r="N968" s="3" t="n">
        <v>1.4784896</v>
      </c>
      <c r="O968" s="3" t="n">
        <v>1.3811537</v>
      </c>
      <c r="P968" s="3" t="n">
        <v>1.33276090909091</v>
      </c>
      <c r="Q968" s="3" t="n">
        <v>1.29132919191919</v>
      </c>
      <c r="R968" s="3" t="n">
        <v>1.283448</v>
      </c>
      <c r="S968" s="3" t="n">
        <v>1.26861808080808</v>
      </c>
      <c r="T968" s="3" t="n">
        <v>1.2695788</v>
      </c>
      <c r="U968" s="3" t="n">
        <v>184</v>
      </c>
      <c r="V968" s="3" t="n">
        <v>4</v>
      </c>
      <c r="W968" s="3" t="n">
        <v>57</v>
      </c>
      <c r="X968" s="3" t="n">
        <v>26.67</v>
      </c>
      <c r="Y968" s="3" t="n">
        <v>0</v>
      </c>
      <c r="Z968" s="3" t="n">
        <v>0.32</v>
      </c>
      <c r="AA968" s="3" t="n">
        <v>172</v>
      </c>
      <c r="AB968" s="3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2T07:02:41Z</dcterms:created>
  <dc:creator/>
  <dc:description/>
  <dc:language>en-US</dc:language>
  <cp:lastModifiedBy>Igor</cp:lastModifiedBy>
  <dcterms:modified xsi:type="dcterms:W3CDTF">2020-09-02T07:22:25Z</dcterms:modified>
  <cp:revision>0</cp:revision>
  <dc:subject/>
  <dc:title/>
</cp:coreProperties>
</file>