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bscribers" sheetId="1" state="visible" r:id="rId2"/>
    <sheet name="Sheet2" sheetId="2" state="visible" r:id="rId3"/>
  </sheets>
  <definedNames>
    <definedName function="false" hidden="false" name="_xlfn_COUNTIFS" vbProcedure="false"/>
    <definedName function="false" hidden="false" localSheetId="0" name="Excel_BuiltIn__FilterDatabase" vbProcedure="false">Subscribers!$A$1:$S$25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5">
  <si>
    <t xml:space="preserve">RECNO</t>
  </si>
  <si>
    <t xml:space="preserve">Company or Last, First Name</t>
  </si>
  <si>
    <t xml:space="preserve">Company</t>
  </si>
  <si>
    <t xml:space="preserve">Title</t>
  </si>
  <si>
    <t xml:space="preserve">Prefix</t>
  </si>
  <si>
    <t xml:space="preserve">First Name</t>
  </si>
  <si>
    <t xml:space="preserve">MName</t>
  </si>
  <si>
    <t xml:space="preserve">Last Name</t>
  </si>
  <si>
    <t xml:space="preserve">Suffix</t>
  </si>
  <si>
    <t xml:space="preserve">Street Address</t>
  </si>
  <si>
    <t xml:space="preserve">City</t>
  </si>
  <si>
    <t xml:space="preserve">ST</t>
  </si>
  <si>
    <t xml:space="preserve">ZIP</t>
  </si>
  <si>
    <t xml:space="preserve">ORDER_OUT</t>
  </si>
  <si>
    <t xml:space="preserve">Expire Date</t>
  </si>
  <si>
    <t xml:space="preserve">Phone 1</t>
  </si>
  <si>
    <t xml:space="preserve">Phone 2</t>
  </si>
  <si>
    <t xml:space="preserve">Email</t>
  </si>
  <si>
    <t xml:space="preserve">IsActive</t>
  </si>
  <si>
    <t xml:space="preserve">Live</t>
  </si>
  <si>
    <t xml:space="preserve">Counts</t>
  </si>
  <si>
    <t xml:space="preserve">1234</t>
  </si>
  <si>
    <t xml:space="preserve">Test of CF_Invalid_RecNo</t>
  </si>
  <si>
    <t xml:space="preserve">General Delivery</t>
  </si>
  <si>
    <t xml:space="preserve">Moville</t>
  </si>
  <si>
    <t xml:space="preserve">IA</t>
  </si>
  <si>
    <t xml:space="preserve">51039-9999</t>
  </si>
  <si>
    <t xml:space="preserve">  12345</t>
  </si>
  <si>
    <t xml:space="preserve">Active</t>
  </si>
  <si>
    <t xml:space="preserve">1235</t>
  </si>
  <si>
    <t xml:space="preserve">Test of CF Missing Info (S2)</t>
  </si>
  <si>
    <t xml:space="preserve">Lawton</t>
  </si>
  <si>
    <t xml:space="preserve">51030-9999</t>
  </si>
  <si>
    <t xml:space="preserve">  1235</t>
  </si>
  <si>
    <t xml:space="preserve">05/31/2017</t>
  </si>
  <si>
    <t xml:space="preserve">T</t>
  </si>
  <si>
    <t xml:space="preserve">Inactive</t>
  </si>
  <si>
    <t xml:space="preserve">1236</t>
  </si>
  <si>
    <t xml:space="preserve">Test of CF Missing Info (O2)</t>
  </si>
  <si>
    <t xml:space="preserve">Colorado Springs</t>
  </si>
  <si>
    <t xml:space="preserve">CO</t>
  </si>
  <si>
    <t xml:space="preserve">80923-9999</t>
  </si>
  <si>
    <t xml:space="preserve">  1236</t>
  </si>
  <si>
    <t xml:space="preserve">Total</t>
  </si>
  <si>
    <t xml:space="preserve">1237</t>
  </si>
  <si>
    <t xml:space="preserve">Test of Expired Account</t>
  </si>
  <si>
    <t xml:space="preserve">Kingsley</t>
  </si>
  <si>
    <t xml:space="preserve">51028-9999</t>
  </si>
  <si>
    <t xml:space="preserve">  1237</t>
  </si>
  <si>
    <t xml:space="preserve">12/31/2016</t>
  </si>
  <si>
    <t xml:space="preserve">3</t>
  </si>
  <si>
    <t xml:space="preserve">Expired Account</t>
  </si>
  <si>
    <t xml:space="preserve">Sioux City</t>
  </si>
  <si>
    <t xml:space="preserve">51106-9999</t>
  </si>
  <si>
    <t xml:space="preserve">     3</t>
  </si>
  <si>
    <t xml:space="preserve">Free</t>
  </si>
  <si>
    <t xml:space="preserve">2530</t>
  </si>
  <si>
    <t xml:space="preserve">Free Account</t>
  </si>
  <si>
    <t xml:space="preserve">Le Mars</t>
  </si>
  <si>
    <t xml:space="preserve">51031-9999</t>
  </si>
  <si>
    <t xml:space="preserve">  2530</t>
  </si>
  <si>
    <t xml:space="preserve">FREE SUB</t>
  </si>
  <si>
    <t xml:space="preserve">Error</t>
  </si>
  <si>
    <t xml:space="preserve">5</t>
  </si>
  <si>
    <t xml:space="preserve">Temp Stopped Account</t>
  </si>
  <si>
    <t xml:space="preserve">Iowa City</t>
  </si>
  <si>
    <t xml:space="preserve">52242-9999</t>
  </si>
  <si>
    <t xml:space="preserve">     5</t>
  </si>
  <si>
    <t xml:space="preserve">Regular</t>
  </si>
  <si>
    <t xml:space="preserve">This Month’s Exp</t>
  </si>
  <si>
    <t xml:space="preserve">Total Future Expires</t>
  </si>
  <si>
    <t xml:space="preserve">(This will likely be higher active above)</t>
  </si>
  <si>
    <t xml:space="preserve">(due to Subs temp stops)</t>
  </si>
  <si>
    <t xml:space="preserve">Format Name</t>
  </si>
  <si>
    <t xml:space="preserve">Conditional Formatting Formulae</t>
  </si>
  <si>
    <t xml:space="preserve">Base Test</t>
  </si>
  <si>
    <t xml:space="preserve">Preamble</t>
  </si>
  <si>
    <t xml:space="preserve">Closing</t>
  </si>
  <si>
    <t xml:space="preserve">CF_Error_Expired</t>
  </si>
  <si>
    <t xml:space="preserve">AND($o2&lt;TODAY(),ISLOGICAL($S2),$S2)</t>
  </si>
  <si>
    <t xml:space="preserve">IF(NOT(AND(ISBLANK($A2),LEN(TRIM($B2))=0)),</t>
  </si>
  <si>
    <t xml:space="preserve">,FALSE())</t>
  </si>
  <si>
    <t xml:space="preserve">CF_Error_RecNoInvalid</t>
  </si>
  <si>
    <t xml:space="preserve">$A2&lt;&gt;TRIM($N2)</t>
  </si>
  <si>
    <t xml:space="preserve">CF_Error_StatusMissing</t>
  </si>
  <si>
    <t xml:space="preserve">NOT(AND(ISLOGICAL($S2),ISNUMBER($O2)))</t>
  </si>
  <si>
    <t xml:space="preserve">CF_Status_Inactive</t>
  </si>
  <si>
    <t xml:space="preserve">AND(ISLOGICAL($S2),NOT($S2))</t>
  </si>
  <si>
    <t xml:space="preserve">CF_Status_TempStop</t>
  </si>
  <si>
    <t xml:space="preserve">NOT(AND(ISLOGICAL($S2),$S2,$O2&gt;TODAY())</t>
  </si>
  <si>
    <t xml:space="preserve">IF(NOT(AND(ISBLANK($A2),LEN(TRIM($B2))=0)),”Test Condition”,”False – never mind”)</t>
  </si>
  <si>
    <t xml:space="preserve">AND($O2&lt;TODAY(),NOT(NOT($S2)))</t>
  </si>
  <si>
    <t xml:space="preserve">IF(NOT(AND(ISBLANK($A2),LEN(TRIM($B2))=0)),NOT(AND(ISLOGICAL($S2),ISNUMBER($O2))),FALSE())</t>
  </si>
  <si>
    <t xml:space="preserve">AND(NOT(OR($S2,NOT($S2))),OR(LEN($A2)&gt;0,LEN($B2)&gt;0))</t>
  </si>
  <si>
    <t xml:space="preserve">AND($O2&gt;TODAY(),NOT($S2)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mmm\ dd\ yyyy"/>
    <numFmt numFmtId="166" formatCode="\T;&quot;&quot;;\F"/>
    <numFmt numFmtId="167" formatCode="&quot;TRUE&quot;;&quot;TRUE&quot;;&quot;FALSE&quot;"/>
    <numFmt numFmtId="168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sz val="10"/>
      <name val="DejaVu Sans Condensed"/>
      <family val="2"/>
    </font>
    <font>
      <b val="true"/>
      <sz val="10"/>
      <color rgb="FFFF3333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006C3B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b val="true"/>
      <sz val="11"/>
      <color rgb="FF000000"/>
      <name val="DejaVu Sans Condensed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b val="true"/>
      <sz val="10"/>
      <name val="DejaVu Sans Condensed"/>
      <family val="2"/>
    </font>
    <font>
      <sz val="10"/>
      <name val="Hack"/>
      <family val="3"/>
    </font>
    <font>
      <sz val="10"/>
      <color rgb="FF000000"/>
      <name val="Hack"/>
      <family val="3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CC"/>
      </patternFill>
    </fill>
    <fill>
      <patternFill patternType="solid">
        <fgColor rgb="FFFFCCCC"/>
        <bgColor rgb="FFDDDDDD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>
        <color rgb="FFCCCCCC"/>
      </left>
      <right style="hair">
        <color rgb="FFCCCCCC"/>
      </right>
      <top style="hair">
        <color rgb="FFCCCCCC"/>
      </top>
      <bottom style="hair">
        <color rgb="FFCCCCCC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false" applyProtection="false"/>
    <xf numFmtId="164" fontId="9" fillId="6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1" applyFont="true" applyBorder="true" applyAlignment="false" applyProtection="false"/>
    <xf numFmtId="164" fontId="4" fillId="2" borderId="1" applyFont="true" applyBorder="true" applyAlignment="false" applyProtection="false"/>
    <xf numFmtId="164" fontId="9" fillId="8" borderId="2" applyFont="true" applyBorder="tru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9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0" borderId="0" applyFont="true" applyBorder="false" applyAlignment="true" applyProtection="false">
      <alignment horizontal="center" vertical="bottom" textRotation="0" wrapText="false" indent="0" shrinkToFit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1" borderId="0" applyFont="true" applyBorder="false" applyAlignment="false" applyProtection="false"/>
    <xf numFmtId="164" fontId="20" fillId="11" borderId="3" applyFont="true" applyBorder="tru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0" xfId="45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7" fillId="0" borderId="0" xfId="41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7" fontId="7" fillId="0" borderId="0" xfId="47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6" fontId="7" fillId="0" borderId="0" xfId="47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15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5" fontId="7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7" applyFont="fals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0" xfId="45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center" vertical="center" textRotation="0" wrapText="false" indent="0" shrinkToFit="false"/>
      <protection locked="true" hidden="false"/>
    </xf>
    <xf numFmtId="164" fontId="7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4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4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Centered Items" xfId="25"/>
    <cellStyle name="CF_Error_Expired" xfId="26"/>
    <cellStyle name="CF_Error_RecNo_Incorrect" xfId="27"/>
    <cellStyle name="CF_Error_Status_Missing" xfId="28"/>
    <cellStyle name="CF_Status_FreePaper" xfId="29"/>
    <cellStyle name="CF_Status_InactiveAccount" xfId="30"/>
    <cellStyle name="CF_Status_TempStop" xfId="31"/>
    <cellStyle name="CustomFormatting" xfId="32"/>
    <cellStyle name="Do not know" xfId="33"/>
    <cellStyle name="Error 1" xfId="34"/>
    <cellStyle name="Footnote 1" xfId="35"/>
    <cellStyle name="Good 1" xfId="36"/>
    <cellStyle name="HeaderColumn" xfId="37"/>
    <cellStyle name="Heading 1 1" xfId="38"/>
    <cellStyle name="Heading 2 1" xfId="39"/>
    <cellStyle name="Heading 3" xfId="40"/>
    <cellStyle name="Moville Date Format" xfId="41"/>
    <cellStyle name="Neutral 1" xfId="42"/>
    <cellStyle name="Note 1" xfId="43"/>
    <cellStyle name="Status 1" xfId="44"/>
    <cellStyle name="TableData" xfId="45"/>
    <cellStyle name="Text 1" xfId="46"/>
    <cellStyle name="Truthy Values" xfId="47"/>
    <cellStyle name="Warning 1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6C3B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7" activeCellId="0" sqref="A7"/>
    </sheetView>
  </sheetViews>
  <sheetFormatPr defaultColWidth="11.515625" defaultRowHeight="14.65" zeroHeight="false" outlineLevelRow="0" outlineLevelCol="0"/>
  <cols>
    <col collapsed="false" customWidth="true" hidden="false" outlineLevel="0" max="1" min="1" style="1" width="8.93"/>
    <col collapsed="false" customWidth="true" hidden="false" outlineLevel="0" max="2" min="2" style="2" width="34.66"/>
    <col collapsed="false" customWidth="true" hidden="false" outlineLevel="0" max="3" min="3" style="2" width="32.15"/>
    <col collapsed="false" customWidth="true" hidden="false" outlineLevel="0" max="4" min="4" style="2" width="6.84"/>
    <col collapsed="false" customWidth="true" hidden="false" outlineLevel="0" max="5" min="5" style="2" width="9.34"/>
    <col collapsed="false" customWidth="true" hidden="false" outlineLevel="0" max="6" min="6" style="2" width="15.6"/>
    <col collapsed="false" customWidth="true" hidden="false" outlineLevel="0" max="7" min="7" style="2" width="9.62"/>
    <col collapsed="false" customWidth="true" hidden="false" outlineLevel="0" max="8" min="8" style="2" width="26.58"/>
    <col collapsed="false" customWidth="true" hidden="false" outlineLevel="0" max="9" min="9" style="2" width="16.85"/>
    <col collapsed="false" customWidth="true" hidden="false" outlineLevel="0" max="10" min="10" style="2" width="32.99"/>
    <col collapsed="false" customWidth="true" hidden="false" outlineLevel="0" max="11" min="11" style="2" width="16.99"/>
    <col collapsed="false" customWidth="true" hidden="false" outlineLevel="0" max="12" min="12" style="1" width="4.75"/>
    <col collapsed="false" customWidth="true" hidden="false" outlineLevel="0" max="13" min="13" style="2" width="11.15"/>
    <col collapsed="false" customWidth="true" hidden="false" outlineLevel="0" max="14" min="14" style="2" width="14.21"/>
    <col collapsed="false" customWidth="true" hidden="false" outlineLevel="0" max="15" min="15" style="3" width="14.21"/>
    <col collapsed="false" customWidth="true" hidden="false" outlineLevel="0" max="16" min="16" style="2" width="10.45"/>
    <col collapsed="false" customWidth="true" hidden="false" outlineLevel="0" max="18" min="17" style="2" width="10.73"/>
    <col collapsed="false" customWidth="true" hidden="false" outlineLevel="0" max="19" min="19" style="4" width="10.18"/>
    <col collapsed="false" customWidth="true" hidden="false" outlineLevel="0" max="20" min="20" style="5" width="3.03"/>
    <col collapsed="false" customWidth="true" hidden="false" outlineLevel="0" max="21" min="21" style="2" width="20.19"/>
    <col collapsed="false" customWidth="true" hidden="false" outlineLevel="0" max="22" min="22" style="2" width="12.63"/>
    <col collapsed="false" customWidth="false" hidden="false" outlineLevel="0" max="257" min="23" style="2" width="11.51"/>
  </cols>
  <sheetData>
    <row r="1" s="6" customFormat="true" ht="15.8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  <c r="P1" s="6" t="s">
        <v>15</v>
      </c>
      <c r="Q1" s="6" t="s">
        <v>16</v>
      </c>
      <c r="R1" s="6" t="s">
        <v>17</v>
      </c>
      <c r="S1" s="8" t="s">
        <v>18</v>
      </c>
      <c r="U1" s="6" t="s">
        <v>19</v>
      </c>
      <c r="V1" s="6" t="s">
        <v>20</v>
      </c>
    </row>
    <row r="2" customFormat="false" ht="14.65" hidden="false" customHeight="true" outlineLevel="0" collapsed="false">
      <c r="A2" s="9" t="s">
        <v>21</v>
      </c>
      <c r="B2" s="2" t="str">
        <f aca="false">IF(AND(ISBLANK(C2),ISBLANK(H2)),"",IF(NOT(ISBLANK(C2)),C2,CONCATENATE(IF(ISBLANK(H2),"",H2),IF(ISBLANK(I2),"",CONCATENATE(" ",I2)),", ",IF(ISBLANK(D2),"",CONCATENATE(D2," ")),IF(ISBLANK(E2),"",CONCATENATE(E2," ")),IF(ISBLANK(F2)," ",CONCATENATE(F2,"")),IF(ISBLANK(G2),"",CONCATENATE(G2," ")))))</f>
        <v>Test of CF_Invalid_RecNo</v>
      </c>
      <c r="C2" s="2" t="s">
        <v>22</v>
      </c>
      <c r="J2" s="2" t="s">
        <v>23</v>
      </c>
      <c r="K2" s="2" t="s">
        <v>24</v>
      </c>
      <c r="L2" s="9" t="s">
        <v>25</v>
      </c>
      <c r="M2" s="2" t="s">
        <v>26</v>
      </c>
      <c r="N2" s="2" t="s">
        <v>27</v>
      </c>
      <c r="O2" s="10" t="n">
        <v>43799</v>
      </c>
      <c r="S2" s="11" t="b">
        <f aca="false">TRUE()</f>
        <v>1</v>
      </c>
      <c r="U2" s="1" t="s">
        <v>28</v>
      </c>
      <c r="V2" s="1" t="n">
        <f aca="false">COUNTIF($S$2:$S$3000,TRUE())</f>
        <v>5</v>
      </c>
      <c r="W2" s="12"/>
    </row>
    <row r="3" customFormat="false" ht="14.65" hidden="false" customHeight="true" outlineLevel="0" collapsed="false">
      <c r="A3" s="9" t="s">
        <v>29</v>
      </c>
      <c r="B3" s="2" t="str">
        <f aca="false">IF(AND(ISBLANK(C3),ISBLANK(H3)),"",IF(NOT(ISBLANK(C3)),C3,CONCATENATE(IF(ISBLANK(H3),"",H3),IF(ISBLANK(I3),"",CONCATENATE(" ",I3)),", ",IF(ISBLANK(D3),"",CONCATENATE(D3," ")),IF(ISBLANK(E3),"",CONCATENATE(E3," ")),IF(ISBLANK(F3)," ",CONCATENATE(F3,"")),IF(ISBLANK(G3),"",CONCATENATE(G3," ")))))</f>
        <v>Test of CF Missing Info (S2)</v>
      </c>
      <c r="C3" s="2" t="s">
        <v>30</v>
      </c>
      <c r="J3" s="2" t="s">
        <v>23</v>
      </c>
      <c r="K3" s="2" t="s">
        <v>31</v>
      </c>
      <c r="L3" s="9" t="s">
        <v>25</v>
      </c>
      <c r="M3" s="2" t="s">
        <v>32</v>
      </c>
      <c r="N3" s="2" t="s">
        <v>33</v>
      </c>
      <c r="O3" s="10" t="n">
        <v>43646</v>
      </c>
      <c r="Q3" s="2" t="s">
        <v>34</v>
      </c>
      <c r="S3" s="11" t="s">
        <v>35</v>
      </c>
      <c r="U3" s="1" t="s">
        <v>36</v>
      </c>
      <c r="V3" s="1" t="n">
        <f aca="false">COUNTIF($S$2:$S$3000,FALSE())</f>
        <v>1</v>
      </c>
      <c r="W3" s="12"/>
    </row>
    <row r="4" customFormat="false" ht="14.65" hidden="false" customHeight="true" outlineLevel="0" collapsed="false">
      <c r="A4" s="9" t="s">
        <v>37</v>
      </c>
      <c r="B4" s="2" t="str">
        <f aca="false">IF(AND(ISBLANK(C4),ISBLANK(H4)),"",IF(NOT(ISBLANK(C4)),C4,CONCATENATE(IF(ISBLANK(H4),"",H4),IF(ISBLANK(I4),"",CONCATENATE(" ",I4)),", ",IF(ISBLANK(D4),"",CONCATENATE(D4," ")),IF(ISBLANK(E4),"",CONCATENATE(E4," ")),IF(ISBLANK(F4)," ",CONCATENATE(F4,"")),IF(ISBLANK(G4),"",CONCATENATE(G4," ")))))</f>
        <v>Test of CF Missing Info (O2)</v>
      </c>
      <c r="C4" s="2" t="s">
        <v>38</v>
      </c>
      <c r="J4" s="2" t="s">
        <v>23</v>
      </c>
      <c r="K4" s="2" t="s">
        <v>39</v>
      </c>
      <c r="L4" s="9" t="s">
        <v>40</v>
      </c>
      <c r="M4" s="2" t="s">
        <v>41</v>
      </c>
      <c r="N4" s="2" t="s">
        <v>42</v>
      </c>
      <c r="O4" s="10"/>
      <c r="S4" s="11" t="b">
        <f aca="false">TRUE()</f>
        <v>1</v>
      </c>
      <c r="U4" s="13" t="s">
        <v>43</v>
      </c>
      <c r="V4" s="13" t="n">
        <f aca="false">SUM(V2,V3)</f>
        <v>6</v>
      </c>
      <c r="W4" s="12"/>
      <c r="AF4" s="0"/>
    </row>
    <row r="5" customFormat="false" ht="14.65" hidden="false" customHeight="true" outlineLevel="0" collapsed="false">
      <c r="A5" s="9" t="s">
        <v>44</v>
      </c>
      <c r="B5" s="2" t="str">
        <f aca="false">IF(AND(ISBLANK(C5),ISBLANK(H5)),"",IF(NOT(ISBLANK(C5)),C5,CONCATENATE(IF(ISBLANK(H5),"",H5),IF(ISBLANK(I5),"",CONCATENATE(" ",I5)),", ",IF(ISBLANK(D5),"",CONCATENATE(D5," ")),IF(ISBLANK(E5),"",CONCATENATE(E5," ")),IF(ISBLANK(F5)," ",CONCATENATE(F5,"")),IF(ISBLANK(G5),"",CONCATENATE(G5," ")))))</f>
        <v>Test of Expired Account</v>
      </c>
      <c r="C5" s="2" t="s">
        <v>45</v>
      </c>
      <c r="J5" s="2" t="s">
        <v>23</v>
      </c>
      <c r="K5" s="2" t="s">
        <v>46</v>
      </c>
      <c r="L5" s="9" t="s">
        <v>25</v>
      </c>
      <c r="M5" s="2" t="s">
        <v>47</v>
      </c>
      <c r="N5" s="2" t="s">
        <v>48</v>
      </c>
      <c r="O5" s="10" t="n">
        <v>36526</v>
      </c>
      <c r="Q5" s="2" t="s">
        <v>49</v>
      </c>
      <c r="S5" s="11" t="b">
        <f aca="false">TRUE()</f>
        <v>1</v>
      </c>
      <c r="U5" s="1"/>
      <c r="V5" s="1"/>
      <c r="W5" s="12"/>
    </row>
    <row r="6" customFormat="false" ht="14.65" hidden="false" customHeight="true" outlineLevel="0" collapsed="false">
      <c r="A6" s="9" t="s">
        <v>50</v>
      </c>
      <c r="B6" s="2" t="str">
        <f aca="false">IF(AND(ISBLANK(C6),ISBLANK(H6)),"",IF(NOT(ISBLANK(C6)),C6,CONCATENATE(IF(ISBLANK(H6),"",H6),IF(ISBLANK(I6),"",CONCATENATE(" ",I6)),", ",IF(ISBLANK(D6),"",CONCATENATE(D6," ")),IF(ISBLANK(E6),"",CONCATENATE(E6," ")),IF(ISBLANK(F6)," ",CONCATENATE(F6,"")),IF(ISBLANK(G6),"",CONCATENATE(G6," ")))))</f>
        <v>Expired Account</v>
      </c>
      <c r="C6" s="2" t="s">
        <v>51</v>
      </c>
      <c r="J6" s="2" t="s">
        <v>23</v>
      </c>
      <c r="K6" s="2" t="s">
        <v>52</v>
      </c>
      <c r="L6" s="9" t="s">
        <v>25</v>
      </c>
      <c r="M6" s="2" t="s">
        <v>53</v>
      </c>
      <c r="N6" s="2" t="s">
        <v>54</v>
      </c>
      <c r="O6" s="10" t="n">
        <v>42582</v>
      </c>
      <c r="S6" s="11" t="b">
        <f aca="false">FALSE()</f>
        <v>0</v>
      </c>
      <c r="U6" s="1" t="s">
        <v>55</v>
      </c>
      <c r="V6" s="1" t="n">
        <f aca="false">COUNTIF($O$2:$O$3000,"FREE SUB")</f>
        <v>1</v>
      </c>
      <c r="W6" s="12"/>
    </row>
    <row r="7" customFormat="false" ht="14.65" hidden="false" customHeight="true" outlineLevel="0" collapsed="false">
      <c r="A7" s="9" t="s">
        <v>56</v>
      </c>
      <c r="B7" s="2" t="str">
        <f aca="false">IF(AND(ISBLANK(C7),ISBLANK(H7)),"",IF(NOT(ISBLANK(C7)),C7,CONCATENATE(IF(ISBLANK(H7),"",H7),IF(ISBLANK(I7),"",CONCATENATE(" ",I7)),", ",IF(ISBLANK(D7),"",CONCATENATE(D7," ")),IF(ISBLANK(E7),"",CONCATENATE(E7," ")),IF(ISBLANK(F7)," ",CONCATENATE(F7,"")),IF(ISBLANK(G7),"",CONCATENATE(G7," ")))))</f>
        <v>Free Account</v>
      </c>
      <c r="C7" s="2" t="s">
        <v>57</v>
      </c>
      <c r="J7" s="2" t="s">
        <v>23</v>
      </c>
      <c r="K7" s="2" t="s">
        <v>58</v>
      </c>
      <c r="L7" s="9" t="s">
        <v>25</v>
      </c>
      <c r="M7" s="2" t="s">
        <v>59</v>
      </c>
      <c r="N7" s="2" t="s">
        <v>60</v>
      </c>
      <c r="O7" s="10" t="s">
        <v>61</v>
      </c>
      <c r="S7" s="11" t="b">
        <f aca="false">TRUE()</f>
        <v>1</v>
      </c>
      <c r="U7" s="1" t="s">
        <v>62</v>
      </c>
      <c r="V7" s="1" t="n">
        <f aca="false">COUNTIF($O$2:$O$3000,"BAD ACCOUNT")</f>
        <v>0</v>
      </c>
      <c r="W7" s="12"/>
    </row>
    <row r="8" customFormat="false" ht="14.65" hidden="false" customHeight="true" outlineLevel="0" collapsed="false">
      <c r="A8" s="9" t="s">
        <v>63</v>
      </c>
      <c r="C8" s="2" t="s">
        <v>64</v>
      </c>
      <c r="J8" s="2" t="s">
        <v>23</v>
      </c>
      <c r="K8" s="2" t="s">
        <v>65</v>
      </c>
      <c r="L8" s="9" t="s">
        <v>25</v>
      </c>
      <c r="M8" s="2" t="s">
        <v>66</v>
      </c>
      <c r="N8" s="2" t="s">
        <v>67</v>
      </c>
      <c r="O8" s="10" t="n">
        <v>43555</v>
      </c>
      <c r="S8" s="11" t="b">
        <f aca="false">TRUE()</f>
        <v>1</v>
      </c>
      <c r="U8" s="1" t="s">
        <v>68</v>
      </c>
      <c r="V8" s="1" t="n">
        <f aca="false">COUNTIF($O$2:$O$3000,"&gt;"&amp;EOMONTH(DATE(1999,1,1),0))</f>
        <v>5</v>
      </c>
      <c r="W8" s="12"/>
    </row>
    <row r="9" customFormat="false" ht="14.65" hidden="false" customHeight="true" outlineLevel="0" collapsed="false">
      <c r="A9" s="9"/>
      <c r="L9" s="9"/>
      <c r="O9" s="10"/>
      <c r="S9" s="11"/>
      <c r="U9" s="13" t="s">
        <v>43</v>
      </c>
      <c r="V9" s="13" t="n">
        <f aca="false">SUM(V6:V8)</f>
        <v>6</v>
      </c>
      <c r="W9" s="12"/>
    </row>
    <row r="10" customFormat="false" ht="14.65" hidden="false" customHeight="true" outlineLevel="0" collapsed="false">
      <c r="A10" s="9"/>
      <c r="L10" s="9"/>
      <c r="O10" s="10"/>
      <c r="S10" s="11"/>
      <c r="W10" s="12"/>
    </row>
    <row r="11" customFormat="false" ht="14.65" hidden="false" customHeight="true" outlineLevel="0" collapsed="false">
      <c r="A11" s="9"/>
      <c r="L11" s="9"/>
      <c r="O11" s="10"/>
      <c r="S11" s="11"/>
      <c r="U11" s="14" t="s">
        <v>69</v>
      </c>
      <c r="V11" s="15" t="n">
        <f aca="true">EOMONTH(TODAY(),0)</f>
        <v>46234</v>
      </c>
      <c r="W11" s="12"/>
    </row>
    <row r="12" customFormat="false" ht="14.65" hidden="false" customHeight="true" outlineLevel="0" collapsed="false">
      <c r="A12" s="9"/>
      <c r="L12" s="9"/>
      <c r="O12" s="10"/>
      <c r="S12" s="11"/>
      <c r="U12" s="14" t="str">
        <f aca="true">TEXT(TODAY()+6+365*2,"""Exp ""YYYY""+""")</f>
        <v>Exp 2028+</v>
      </c>
      <c r="V12" s="16" t="n">
        <f aca="true">COUNTIFS($S$2:$S$3000,"="&amp;(TRUE()),$O$2:$O$3000,"&gt;"&amp;(EOMONTH(DATE(YEAR(TODAY())+1,12,1),0)+1))</f>
        <v>0</v>
      </c>
      <c r="W12" s="12"/>
    </row>
    <row r="13" customFormat="false" ht="14.65" hidden="false" customHeight="true" outlineLevel="0" collapsed="false">
      <c r="A13" s="9"/>
      <c r="L13" s="9"/>
      <c r="O13" s="10"/>
      <c r="S13" s="11"/>
      <c r="U13" s="14" t="str">
        <f aca="true">TEXT(TODAY()+6+365,"""Exp ""YYYY")</f>
        <v>Exp 2027</v>
      </c>
      <c r="V13" s="14" t="n">
        <f aca="true">COUNTIFS($S$2:$S$3000,"="&amp;(TRUE()),$O$2:$O$3000,"&gt;"&amp;(EOMONTH(DATE(YEAR(TODAY()),12,1),0)),$O$2:$O$3000,"&lt;"&amp;(EOMONTH(DATE(YEAR(TODAY())+1,12,1),0)+1))</f>
        <v>0</v>
      </c>
      <c r="W13" s="12"/>
    </row>
    <row r="14" customFormat="false" ht="14.65" hidden="false" customHeight="true" outlineLevel="0" collapsed="false">
      <c r="A14" s="9"/>
      <c r="L14" s="9"/>
      <c r="O14" s="10"/>
      <c r="S14" s="11"/>
      <c r="U14" s="14" t="str">
        <f aca="true">TEXT(TODAY()+6,"""Exp ""YYYY")</f>
        <v>Exp 2026</v>
      </c>
      <c r="V14" s="14" t="n">
        <f aca="true">COUNTIFS($S$2:$S$3000,"="&amp;(TRUE()),$O$2:$O$3000,"&gt;"&amp;(EOMONTH(TODAY(),0)),$O$2:$O$3000,"&lt;"&amp;(EOMONTH(DATE(YEAR(TODAY()),12,1),0)+1))</f>
        <v>0</v>
      </c>
      <c r="W14" s="12"/>
    </row>
    <row r="15" customFormat="false" ht="14.65" hidden="false" customHeight="true" outlineLevel="0" collapsed="false">
      <c r="A15" s="9"/>
      <c r="L15" s="9"/>
      <c r="O15" s="10"/>
      <c r="S15" s="11"/>
      <c r="U15" s="14" t="str">
        <f aca="true">TEXT(EOMONTH(TODAY(),-1),"""Exp ""MMM YYYY")</f>
        <v>Exp Jun 2026</v>
      </c>
      <c r="V15" s="14" t="n">
        <f aca="true">COUNTIFS($S$2:$S$3000,"="&amp;(TRUE()),$O$2:$O$3000,"&gt;"&amp;(EOMONTH(TODAY(),-1)),$O$2:$O$3000,"&lt;"&amp;(EOMONTH(TODAY(),0)+1))</f>
        <v>0</v>
      </c>
      <c r="W15" s="12"/>
    </row>
    <row r="16" customFormat="false" ht="14.65" hidden="false" customHeight="true" outlineLevel="0" collapsed="false">
      <c r="A16" s="9"/>
      <c r="L16" s="9"/>
      <c r="O16" s="10"/>
      <c r="S16" s="11"/>
      <c r="U16" s="14" t="str">
        <f aca="true">TEXT(EOMONTH(TODAY(),-2),"""Exp ""MMM YYYY""-""")</f>
        <v>Exp May 2026-</v>
      </c>
      <c r="V16" s="14" t="n">
        <f aca="true">COUNTIFS($S$2:$S$3000,"="&amp;(TRUE()),$O$2:$O$3000,"&lt;"&amp;(EOMONTH(TODAY(),-2)+1))</f>
        <v>3</v>
      </c>
      <c r="W16" s="12"/>
    </row>
    <row r="17" customFormat="false" ht="14.65" hidden="false" customHeight="true" outlineLevel="0" collapsed="false">
      <c r="A17" s="9"/>
      <c r="L17" s="9"/>
      <c r="O17" s="10"/>
      <c r="S17" s="11"/>
      <c r="U17" s="17" t="s">
        <v>70</v>
      </c>
      <c r="V17" s="17" t="n">
        <f aca="false">SUM(V6:V7,V12:V16)</f>
        <v>4</v>
      </c>
      <c r="W17" s="12"/>
    </row>
    <row r="18" customFormat="false" ht="14.65" hidden="false" customHeight="true" outlineLevel="0" collapsed="false">
      <c r="A18" s="9"/>
      <c r="L18" s="9"/>
      <c r="O18" s="10"/>
      <c r="S18" s="11"/>
      <c r="U18" s="18" t="s">
        <v>71</v>
      </c>
      <c r="V18" s="18"/>
      <c r="W18" s="12"/>
    </row>
    <row r="19" customFormat="false" ht="14.65" hidden="false" customHeight="true" outlineLevel="0" collapsed="false">
      <c r="A19" s="9"/>
      <c r="L19" s="9"/>
      <c r="O19" s="10"/>
      <c r="S19" s="11"/>
      <c r="U19" s="18" t="s">
        <v>72</v>
      </c>
      <c r="V19" s="18"/>
      <c r="W19" s="12"/>
    </row>
    <row r="20" customFormat="false" ht="14.65" hidden="false" customHeight="true" outlineLevel="0" collapsed="false">
      <c r="A20" s="9"/>
      <c r="L20" s="9"/>
      <c r="O20" s="10"/>
      <c r="S20" s="11"/>
      <c r="W20" s="12"/>
    </row>
    <row r="21" customFormat="false" ht="14.65" hidden="false" customHeight="true" outlineLevel="0" collapsed="false">
      <c r="A21" s="9"/>
      <c r="L21" s="9"/>
      <c r="O21" s="10"/>
      <c r="S21" s="11"/>
      <c r="W21" s="12"/>
    </row>
    <row r="22" customFormat="false" ht="14.65" hidden="false" customHeight="true" outlineLevel="0" collapsed="false">
      <c r="A22" s="9"/>
      <c r="L22" s="9"/>
      <c r="O22" s="10"/>
      <c r="S22" s="11"/>
      <c r="W22" s="12"/>
    </row>
    <row r="23" customFormat="false" ht="14.65" hidden="false" customHeight="true" outlineLevel="0" collapsed="false">
      <c r="A23" s="9"/>
      <c r="L23" s="9"/>
      <c r="O23" s="10"/>
      <c r="S23" s="11"/>
      <c r="W23" s="12"/>
    </row>
    <row r="24" customFormat="false" ht="14.65" hidden="false" customHeight="true" outlineLevel="0" collapsed="false">
      <c r="A24" s="9"/>
      <c r="L24" s="9"/>
      <c r="O24" s="10"/>
      <c r="S24" s="11"/>
      <c r="W24" s="12"/>
    </row>
    <row r="25" customFormat="false" ht="14.65" hidden="false" customHeight="true" outlineLevel="0" collapsed="false">
      <c r="A25" s="9"/>
      <c r="L25" s="9"/>
      <c r="O25" s="10"/>
      <c r="S25" s="11"/>
      <c r="W25" s="12"/>
    </row>
    <row r="26" customFormat="false" ht="14.65" hidden="false" customHeight="true" outlineLevel="0" collapsed="false">
      <c r="A26" s="9"/>
      <c r="L26" s="9"/>
      <c r="O26" s="10"/>
      <c r="S26" s="11"/>
      <c r="W26" s="12"/>
    </row>
    <row r="27" customFormat="false" ht="14.65" hidden="false" customHeight="true" outlineLevel="0" collapsed="false">
      <c r="A27" s="9"/>
      <c r="L27" s="9"/>
      <c r="O27" s="10"/>
      <c r="S27" s="11"/>
      <c r="W27" s="12"/>
    </row>
    <row r="28" customFormat="false" ht="14.65" hidden="false" customHeight="true" outlineLevel="0" collapsed="false">
      <c r="A28" s="9"/>
      <c r="L28" s="9"/>
      <c r="O28" s="10"/>
      <c r="S28" s="11"/>
      <c r="W28" s="12"/>
    </row>
    <row r="29" customFormat="false" ht="14.65" hidden="false" customHeight="true" outlineLevel="0" collapsed="false">
      <c r="A29" s="9"/>
      <c r="L29" s="9"/>
      <c r="O29" s="10"/>
      <c r="S29" s="11"/>
      <c r="W29" s="12"/>
    </row>
    <row r="30" customFormat="false" ht="14.65" hidden="false" customHeight="true" outlineLevel="0" collapsed="false">
      <c r="A30" s="9"/>
      <c r="L30" s="9"/>
      <c r="O30" s="10"/>
      <c r="S30" s="11"/>
      <c r="W30" s="12"/>
    </row>
    <row r="31" customFormat="false" ht="14.65" hidden="false" customHeight="true" outlineLevel="0" collapsed="false">
      <c r="A31" s="9"/>
      <c r="L31" s="9"/>
      <c r="O31" s="10"/>
      <c r="S31" s="11"/>
      <c r="W31" s="12"/>
    </row>
    <row r="32" customFormat="false" ht="14.65" hidden="false" customHeight="true" outlineLevel="0" collapsed="false">
      <c r="A32" s="9"/>
      <c r="L32" s="9"/>
      <c r="O32" s="10"/>
      <c r="S32" s="11"/>
      <c r="W32" s="12"/>
    </row>
    <row r="33" customFormat="false" ht="14.65" hidden="false" customHeight="true" outlineLevel="0" collapsed="false">
      <c r="A33" s="9"/>
      <c r="L33" s="9"/>
      <c r="O33" s="10"/>
      <c r="S33" s="11"/>
      <c r="W33" s="12"/>
    </row>
    <row r="34" customFormat="false" ht="14.65" hidden="false" customHeight="true" outlineLevel="0" collapsed="false">
      <c r="A34" s="9"/>
      <c r="L34" s="9"/>
      <c r="O34" s="10"/>
      <c r="S34" s="11"/>
      <c r="W34" s="12"/>
    </row>
    <row r="35" customFormat="false" ht="14.65" hidden="false" customHeight="true" outlineLevel="0" collapsed="false">
      <c r="A35" s="9"/>
      <c r="L35" s="9"/>
      <c r="O35" s="10"/>
      <c r="S35" s="11"/>
      <c r="W35" s="12"/>
    </row>
    <row r="36" customFormat="false" ht="14.65" hidden="false" customHeight="true" outlineLevel="0" collapsed="false">
      <c r="A36" s="9"/>
      <c r="L36" s="9"/>
      <c r="O36" s="10"/>
      <c r="S36" s="11"/>
      <c r="W36" s="12"/>
    </row>
    <row r="37" customFormat="false" ht="14.65" hidden="false" customHeight="true" outlineLevel="0" collapsed="false">
      <c r="A37" s="9"/>
      <c r="L37" s="9"/>
      <c r="O37" s="10"/>
      <c r="S37" s="11"/>
      <c r="W37" s="12"/>
    </row>
    <row r="38" customFormat="false" ht="14.65" hidden="false" customHeight="true" outlineLevel="0" collapsed="false">
      <c r="A38" s="9"/>
      <c r="L38" s="9"/>
      <c r="O38" s="10"/>
      <c r="S38" s="11"/>
      <c r="W38" s="12"/>
    </row>
    <row r="39" customFormat="false" ht="14.65" hidden="false" customHeight="true" outlineLevel="0" collapsed="false">
      <c r="A39" s="9"/>
      <c r="L39" s="9"/>
      <c r="O39" s="10"/>
      <c r="S39" s="11"/>
      <c r="W39" s="12"/>
    </row>
    <row r="40" customFormat="false" ht="14.65" hidden="false" customHeight="true" outlineLevel="0" collapsed="false">
      <c r="A40" s="9"/>
      <c r="L40" s="9"/>
      <c r="O40" s="10"/>
      <c r="S40" s="11"/>
      <c r="W40" s="12"/>
    </row>
    <row r="41" customFormat="false" ht="14.65" hidden="false" customHeight="true" outlineLevel="0" collapsed="false">
      <c r="A41" s="9"/>
      <c r="L41" s="9"/>
      <c r="O41" s="10"/>
      <c r="S41" s="11"/>
      <c r="W41" s="12"/>
    </row>
    <row r="42" customFormat="false" ht="14.65" hidden="false" customHeight="true" outlineLevel="0" collapsed="false">
      <c r="A42" s="9"/>
      <c r="L42" s="9"/>
      <c r="O42" s="10"/>
      <c r="S42" s="11"/>
      <c r="W42" s="12"/>
    </row>
    <row r="43" customFormat="false" ht="14.65" hidden="false" customHeight="true" outlineLevel="0" collapsed="false">
      <c r="A43" s="9"/>
      <c r="L43" s="9"/>
      <c r="O43" s="10"/>
      <c r="S43" s="11"/>
      <c r="W43" s="12"/>
    </row>
    <row r="44" customFormat="false" ht="14.65" hidden="false" customHeight="true" outlineLevel="0" collapsed="false">
      <c r="A44" s="9"/>
      <c r="L44" s="9"/>
      <c r="O44" s="10"/>
      <c r="S44" s="11"/>
      <c r="W44" s="12"/>
    </row>
    <row r="45" customFormat="false" ht="14.65" hidden="false" customHeight="true" outlineLevel="0" collapsed="false">
      <c r="A45" s="9"/>
      <c r="L45" s="9"/>
      <c r="O45" s="10"/>
      <c r="S45" s="11"/>
      <c r="W45" s="12"/>
    </row>
    <row r="46" customFormat="false" ht="14.65" hidden="false" customHeight="true" outlineLevel="0" collapsed="false">
      <c r="A46" s="9"/>
      <c r="L46" s="9"/>
      <c r="O46" s="10"/>
      <c r="S46" s="11"/>
      <c r="W46" s="12"/>
    </row>
    <row r="47" customFormat="false" ht="14.65" hidden="false" customHeight="true" outlineLevel="0" collapsed="false">
      <c r="A47" s="9"/>
      <c r="L47" s="9"/>
      <c r="O47" s="10"/>
      <c r="S47" s="11"/>
      <c r="W47" s="12"/>
    </row>
    <row r="48" customFormat="false" ht="14.65" hidden="false" customHeight="true" outlineLevel="0" collapsed="false">
      <c r="A48" s="9"/>
      <c r="L48" s="9"/>
      <c r="O48" s="10"/>
      <c r="S48" s="11"/>
      <c r="W48" s="12"/>
    </row>
    <row r="49" customFormat="false" ht="14.65" hidden="false" customHeight="true" outlineLevel="0" collapsed="false">
      <c r="A49" s="9"/>
      <c r="L49" s="9"/>
      <c r="O49" s="10"/>
      <c r="S49" s="11"/>
      <c r="W49" s="12"/>
    </row>
    <row r="50" customFormat="false" ht="14.65" hidden="false" customHeight="true" outlineLevel="0" collapsed="false">
      <c r="A50" s="9"/>
      <c r="L50" s="9"/>
      <c r="O50" s="10"/>
      <c r="S50" s="11"/>
      <c r="W50" s="12"/>
    </row>
    <row r="51" customFormat="false" ht="14.65" hidden="false" customHeight="true" outlineLevel="0" collapsed="false">
      <c r="A51" s="9"/>
      <c r="L51" s="9"/>
      <c r="O51" s="10"/>
      <c r="S51" s="11"/>
      <c r="W51" s="12"/>
    </row>
    <row r="52" customFormat="false" ht="14.65" hidden="false" customHeight="true" outlineLevel="0" collapsed="false">
      <c r="A52" s="9"/>
      <c r="L52" s="9"/>
      <c r="O52" s="10"/>
      <c r="S52" s="11"/>
      <c r="W52" s="12"/>
    </row>
    <row r="53" customFormat="false" ht="14.65" hidden="false" customHeight="true" outlineLevel="0" collapsed="false">
      <c r="A53" s="9"/>
      <c r="L53" s="9"/>
      <c r="O53" s="10"/>
      <c r="S53" s="11"/>
      <c r="W53" s="12"/>
    </row>
    <row r="54" customFormat="false" ht="14.65" hidden="false" customHeight="true" outlineLevel="0" collapsed="false">
      <c r="A54" s="9"/>
      <c r="L54" s="9"/>
      <c r="O54" s="10"/>
      <c r="S54" s="11"/>
      <c r="W54" s="12"/>
    </row>
    <row r="55" customFormat="false" ht="14.65" hidden="false" customHeight="true" outlineLevel="0" collapsed="false">
      <c r="A55" s="9"/>
      <c r="L55" s="9"/>
      <c r="O55" s="10"/>
      <c r="S55" s="11"/>
      <c r="W55" s="12"/>
    </row>
    <row r="56" customFormat="false" ht="14.65" hidden="false" customHeight="true" outlineLevel="0" collapsed="false">
      <c r="A56" s="9"/>
      <c r="L56" s="9"/>
      <c r="O56" s="10"/>
      <c r="S56" s="11"/>
      <c r="W56" s="12"/>
    </row>
    <row r="57" customFormat="false" ht="14.65" hidden="false" customHeight="true" outlineLevel="0" collapsed="false">
      <c r="A57" s="9"/>
      <c r="L57" s="9"/>
      <c r="O57" s="10"/>
      <c r="S57" s="11"/>
      <c r="W57" s="12"/>
    </row>
    <row r="58" customFormat="false" ht="14.65" hidden="false" customHeight="true" outlineLevel="0" collapsed="false">
      <c r="A58" s="9"/>
      <c r="L58" s="9"/>
      <c r="O58" s="10"/>
      <c r="S58" s="11"/>
      <c r="W58" s="12"/>
    </row>
    <row r="59" customFormat="false" ht="14.65" hidden="false" customHeight="true" outlineLevel="0" collapsed="false">
      <c r="A59" s="9"/>
      <c r="L59" s="9"/>
      <c r="O59" s="10"/>
      <c r="S59" s="11"/>
      <c r="W59" s="12"/>
    </row>
    <row r="60" customFormat="false" ht="14.65" hidden="false" customHeight="true" outlineLevel="0" collapsed="false">
      <c r="A60" s="9"/>
      <c r="L60" s="9"/>
      <c r="O60" s="10"/>
      <c r="S60" s="11"/>
      <c r="W60" s="12"/>
    </row>
    <row r="61" customFormat="false" ht="14.65" hidden="false" customHeight="true" outlineLevel="0" collapsed="false">
      <c r="A61" s="9"/>
      <c r="L61" s="9"/>
      <c r="O61" s="10"/>
      <c r="S61" s="11"/>
      <c r="W61" s="12"/>
    </row>
    <row r="62" customFormat="false" ht="14.65" hidden="false" customHeight="true" outlineLevel="0" collapsed="false">
      <c r="A62" s="9"/>
      <c r="L62" s="9"/>
      <c r="O62" s="10"/>
      <c r="S62" s="11"/>
      <c r="W62" s="12"/>
    </row>
    <row r="63" customFormat="false" ht="14.65" hidden="false" customHeight="true" outlineLevel="0" collapsed="false">
      <c r="A63" s="9"/>
      <c r="L63" s="9"/>
      <c r="O63" s="10"/>
      <c r="S63" s="11"/>
      <c r="W63" s="12"/>
    </row>
    <row r="64" customFormat="false" ht="14.65" hidden="false" customHeight="true" outlineLevel="0" collapsed="false">
      <c r="A64" s="9"/>
      <c r="L64" s="9"/>
      <c r="O64" s="10"/>
      <c r="S64" s="11"/>
      <c r="W64" s="12"/>
    </row>
    <row r="65" customFormat="false" ht="14.65" hidden="false" customHeight="true" outlineLevel="0" collapsed="false">
      <c r="A65" s="9"/>
      <c r="L65" s="9"/>
      <c r="O65" s="10"/>
      <c r="S65" s="11"/>
      <c r="W65" s="12"/>
    </row>
    <row r="66" customFormat="false" ht="14.65" hidden="false" customHeight="true" outlineLevel="0" collapsed="false">
      <c r="A66" s="9"/>
      <c r="L66" s="9"/>
      <c r="O66" s="10"/>
      <c r="S66" s="11"/>
      <c r="W66" s="12"/>
    </row>
    <row r="67" customFormat="false" ht="14.65" hidden="false" customHeight="true" outlineLevel="0" collapsed="false">
      <c r="A67" s="9"/>
      <c r="L67" s="9"/>
      <c r="O67" s="10"/>
      <c r="S67" s="11"/>
      <c r="W67" s="12"/>
    </row>
    <row r="68" customFormat="false" ht="14.65" hidden="false" customHeight="true" outlineLevel="0" collapsed="false">
      <c r="A68" s="9"/>
      <c r="L68" s="9"/>
      <c r="O68" s="10"/>
      <c r="S68" s="11"/>
      <c r="W68" s="12"/>
    </row>
    <row r="69" customFormat="false" ht="14.65" hidden="false" customHeight="true" outlineLevel="0" collapsed="false">
      <c r="A69" s="9"/>
      <c r="L69" s="9"/>
      <c r="O69" s="10"/>
      <c r="S69" s="11"/>
      <c r="W69" s="12"/>
    </row>
    <row r="70" customFormat="false" ht="14.65" hidden="false" customHeight="true" outlineLevel="0" collapsed="false">
      <c r="A70" s="9"/>
      <c r="L70" s="9"/>
      <c r="O70" s="10"/>
      <c r="S70" s="11"/>
      <c r="W70" s="12"/>
    </row>
    <row r="71" customFormat="false" ht="14.65" hidden="false" customHeight="true" outlineLevel="0" collapsed="false">
      <c r="A71" s="9"/>
      <c r="L71" s="9"/>
      <c r="O71" s="10"/>
      <c r="S71" s="11"/>
      <c r="W71" s="12"/>
    </row>
    <row r="72" customFormat="false" ht="14.65" hidden="false" customHeight="true" outlineLevel="0" collapsed="false">
      <c r="A72" s="9"/>
      <c r="L72" s="9"/>
      <c r="O72" s="10"/>
      <c r="S72" s="11"/>
      <c r="W72" s="12"/>
    </row>
    <row r="73" customFormat="false" ht="14.65" hidden="false" customHeight="true" outlineLevel="0" collapsed="false">
      <c r="A73" s="9"/>
      <c r="L73" s="9"/>
      <c r="O73" s="10"/>
      <c r="S73" s="11"/>
      <c r="W73" s="12"/>
    </row>
    <row r="74" customFormat="false" ht="14.65" hidden="false" customHeight="true" outlineLevel="0" collapsed="false">
      <c r="A74" s="9"/>
      <c r="L74" s="9"/>
      <c r="O74" s="10"/>
      <c r="S74" s="11"/>
      <c r="W74" s="12"/>
    </row>
    <row r="75" customFormat="false" ht="14.65" hidden="false" customHeight="true" outlineLevel="0" collapsed="false">
      <c r="A75" s="9"/>
      <c r="L75" s="9"/>
      <c r="O75" s="10"/>
      <c r="S75" s="11"/>
      <c r="W75" s="12"/>
    </row>
    <row r="76" customFormat="false" ht="14.65" hidden="false" customHeight="true" outlineLevel="0" collapsed="false">
      <c r="A76" s="9"/>
      <c r="L76" s="9"/>
      <c r="O76" s="10"/>
      <c r="S76" s="11"/>
      <c r="W76" s="12"/>
    </row>
    <row r="77" customFormat="false" ht="14.65" hidden="false" customHeight="true" outlineLevel="0" collapsed="false">
      <c r="A77" s="9"/>
      <c r="L77" s="9"/>
      <c r="O77" s="10"/>
      <c r="S77" s="11"/>
      <c r="W77" s="12"/>
    </row>
    <row r="78" customFormat="false" ht="14.65" hidden="false" customHeight="true" outlineLevel="0" collapsed="false">
      <c r="A78" s="9"/>
      <c r="L78" s="9"/>
      <c r="O78" s="10"/>
      <c r="S78" s="11"/>
      <c r="W78" s="12"/>
    </row>
    <row r="79" customFormat="false" ht="14.65" hidden="false" customHeight="true" outlineLevel="0" collapsed="false">
      <c r="A79" s="9"/>
      <c r="L79" s="9"/>
      <c r="O79" s="10"/>
      <c r="S79" s="11"/>
      <c r="W79" s="12"/>
    </row>
    <row r="80" customFormat="false" ht="14.65" hidden="false" customHeight="true" outlineLevel="0" collapsed="false">
      <c r="A80" s="9"/>
      <c r="L80" s="9"/>
      <c r="O80" s="10"/>
      <c r="S80" s="11"/>
      <c r="W80" s="12"/>
    </row>
    <row r="81" customFormat="false" ht="14.65" hidden="false" customHeight="true" outlineLevel="0" collapsed="false">
      <c r="A81" s="9"/>
      <c r="L81" s="9"/>
      <c r="O81" s="10"/>
      <c r="S81" s="11"/>
      <c r="W81" s="12"/>
    </row>
    <row r="82" customFormat="false" ht="14.65" hidden="false" customHeight="true" outlineLevel="0" collapsed="false">
      <c r="A82" s="9"/>
      <c r="L82" s="9"/>
      <c r="O82" s="10"/>
      <c r="S82" s="11"/>
      <c r="W82" s="12"/>
    </row>
    <row r="83" customFormat="false" ht="14.65" hidden="false" customHeight="true" outlineLevel="0" collapsed="false">
      <c r="A83" s="9"/>
      <c r="L83" s="9"/>
      <c r="O83" s="10"/>
      <c r="S83" s="11"/>
      <c r="W83" s="12"/>
    </row>
    <row r="84" customFormat="false" ht="14.65" hidden="false" customHeight="true" outlineLevel="0" collapsed="false">
      <c r="A84" s="9"/>
      <c r="L84" s="9"/>
      <c r="O84" s="10"/>
      <c r="S84" s="11"/>
      <c r="W84" s="12"/>
    </row>
    <row r="85" customFormat="false" ht="14.65" hidden="false" customHeight="true" outlineLevel="0" collapsed="false">
      <c r="A85" s="9"/>
      <c r="L85" s="9"/>
      <c r="O85" s="10"/>
      <c r="S85" s="11"/>
      <c r="W85" s="12"/>
    </row>
    <row r="86" customFormat="false" ht="14.65" hidden="false" customHeight="true" outlineLevel="0" collapsed="false">
      <c r="A86" s="9"/>
      <c r="L86" s="9"/>
      <c r="O86" s="10"/>
      <c r="S86" s="11"/>
      <c r="W86" s="12"/>
    </row>
    <row r="87" customFormat="false" ht="14.65" hidden="false" customHeight="true" outlineLevel="0" collapsed="false">
      <c r="A87" s="9"/>
      <c r="L87" s="9"/>
      <c r="O87" s="10"/>
      <c r="S87" s="11"/>
      <c r="W87" s="12"/>
    </row>
    <row r="88" customFormat="false" ht="14.65" hidden="false" customHeight="true" outlineLevel="0" collapsed="false">
      <c r="A88" s="9"/>
      <c r="L88" s="9"/>
      <c r="O88" s="10"/>
      <c r="S88" s="11"/>
      <c r="W88" s="12"/>
    </row>
    <row r="89" customFormat="false" ht="14.65" hidden="false" customHeight="true" outlineLevel="0" collapsed="false">
      <c r="A89" s="9"/>
      <c r="L89" s="9"/>
      <c r="O89" s="10"/>
      <c r="S89" s="11"/>
      <c r="W89" s="12"/>
    </row>
    <row r="90" customFormat="false" ht="14.65" hidden="false" customHeight="true" outlineLevel="0" collapsed="false">
      <c r="A90" s="9"/>
      <c r="L90" s="9"/>
      <c r="O90" s="10"/>
      <c r="S90" s="11"/>
      <c r="W90" s="12"/>
    </row>
    <row r="91" customFormat="false" ht="14.65" hidden="false" customHeight="true" outlineLevel="0" collapsed="false">
      <c r="A91" s="9"/>
      <c r="L91" s="9"/>
      <c r="O91" s="10"/>
      <c r="S91" s="11"/>
      <c r="W91" s="12"/>
    </row>
    <row r="92" customFormat="false" ht="14.65" hidden="false" customHeight="true" outlineLevel="0" collapsed="false">
      <c r="A92" s="9"/>
      <c r="L92" s="9"/>
      <c r="O92" s="10"/>
      <c r="S92" s="11"/>
      <c r="W92" s="12"/>
    </row>
    <row r="93" customFormat="false" ht="14.65" hidden="false" customHeight="true" outlineLevel="0" collapsed="false">
      <c r="A93" s="9"/>
      <c r="L93" s="9"/>
      <c r="O93" s="10"/>
      <c r="S93" s="11"/>
      <c r="W93" s="12"/>
    </row>
    <row r="94" customFormat="false" ht="14.65" hidden="false" customHeight="true" outlineLevel="0" collapsed="false">
      <c r="A94" s="9"/>
      <c r="L94" s="9"/>
      <c r="O94" s="10"/>
      <c r="S94" s="11"/>
      <c r="W94" s="12"/>
    </row>
    <row r="95" customFormat="false" ht="14.65" hidden="false" customHeight="true" outlineLevel="0" collapsed="false">
      <c r="A95" s="9"/>
      <c r="L95" s="9"/>
      <c r="O95" s="10"/>
      <c r="S95" s="11"/>
      <c r="W95" s="12"/>
    </row>
    <row r="96" customFormat="false" ht="14.65" hidden="false" customHeight="true" outlineLevel="0" collapsed="false">
      <c r="A96" s="9"/>
      <c r="L96" s="9"/>
      <c r="O96" s="10"/>
      <c r="S96" s="11"/>
      <c r="W96" s="12"/>
    </row>
    <row r="97" customFormat="false" ht="14.65" hidden="false" customHeight="true" outlineLevel="0" collapsed="false">
      <c r="A97" s="9"/>
      <c r="L97" s="9"/>
      <c r="O97" s="10"/>
      <c r="S97" s="11"/>
      <c r="W97" s="12"/>
    </row>
    <row r="98" customFormat="false" ht="14.65" hidden="false" customHeight="true" outlineLevel="0" collapsed="false">
      <c r="A98" s="9"/>
      <c r="L98" s="9"/>
      <c r="O98" s="10"/>
      <c r="S98" s="11"/>
      <c r="W98" s="12"/>
    </row>
    <row r="99" customFormat="false" ht="14.65" hidden="false" customHeight="true" outlineLevel="0" collapsed="false">
      <c r="A99" s="9"/>
      <c r="L99" s="9"/>
      <c r="O99" s="10"/>
      <c r="S99" s="11"/>
      <c r="W99" s="12"/>
    </row>
    <row r="100" customFormat="false" ht="14.65" hidden="false" customHeight="true" outlineLevel="0" collapsed="false">
      <c r="A100" s="9"/>
      <c r="L100" s="9"/>
      <c r="O100" s="10"/>
      <c r="S100" s="11"/>
      <c r="W100" s="12"/>
    </row>
    <row r="101" customFormat="false" ht="14.65" hidden="false" customHeight="true" outlineLevel="0" collapsed="false">
      <c r="A101" s="9"/>
      <c r="L101" s="9"/>
      <c r="O101" s="10"/>
      <c r="S101" s="11"/>
      <c r="W101" s="12"/>
    </row>
    <row r="102" customFormat="false" ht="14.65" hidden="false" customHeight="true" outlineLevel="0" collapsed="false">
      <c r="A102" s="9"/>
      <c r="L102" s="9"/>
      <c r="O102" s="10"/>
      <c r="S102" s="11"/>
      <c r="W102" s="12"/>
    </row>
    <row r="103" customFormat="false" ht="14.65" hidden="false" customHeight="true" outlineLevel="0" collapsed="false">
      <c r="A103" s="9"/>
      <c r="L103" s="9"/>
      <c r="O103" s="10"/>
      <c r="S103" s="11"/>
      <c r="W103" s="12"/>
    </row>
    <row r="104" customFormat="false" ht="14.65" hidden="false" customHeight="true" outlineLevel="0" collapsed="false">
      <c r="A104" s="9"/>
      <c r="L104" s="9"/>
      <c r="O104" s="10"/>
      <c r="S104" s="11"/>
      <c r="W104" s="12"/>
    </row>
    <row r="105" customFormat="false" ht="14.65" hidden="false" customHeight="true" outlineLevel="0" collapsed="false">
      <c r="A105" s="9"/>
      <c r="L105" s="9"/>
      <c r="O105" s="10"/>
      <c r="S105" s="11"/>
      <c r="W105" s="12"/>
    </row>
    <row r="106" customFormat="false" ht="14.65" hidden="false" customHeight="true" outlineLevel="0" collapsed="false">
      <c r="A106" s="9"/>
      <c r="L106" s="9"/>
      <c r="O106" s="10"/>
      <c r="S106" s="11"/>
      <c r="W106" s="12"/>
    </row>
    <row r="107" customFormat="false" ht="14.65" hidden="false" customHeight="true" outlineLevel="0" collapsed="false">
      <c r="A107" s="9"/>
      <c r="L107" s="9"/>
      <c r="O107" s="10"/>
      <c r="S107" s="11"/>
      <c r="W107" s="12"/>
    </row>
    <row r="108" customFormat="false" ht="14.65" hidden="false" customHeight="true" outlineLevel="0" collapsed="false">
      <c r="A108" s="9"/>
      <c r="L108" s="9"/>
      <c r="O108" s="10"/>
      <c r="S108" s="11"/>
      <c r="W108" s="12"/>
    </row>
    <row r="109" customFormat="false" ht="14.65" hidden="false" customHeight="true" outlineLevel="0" collapsed="false">
      <c r="A109" s="9"/>
      <c r="L109" s="9"/>
      <c r="O109" s="10"/>
      <c r="S109" s="11"/>
      <c r="W109" s="12"/>
    </row>
    <row r="110" customFormat="false" ht="14.65" hidden="false" customHeight="true" outlineLevel="0" collapsed="false">
      <c r="A110" s="9"/>
      <c r="L110" s="9"/>
      <c r="O110" s="10"/>
      <c r="S110" s="11"/>
      <c r="W110" s="12"/>
    </row>
    <row r="111" customFormat="false" ht="14.65" hidden="false" customHeight="true" outlineLevel="0" collapsed="false">
      <c r="A111" s="9"/>
      <c r="L111" s="9"/>
      <c r="O111" s="10"/>
      <c r="S111" s="11"/>
      <c r="W111" s="12"/>
    </row>
    <row r="112" customFormat="false" ht="14.65" hidden="false" customHeight="true" outlineLevel="0" collapsed="false">
      <c r="A112" s="9"/>
      <c r="L112" s="9"/>
      <c r="O112" s="10"/>
      <c r="S112" s="11"/>
      <c r="W112" s="12"/>
    </row>
    <row r="113" customFormat="false" ht="14.65" hidden="false" customHeight="true" outlineLevel="0" collapsed="false">
      <c r="A113" s="9"/>
      <c r="L113" s="9"/>
      <c r="O113" s="10"/>
      <c r="S113" s="11"/>
      <c r="W113" s="12"/>
    </row>
    <row r="114" customFormat="false" ht="14.65" hidden="false" customHeight="true" outlineLevel="0" collapsed="false">
      <c r="A114" s="9"/>
      <c r="L114" s="9"/>
      <c r="O114" s="10"/>
      <c r="S114" s="11"/>
      <c r="W114" s="12"/>
    </row>
    <row r="115" customFormat="false" ht="14.65" hidden="false" customHeight="true" outlineLevel="0" collapsed="false">
      <c r="A115" s="9"/>
      <c r="L115" s="9"/>
      <c r="O115" s="10"/>
      <c r="S115" s="11"/>
      <c r="W115" s="12"/>
    </row>
    <row r="116" customFormat="false" ht="14.65" hidden="false" customHeight="true" outlineLevel="0" collapsed="false">
      <c r="A116" s="9"/>
      <c r="L116" s="9"/>
      <c r="O116" s="10"/>
      <c r="S116" s="11"/>
      <c r="W116" s="12"/>
    </row>
    <row r="117" customFormat="false" ht="14.65" hidden="false" customHeight="true" outlineLevel="0" collapsed="false">
      <c r="A117" s="9"/>
      <c r="L117" s="9"/>
      <c r="O117" s="10"/>
      <c r="S117" s="11"/>
      <c r="W117" s="12"/>
    </row>
    <row r="118" customFormat="false" ht="14.65" hidden="false" customHeight="true" outlineLevel="0" collapsed="false">
      <c r="A118" s="9"/>
      <c r="L118" s="9"/>
      <c r="O118" s="10"/>
      <c r="S118" s="11"/>
      <c r="W118" s="12"/>
    </row>
    <row r="119" customFormat="false" ht="14.65" hidden="false" customHeight="true" outlineLevel="0" collapsed="false">
      <c r="A119" s="9"/>
      <c r="L119" s="9"/>
      <c r="O119" s="10"/>
      <c r="S119" s="11"/>
      <c r="W119" s="12"/>
    </row>
    <row r="120" customFormat="false" ht="14.65" hidden="false" customHeight="true" outlineLevel="0" collapsed="false">
      <c r="A120" s="9"/>
      <c r="L120" s="9"/>
      <c r="O120" s="10"/>
      <c r="S120" s="11"/>
      <c r="W120" s="12"/>
    </row>
    <row r="121" customFormat="false" ht="14.65" hidden="false" customHeight="true" outlineLevel="0" collapsed="false">
      <c r="A121" s="9"/>
      <c r="L121" s="9"/>
      <c r="O121" s="10"/>
      <c r="S121" s="11"/>
      <c r="W121" s="12"/>
    </row>
    <row r="122" customFormat="false" ht="14.65" hidden="false" customHeight="true" outlineLevel="0" collapsed="false">
      <c r="A122" s="9"/>
      <c r="L122" s="9"/>
      <c r="O122" s="10"/>
      <c r="S122" s="11"/>
      <c r="W122" s="12"/>
    </row>
    <row r="123" customFormat="false" ht="14.65" hidden="false" customHeight="true" outlineLevel="0" collapsed="false">
      <c r="A123" s="9"/>
      <c r="L123" s="9"/>
      <c r="O123" s="10"/>
      <c r="S123" s="11"/>
      <c r="W123" s="12"/>
    </row>
    <row r="124" customFormat="false" ht="14.65" hidden="false" customHeight="true" outlineLevel="0" collapsed="false">
      <c r="A124" s="9"/>
      <c r="L124" s="9"/>
      <c r="O124" s="10"/>
      <c r="S124" s="11"/>
      <c r="W124" s="12"/>
    </row>
    <row r="125" customFormat="false" ht="14.65" hidden="false" customHeight="true" outlineLevel="0" collapsed="false">
      <c r="A125" s="9"/>
      <c r="L125" s="9"/>
      <c r="O125" s="10"/>
      <c r="S125" s="11"/>
      <c r="W125" s="12"/>
    </row>
    <row r="126" customFormat="false" ht="14.65" hidden="false" customHeight="true" outlineLevel="0" collapsed="false">
      <c r="A126" s="9"/>
      <c r="L126" s="9"/>
      <c r="O126" s="10"/>
      <c r="S126" s="11"/>
      <c r="W126" s="12"/>
    </row>
    <row r="127" customFormat="false" ht="14.65" hidden="false" customHeight="true" outlineLevel="0" collapsed="false">
      <c r="A127" s="9"/>
      <c r="L127" s="9"/>
      <c r="O127" s="10"/>
      <c r="S127" s="11"/>
      <c r="W127" s="12"/>
    </row>
    <row r="128" customFormat="false" ht="14.65" hidden="false" customHeight="true" outlineLevel="0" collapsed="false">
      <c r="A128" s="9"/>
      <c r="L128" s="9"/>
      <c r="O128" s="10"/>
      <c r="S128" s="11"/>
      <c r="W128" s="12"/>
    </row>
    <row r="129" customFormat="false" ht="14.65" hidden="false" customHeight="true" outlineLevel="0" collapsed="false">
      <c r="A129" s="9"/>
      <c r="L129" s="9"/>
      <c r="O129" s="10"/>
      <c r="S129" s="11"/>
      <c r="W129" s="12"/>
    </row>
    <row r="130" customFormat="false" ht="14.65" hidden="false" customHeight="true" outlineLevel="0" collapsed="false">
      <c r="A130" s="9"/>
      <c r="L130" s="9"/>
      <c r="O130" s="10"/>
      <c r="S130" s="11"/>
      <c r="W130" s="12"/>
    </row>
    <row r="131" customFormat="false" ht="14.65" hidden="false" customHeight="true" outlineLevel="0" collapsed="false">
      <c r="A131" s="9"/>
      <c r="L131" s="9"/>
      <c r="O131" s="10"/>
      <c r="S131" s="11"/>
      <c r="W131" s="12"/>
    </row>
    <row r="132" customFormat="false" ht="14.65" hidden="false" customHeight="true" outlineLevel="0" collapsed="false">
      <c r="A132" s="9"/>
      <c r="L132" s="9"/>
      <c r="O132" s="10"/>
      <c r="S132" s="11"/>
      <c r="W132" s="12"/>
    </row>
    <row r="133" customFormat="false" ht="14.65" hidden="false" customHeight="true" outlineLevel="0" collapsed="false">
      <c r="A133" s="9"/>
      <c r="L133" s="9"/>
      <c r="O133" s="10"/>
      <c r="S133" s="11"/>
      <c r="W133" s="12"/>
    </row>
    <row r="134" customFormat="false" ht="14.65" hidden="false" customHeight="true" outlineLevel="0" collapsed="false">
      <c r="A134" s="9"/>
      <c r="L134" s="9"/>
      <c r="O134" s="10"/>
      <c r="S134" s="11"/>
      <c r="W134" s="12"/>
    </row>
    <row r="135" customFormat="false" ht="14.65" hidden="false" customHeight="true" outlineLevel="0" collapsed="false">
      <c r="A135" s="9"/>
      <c r="L135" s="9"/>
      <c r="O135" s="10"/>
      <c r="S135" s="11"/>
      <c r="W135" s="12"/>
    </row>
    <row r="136" customFormat="false" ht="14.65" hidden="false" customHeight="true" outlineLevel="0" collapsed="false">
      <c r="A136" s="9"/>
      <c r="L136" s="9"/>
      <c r="O136" s="10"/>
      <c r="S136" s="11"/>
      <c r="W136" s="12"/>
    </row>
    <row r="137" customFormat="false" ht="14.65" hidden="false" customHeight="true" outlineLevel="0" collapsed="false">
      <c r="A137" s="9"/>
      <c r="L137" s="9"/>
      <c r="O137" s="10"/>
      <c r="S137" s="11"/>
      <c r="W137" s="12"/>
    </row>
    <row r="138" customFormat="false" ht="14.65" hidden="false" customHeight="true" outlineLevel="0" collapsed="false">
      <c r="A138" s="9"/>
      <c r="L138" s="9"/>
      <c r="O138" s="10"/>
      <c r="S138" s="11"/>
      <c r="W138" s="12"/>
    </row>
    <row r="139" customFormat="false" ht="14.65" hidden="false" customHeight="true" outlineLevel="0" collapsed="false">
      <c r="A139" s="9"/>
      <c r="L139" s="9"/>
      <c r="O139" s="10"/>
      <c r="S139" s="11"/>
      <c r="W139" s="12"/>
    </row>
    <row r="140" customFormat="false" ht="14.65" hidden="false" customHeight="true" outlineLevel="0" collapsed="false">
      <c r="A140" s="9"/>
      <c r="L140" s="9"/>
      <c r="O140" s="10"/>
      <c r="S140" s="11"/>
      <c r="W140" s="12"/>
    </row>
    <row r="141" customFormat="false" ht="14.65" hidden="false" customHeight="true" outlineLevel="0" collapsed="false">
      <c r="A141" s="9"/>
      <c r="L141" s="9"/>
      <c r="O141" s="10"/>
      <c r="S141" s="11"/>
      <c r="W141" s="12"/>
    </row>
    <row r="142" customFormat="false" ht="14.65" hidden="false" customHeight="true" outlineLevel="0" collapsed="false">
      <c r="A142" s="9"/>
      <c r="L142" s="9"/>
      <c r="O142" s="10"/>
      <c r="S142" s="11"/>
      <c r="W142" s="12"/>
    </row>
    <row r="143" customFormat="false" ht="14.65" hidden="false" customHeight="true" outlineLevel="0" collapsed="false">
      <c r="A143" s="9"/>
      <c r="L143" s="9"/>
      <c r="O143" s="10"/>
      <c r="S143" s="11"/>
      <c r="W143" s="12"/>
    </row>
    <row r="144" customFormat="false" ht="14.65" hidden="false" customHeight="true" outlineLevel="0" collapsed="false">
      <c r="A144" s="9"/>
      <c r="L144" s="9"/>
      <c r="O144" s="10"/>
      <c r="S144" s="11"/>
      <c r="W144" s="12"/>
    </row>
    <row r="145" customFormat="false" ht="14.65" hidden="false" customHeight="true" outlineLevel="0" collapsed="false">
      <c r="A145" s="9"/>
      <c r="L145" s="9"/>
      <c r="O145" s="10"/>
      <c r="S145" s="11"/>
      <c r="W145" s="12"/>
    </row>
    <row r="146" customFormat="false" ht="14.65" hidden="false" customHeight="true" outlineLevel="0" collapsed="false">
      <c r="A146" s="9"/>
      <c r="L146" s="9"/>
      <c r="O146" s="10"/>
      <c r="S146" s="11"/>
      <c r="W146" s="12"/>
    </row>
    <row r="147" customFormat="false" ht="14.65" hidden="false" customHeight="true" outlineLevel="0" collapsed="false">
      <c r="A147" s="9"/>
      <c r="L147" s="9"/>
      <c r="O147" s="10"/>
      <c r="S147" s="11"/>
      <c r="W147" s="12"/>
    </row>
    <row r="148" customFormat="false" ht="14.65" hidden="false" customHeight="true" outlineLevel="0" collapsed="false">
      <c r="A148" s="9"/>
      <c r="L148" s="9"/>
      <c r="O148" s="10"/>
      <c r="S148" s="11"/>
      <c r="W148" s="12"/>
    </row>
    <row r="149" customFormat="false" ht="14.65" hidden="false" customHeight="true" outlineLevel="0" collapsed="false">
      <c r="A149" s="9"/>
      <c r="L149" s="9"/>
      <c r="O149" s="10"/>
      <c r="S149" s="11"/>
      <c r="W149" s="12"/>
    </row>
    <row r="150" customFormat="false" ht="14.65" hidden="false" customHeight="true" outlineLevel="0" collapsed="false">
      <c r="A150" s="9"/>
      <c r="L150" s="9"/>
      <c r="O150" s="10"/>
      <c r="S150" s="11"/>
      <c r="W150" s="12"/>
    </row>
    <row r="151" customFormat="false" ht="14.65" hidden="false" customHeight="true" outlineLevel="0" collapsed="false">
      <c r="A151" s="9"/>
      <c r="L151" s="9"/>
      <c r="O151" s="10"/>
      <c r="S151" s="11"/>
      <c r="W151" s="12"/>
    </row>
    <row r="152" customFormat="false" ht="14.65" hidden="false" customHeight="true" outlineLevel="0" collapsed="false">
      <c r="A152" s="9"/>
      <c r="L152" s="9"/>
      <c r="O152" s="10"/>
      <c r="S152" s="11"/>
      <c r="W152" s="12"/>
    </row>
    <row r="153" customFormat="false" ht="14.65" hidden="false" customHeight="true" outlineLevel="0" collapsed="false">
      <c r="A153" s="9"/>
      <c r="L153" s="9"/>
      <c r="O153" s="10"/>
      <c r="S153" s="11"/>
      <c r="W153" s="12"/>
    </row>
    <row r="154" customFormat="false" ht="14.65" hidden="false" customHeight="true" outlineLevel="0" collapsed="false">
      <c r="A154" s="9"/>
      <c r="L154" s="9"/>
      <c r="O154" s="10"/>
      <c r="S154" s="11"/>
      <c r="W154" s="12"/>
    </row>
    <row r="155" customFormat="false" ht="14.65" hidden="false" customHeight="true" outlineLevel="0" collapsed="false">
      <c r="A155" s="9"/>
      <c r="L155" s="9"/>
      <c r="O155" s="10"/>
      <c r="S155" s="11"/>
      <c r="W155" s="12"/>
    </row>
    <row r="156" customFormat="false" ht="14.65" hidden="false" customHeight="true" outlineLevel="0" collapsed="false">
      <c r="A156" s="9"/>
      <c r="L156" s="9"/>
      <c r="O156" s="10"/>
      <c r="S156" s="11"/>
      <c r="W156" s="12"/>
    </row>
    <row r="157" customFormat="false" ht="14.65" hidden="false" customHeight="true" outlineLevel="0" collapsed="false">
      <c r="A157" s="9"/>
      <c r="L157" s="9"/>
      <c r="O157" s="10"/>
      <c r="S157" s="11"/>
      <c r="W157" s="12"/>
    </row>
    <row r="158" customFormat="false" ht="14.65" hidden="false" customHeight="true" outlineLevel="0" collapsed="false">
      <c r="A158" s="9"/>
      <c r="L158" s="9"/>
      <c r="O158" s="10"/>
      <c r="S158" s="11"/>
      <c r="W158" s="12"/>
    </row>
    <row r="159" customFormat="false" ht="14.65" hidden="false" customHeight="true" outlineLevel="0" collapsed="false">
      <c r="A159" s="9"/>
      <c r="L159" s="9"/>
      <c r="O159" s="10"/>
      <c r="S159" s="11"/>
      <c r="W159" s="12"/>
    </row>
    <row r="160" customFormat="false" ht="14.65" hidden="false" customHeight="true" outlineLevel="0" collapsed="false">
      <c r="A160" s="9"/>
      <c r="L160" s="9"/>
      <c r="O160" s="10"/>
      <c r="S160" s="11"/>
      <c r="W160" s="12"/>
    </row>
    <row r="161" customFormat="false" ht="14.65" hidden="false" customHeight="true" outlineLevel="0" collapsed="false">
      <c r="A161" s="9"/>
      <c r="L161" s="9"/>
      <c r="O161" s="10"/>
      <c r="S161" s="11"/>
      <c r="W161" s="12"/>
    </row>
    <row r="162" customFormat="false" ht="14.65" hidden="false" customHeight="true" outlineLevel="0" collapsed="false">
      <c r="A162" s="9"/>
      <c r="L162" s="9"/>
      <c r="O162" s="10"/>
      <c r="S162" s="11"/>
      <c r="W162" s="12"/>
    </row>
    <row r="163" customFormat="false" ht="14.65" hidden="false" customHeight="true" outlineLevel="0" collapsed="false">
      <c r="A163" s="9"/>
      <c r="L163" s="9"/>
      <c r="O163" s="10"/>
      <c r="S163" s="11"/>
      <c r="W163" s="12"/>
    </row>
    <row r="164" customFormat="false" ht="14.65" hidden="false" customHeight="true" outlineLevel="0" collapsed="false">
      <c r="A164" s="9"/>
      <c r="L164" s="9"/>
      <c r="O164" s="10"/>
      <c r="S164" s="11"/>
      <c r="W164" s="12"/>
    </row>
    <row r="165" customFormat="false" ht="14.65" hidden="false" customHeight="true" outlineLevel="0" collapsed="false">
      <c r="A165" s="9"/>
      <c r="L165" s="9"/>
      <c r="O165" s="10"/>
      <c r="S165" s="11"/>
      <c r="W165" s="12"/>
    </row>
    <row r="166" customFormat="false" ht="14.65" hidden="false" customHeight="true" outlineLevel="0" collapsed="false">
      <c r="A166" s="9"/>
      <c r="L166" s="9"/>
      <c r="O166" s="10"/>
      <c r="S166" s="11"/>
      <c r="W166" s="12"/>
    </row>
    <row r="167" customFormat="false" ht="14.65" hidden="false" customHeight="true" outlineLevel="0" collapsed="false">
      <c r="A167" s="9"/>
      <c r="L167" s="9"/>
      <c r="O167" s="10"/>
      <c r="S167" s="11"/>
      <c r="W167" s="12"/>
    </row>
    <row r="168" customFormat="false" ht="14.65" hidden="false" customHeight="true" outlineLevel="0" collapsed="false">
      <c r="A168" s="9"/>
      <c r="L168" s="9"/>
      <c r="O168" s="10"/>
      <c r="S168" s="11"/>
      <c r="W168" s="12"/>
    </row>
    <row r="169" customFormat="false" ht="14.65" hidden="false" customHeight="true" outlineLevel="0" collapsed="false">
      <c r="A169" s="9"/>
      <c r="L169" s="9"/>
      <c r="O169" s="10"/>
      <c r="S169" s="11"/>
      <c r="W169" s="12"/>
    </row>
    <row r="170" customFormat="false" ht="14.65" hidden="false" customHeight="true" outlineLevel="0" collapsed="false">
      <c r="A170" s="9"/>
      <c r="L170" s="9"/>
      <c r="O170" s="10"/>
      <c r="S170" s="11"/>
      <c r="W170" s="12"/>
    </row>
    <row r="171" customFormat="false" ht="14.65" hidden="false" customHeight="true" outlineLevel="0" collapsed="false">
      <c r="A171" s="9"/>
      <c r="L171" s="9"/>
      <c r="O171" s="10"/>
      <c r="S171" s="11"/>
      <c r="W171" s="12"/>
    </row>
    <row r="172" customFormat="false" ht="14.65" hidden="false" customHeight="true" outlineLevel="0" collapsed="false">
      <c r="A172" s="9"/>
      <c r="L172" s="9"/>
      <c r="O172" s="10"/>
      <c r="S172" s="11"/>
      <c r="W172" s="12"/>
    </row>
    <row r="173" customFormat="false" ht="14.65" hidden="false" customHeight="true" outlineLevel="0" collapsed="false">
      <c r="A173" s="9"/>
      <c r="L173" s="9"/>
      <c r="O173" s="10"/>
      <c r="S173" s="11"/>
      <c r="W173" s="12"/>
    </row>
    <row r="174" customFormat="false" ht="14.65" hidden="false" customHeight="true" outlineLevel="0" collapsed="false">
      <c r="A174" s="9"/>
      <c r="L174" s="9"/>
      <c r="O174" s="10"/>
      <c r="S174" s="11"/>
      <c r="W174" s="12"/>
    </row>
    <row r="175" customFormat="false" ht="14.65" hidden="false" customHeight="true" outlineLevel="0" collapsed="false">
      <c r="A175" s="9"/>
      <c r="L175" s="9"/>
      <c r="O175" s="10"/>
      <c r="S175" s="11"/>
      <c r="W175" s="12"/>
    </row>
    <row r="176" customFormat="false" ht="14.65" hidden="false" customHeight="true" outlineLevel="0" collapsed="false">
      <c r="A176" s="9"/>
      <c r="L176" s="9"/>
      <c r="O176" s="10"/>
      <c r="S176" s="11"/>
      <c r="W176" s="12"/>
    </row>
    <row r="177" customFormat="false" ht="14.65" hidden="false" customHeight="true" outlineLevel="0" collapsed="false">
      <c r="A177" s="9"/>
      <c r="L177" s="9"/>
      <c r="O177" s="10"/>
      <c r="S177" s="11"/>
      <c r="W177" s="12"/>
    </row>
    <row r="178" customFormat="false" ht="14.65" hidden="false" customHeight="true" outlineLevel="0" collapsed="false">
      <c r="A178" s="9"/>
      <c r="L178" s="9"/>
      <c r="O178" s="10"/>
      <c r="S178" s="11"/>
      <c r="W178" s="12"/>
    </row>
    <row r="179" customFormat="false" ht="14.65" hidden="false" customHeight="true" outlineLevel="0" collapsed="false">
      <c r="A179" s="9"/>
      <c r="L179" s="9"/>
      <c r="O179" s="10"/>
      <c r="S179" s="11"/>
      <c r="W179" s="12"/>
    </row>
    <row r="180" customFormat="false" ht="14.65" hidden="false" customHeight="true" outlineLevel="0" collapsed="false">
      <c r="A180" s="9"/>
      <c r="L180" s="9"/>
      <c r="O180" s="10"/>
      <c r="S180" s="11"/>
      <c r="W180" s="12"/>
    </row>
    <row r="181" customFormat="false" ht="14.65" hidden="false" customHeight="true" outlineLevel="0" collapsed="false">
      <c r="A181" s="9"/>
      <c r="L181" s="9"/>
      <c r="O181" s="10"/>
      <c r="S181" s="11"/>
      <c r="W181" s="12"/>
    </row>
    <row r="182" customFormat="false" ht="14.65" hidden="false" customHeight="true" outlineLevel="0" collapsed="false">
      <c r="A182" s="9"/>
      <c r="L182" s="9"/>
      <c r="O182" s="10"/>
      <c r="S182" s="11"/>
      <c r="W182" s="12"/>
    </row>
    <row r="183" customFormat="false" ht="14.65" hidden="false" customHeight="true" outlineLevel="0" collapsed="false">
      <c r="A183" s="9"/>
      <c r="L183" s="9"/>
      <c r="O183" s="10"/>
      <c r="S183" s="11"/>
      <c r="W183" s="12"/>
    </row>
    <row r="184" customFormat="false" ht="14.65" hidden="false" customHeight="true" outlineLevel="0" collapsed="false">
      <c r="A184" s="9"/>
      <c r="L184" s="9"/>
      <c r="O184" s="10"/>
      <c r="S184" s="11"/>
      <c r="W184" s="12"/>
    </row>
    <row r="185" customFormat="false" ht="14.65" hidden="false" customHeight="true" outlineLevel="0" collapsed="false">
      <c r="A185" s="9"/>
      <c r="L185" s="9"/>
      <c r="O185" s="10"/>
      <c r="S185" s="11"/>
      <c r="W185" s="12"/>
    </row>
    <row r="186" customFormat="false" ht="14.65" hidden="false" customHeight="true" outlineLevel="0" collapsed="false">
      <c r="A186" s="9"/>
      <c r="L186" s="9"/>
      <c r="O186" s="10"/>
      <c r="S186" s="11"/>
      <c r="W186" s="12"/>
    </row>
    <row r="187" customFormat="false" ht="14.65" hidden="false" customHeight="true" outlineLevel="0" collapsed="false">
      <c r="A187" s="9"/>
      <c r="L187" s="9"/>
      <c r="O187" s="10"/>
      <c r="S187" s="11"/>
      <c r="W187" s="12"/>
    </row>
    <row r="188" customFormat="false" ht="14.65" hidden="false" customHeight="true" outlineLevel="0" collapsed="false">
      <c r="A188" s="9"/>
      <c r="L188" s="9"/>
      <c r="O188" s="10"/>
      <c r="S188" s="11"/>
      <c r="W188" s="12"/>
    </row>
    <row r="189" customFormat="false" ht="14.65" hidden="false" customHeight="true" outlineLevel="0" collapsed="false">
      <c r="A189" s="9"/>
      <c r="L189" s="9"/>
      <c r="O189" s="10"/>
      <c r="S189" s="11"/>
      <c r="W189" s="12"/>
    </row>
    <row r="190" customFormat="false" ht="14.65" hidden="false" customHeight="true" outlineLevel="0" collapsed="false">
      <c r="A190" s="9"/>
      <c r="L190" s="9"/>
      <c r="O190" s="10"/>
      <c r="S190" s="11"/>
      <c r="W190" s="12"/>
    </row>
    <row r="191" customFormat="false" ht="14.65" hidden="false" customHeight="true" outlineLevel="0" collapsed="false">
      <c r="A191" s="9"/>
      <c r="L191" s="9"/>
      <c r="O191" s="10"/>
      <c r="S191" s="11"/>
      <c r="W191" s="12"/>
    </row>
    <row r="192" customFormat="false" ht="14.65" hidden="false" customHeight="true" outlineLevel="0" collapsed="false">
      <c r="A192" s="9"/>
      <c r="L192" s="9"/>
      <c r="O192" s="10"/>
      <c r="S192" s="11"/>
      <c r="W192" s="12"/>
    </row>
    <row r="193" customFormat="false" ht="14.65" hidden="false" customHeight="true" outlineLevel="0" collapsed="false">
      <c r="A193" s="9"/>
      <c r="L193" s="9"/>
      <c r="O193" s="10"/>
      <c r="S193" s="11"/>
      <c r="W193" s="12"/>
    </row>
    <row r="194" customFormat="false" ht="14.65" hidden="false" customHeight="true" outlineLevel="0" collapsed="false">
      <c r="A194" s="9"/>
      <c r="L194" s="9"/>
      <c r="O194" s="10"/>
      <c r="S194" s="11"/>
      <c r="W194" s="12"/>
    </row>
    <row r="195" customFormat="false" ht="14.65" hidden="false" customHeight="true" outlineLevel="0" collapsed="false">
      <c r="A195" s="9"/>
      <c r="L195" s="9"/>
      <c r="O195" s="10"/>
      <c r="S195" s="11"/>
      <c r="W195" s="12"/>
    </row>
    <row r="196" customFormat="false" ht="14.65" hidden="false" customHeight="true" outlineLevel="0" collapsed="false">
      <c r="A196" s="9"/>
      <c r="L196" s="9"/>
      <c r="O196" s="10"/>
      <c r="S196" s="11"/>
      <c r="W196" s="12"/>
    </row>
    <row r="197" customFormat="false" ht="14.65" hidden="false" customHeight="true" outlineLevel="0" collapsed="false">
      <c r="A197" s="9"/>
      <c r="L197" s="9"/>
      <c r="O197" s="10"/>
      <c r="S197" s="11"/>
      <c r="W197" s="12"/>
    </row>
    <row r="198" customFormat="false" ht="14.65" hidden="false" customHeight="true" outlineLevel="0" collapsed="false">
      <c r="A198" s="9"/>
      <c r="L198" s="9"/>
      <c r="O198" s="10"/>
      <c r="S198" s="11"/>
      <c r="W198" s="12"/>
    </row>
    <row r="199" customFormat="false" ht="14.65" hidden="false" customHeight="true" outlineLevel="0" collapsed="false">
      <c r="A199" s="9"/>
      <c r="L199" s="9"/>
      <c r="O199" s="10"/>
      <c r="S199" s="11"/>
      <c r="W199" s="12"/>
    </row>
    <row r="200" customFormat="false" ht="14.65" hidden="false" customHeight="true" outlineLevel="0" collapsed="false">
      <c r="A200" s="9"/>
      <c r="L200" s="9"/>
      <c r="O200" s="10"/>
      <c r="S200" s="11"/>
      <c r="W200" s="12"/>
    </row>
    <row r="201" customFormat="false" ht="14.65" hidden="false" customHeight="true" outlineLevel="0" collapsed="false">
      <c r="A201" s="9"/>
      <c r="L201" s="9"/>
      <c r="O201" s="10"/>
      <c r="S201" s="11"/>
      <c r="W201" s="12"/>
    </row>
    <row r="202" customFormat="false" ht="14.65" hidden="false" customHeight="true" outlineLevel="0" collapsed="false">
      <c r="A202" s="9"/>
      <c r="L202" s="9"/>
      <c r="O202" s="10"/>
      <c r="S202" s="11"/>
      <c r="W202" s="12"/>
    </row>
    <row r="203" customFormat="false" ht="14.65" hidden="false" customHeight="true" outlineLevel="0" collapsed="false">
      <c r="A203" s="9"/>
      <c r="L203" s="9"/>
      <c r="O203" s="10"/>
      <c r="S203" s="11"/>
      <c r="W203" s="12"/>
    </row>
    <row r="204" customFormat="false" ht="14.65" hidden="false" customHeight="true" outlineLevel="0" collapsed="false">
      <c r="A204" s="9"/>
      <c r="L204" s="9"/>
      <c r="O204" s="10"/>
      <c r="S204" s="11"/>
      <c r="W204" s="12"/>
    </row>
    <row r="205" customFormat="false" ht="14.65" hidden="false" customHeight="true" outlineLevel="0" collapsed="false">
      <c r="A205" s="9"/>
      <c r="L205" s="9"/>
      <c r="O205" s="10"/>
      <c r="S205" s="11"/>
      <c r="W205" s="12"/>
    </row>
    <row r="206" customFormat="false" ht="14.65" hidden="false" customHeight="true" outlineLevel="0" collapsed="false">
      <c r="A206" s="9"/>
      <c r="L206" s="9"/>
      <c r="O206" s="10"/>
      <c r="S206" s="11"/>
      <c r="W206" s="12"/>
    </row>
    <row r="207" customFormat="false" ht="14.65" hidden="false" customHeight="true" outlineLevel="0" collapsed="false">
      <c r="A207" s="9"/>
      <c r="L207" s="9"/>
      <c r="O207" s="10"/>
      <c r="S207" s="11"/>
      <c r="W207" s="12"/>
    </row>
    <row r="208" customFormat="false" ht="14.65" hidden="false" customHeight="true" outlineLevel="0" collapsed="false">
      <c r="A208" s="9"/>
      <c r="L208" s="9"/>
      <c r="O208" s="10"/>
      <c r="S208" s="11"/>
      <c r="W208" s="12"/>
    </row>
    <row r="209" customFormat="false" ht="14.65" hidden="false" customHeight="true" outlineLevel="0" collapsed="false">
      <c r="A209" s="9"/>
      <c r="L209" s="9"/>
      <c r="O209" s="10"/>
      <c r="S209" s="11"/>
      <c r="W209" s="12"/>
    </row>
    <row r="210" customFormat="false" ht="14.65" hidden="false" customHeight="true" outlineLevel="0" collapsed="false">
      <c r="A210" s="9"/>
      <c r="L210" s="9"/>
      <c r="O210" s="10"/>
      <c r="S210" s="11"/>
      <c r="W210" s="12"/>
    </row>
    <row r="211" customFormat="false" ht="14.65" hidden="false" customHeight="true" outlineLevel="0" collapsed="false">
      <c r="A211" s="9"/>
      <c r="L211" s="9"/>
      <c r="O211" s="10"/>
      <c r="S211" s="11"/>
      <c r="W211" s="12"/>
    </row>
    <row r="212" customFormat="false" ht="14.65" hidden="false" customHeight="true" outlineLevel="0" collapsed="false">
      <c r="A212" s="9"/>
      <c r="L212" s="9"/>
      <c r="O212" s="10"/>
      <c r="S212" s="11"/>
      <c r="W212" s="12"/>
    </row>
    <row r="213" customFormat="false" ht="14.65" hidden="false" customHeight="true" outlineLevel="0" collapsed="false">
      <c r="A213" s="9"/>
      <c r="L213" s="9"/>
      <c r="O213" s="10"/>
      <c r="S213" s="11"/>
      <c r="W213" s="12"/>
    </row>
    <row r="214" customFormat="false" ht="14.65" hidden="false" customHeight="true" outlineLevel="0" collapsed="false">
      <c r="A214" s="9"/>
      <c r="L214" s="9"/>
      <c r="O214" s="10"/>
      <c r="S214" s="11"/>
      <c r="W214" s="12"/>
    </row>
    <row r="215" customFormat="false" ht="14.65" hidden="false" customHeight="true" outlineLevel="0" collapsed="false">
      <c r="A215" s="9"/>
      <c r="L215" s="9"/>
      <c r="O215" s="10"/>
      <c r="S215" s="11"/>
      <c r="W215" s="12"/>
    </row>
    <row r="216" customFormat="false" ht="14.65" hidden="false" customHeight="true" outlineLevel="0" collapsed="false">
      <c r="A216" s="9"/>
      <c r="L216" s="9"/>
      <c r="O216" s="10"/>
      <c r="S216" s="11"/>
      <c r="W216" s="12"/>
    </row>
    <row r="217" customFormat="false" ht="14.65" hidden="false" customHeight="true" outlineLevel="0" collapsed="false">
      <c r="A217" s="9"/>
      <c r="L217" s="9"/>
      <c r="O217" s="10"/>
      <c r="S217" s="11"/>
      <c r="W217" s="12"/>
    </row>
    <row r="218" customFormat="false" ht="14.65" hidden="false" customHeight="true" outlineLevel="0" collapsed="false">
      <c r="A218" s="9"/>
      <c r="L218" s="9"/>
      <c r="O218" s="10"/>
      <c r="S218" s="11"/>
      <c r="W218" s="12"/>
    </row>
    <row r="219" customFormat="false" ht="14.65" hidden="false" customHeight="true" outlineLevel="0" collapsed="false">
      <c r="A219" s="9"/>
      <c r="L219" s="9"/>
      <c r="O219" s="10"/>
      <c r="S219" s="11"/>
      <c r="W219" s="12"/>
    </row>
    <row r="220" customFormat="false" ht="14.65" hidden="false" customHeight="true" outlineLevel="0" collapsed="false">
      <c r="A220" s="9"/>
      <c r="L220" s="9"/>
      <c r="O220" s="10"/>
      <c r="S220" s="11"/>
      <c r="W220" s="12"/>
    </row>
    <row r="221" customFormat="false" ht="14.65" hidden="false" customHeight="true" outlineLevel="0" collapsed="false">
      <c r="A221" s="9"/>
      <c r="L221" s="9"/>
      <c r="O221" s="10"/>
      <c r="S221" s="11"/>
      <c r="W221" s="12"/>
    </row>
    <row r="222" customFormat="false" ht="14.65" hidden="false" customHeight="true" outlineLevel="0" collapsed="false">
      <c r="A222" s="9"/>
      <c r="L222" s="9"/>
      <c r="O222" s="10"/>
      <c r="S222" s="11"/>
      <c r="W222" s="12"/>
    </row>
    <row r="223" customFormat="false" ht="14.65" hidden="false" customHeight="true" outlineLevel="0" collapsed="false">
      <c r="A223" s="9"/>
      <c r="L223" s="9"/>
      <c r="O223" s="10"/>
      <c r="S223" s="11"/>
      <c r="W223" s="12"/>
    </row>
    <row r="224" customFormat="false" ht="14.65" hidden="false" customHeight="true" outlineLevel="0" collapsed="false">
      <c r="A224" s="9"/>
      <c r="L224" s="9"/>
      <c r="O224" s="10"/>
      <c r="S224" s="11"/>
      <c r="W224" s="12"/>
    </row>
    <row r="225" customFormat="false" ht="14.65" hidden="false" customHeight="true" outlineLevel="0" collapsed="false">
      <c r="A225" s="9"/>
      <c r="L225" s="9"/>
      <c r="O225" s="10"/>
      <c r="S225" s="11"/>
      <c r="W225" s="12"/>
    </row>
    <row r="226" customFormat="false" ht="14.65" hidden="false" customHeight="true" outlineLevel="0" collapsed="false">
      <c r="A226" s="9"/>
      <c r="L226" s="9"/>
      <c r="O226" s="10"/>
      <c r="S226" s="11"/>
      <c r="W226" s="12"/>
    </row>
    <row r="227" customFormat="false" ht="14.65" hidden="false" customHeight="true" outlineLevel="0" collapsed="false">
      <c r="A227" s="9"/>
      <c r="L227" s="9"/>
      <c r="O227" s="10"/>
      <c r="S227" s="11"/>
      <c r="W227" s="12"/>
    </row>
    <row r="228" customFormat="false" ht="14.65" hidden="false" customHeight="true" outlineLevel="0" collapsed="false">
      <c r="A228" s="9"/>
      <c r="L228" s="9"/>
      <c r="O228" s="10"/>
      <c r="S228" s="11"/>
      <c r="W228" s="12"/>
    </row>
    <row r="229" customFormat="false" ht="14.65" hidden="false" customHeight="true" outlineLevel="0" collapsed="false">
      <c r="A229" s="9"/>
      <c r="L229" s="9"/>
      <c r="O229" s="10"/>
      <c r="S229" s="11"/>
      <c r="W229" s="12"/>
    </row>
    <row r="230" customFormat="false" ht="14.65" hidden="false" customHeight="true" outlineLevel="0" collapsed="false">
      <c r="A230" s="9"/>
      <c r="L230" s="9"/>
      <c r="O230" s="10"/>
      <c r="S230" s="11"/>
      <c r="W230" s="12"/>
    </row>
    <row r="231" customFormat="false" ht="14.65" hidden="false" customHeight="true" outlineLevel="0" collapsed="false">
      <c r="A231" s="9"/>
      <c r="L231" s="9"/>
      <c r="O231" s="10"/>
      <c r="S231" s="11"/>
      <c r="W231" s="12"/>
    </row>
    <row r="232" customFormat="false" ht="14.65" hidden="false" customHeight="true" outlineLevel="0" collapsed="false">
      <c r="A232" s="9"/>
      <c r="L232" s="9"/>
      <c r="O232" s="10"/>
      <c r="S232" s="11"/>
      <c r="W232" s="12"/>
    </row>
    <row r="233" customFormat="false" ht="14.65" hidden="false" customHeight="true" outlineLevel="0" collapsed="false">
      <c r="A233" s="9"/>
      <c r="L233" s="9"/>
      <c r="O233" s="10"/>
      <c r="S233" s="11"/>
      <c r="W233" s="12"/>
    </row>
    <row r="234" customFormat="false" ht="14.65" hidden="false" customHeight="true" outlineLevel="0" collapsed="false">
      <c r="A234" s="9"/>
      <c r="L234" s="9"/>
      <c r="O234" s="10"/>
      <c r="S234" s="11"/>
      <c r="W234" s="12"/>
    </row>
    <row r="235" customFormat="false" ht="14.65" hidden="false" customHeight="true" outlineLevel="0" collapsed="false">
      <c r="A235" s="9"/>
      <c r="L235" s="9"/>
      <c r="O235" s="10"/>
      <c r="S235" s="11"/>
      <c r="W235" s="12"/>
    </row>
    <row r="236" customFormat="false" ht="14.65" hidden="false" customHeight="true" outlineLevel="0" collapsed="false">
      <c r="A236" s="9"/>
      <c r="L236" s="9"/>
      <c r="O236" s="10"/>
      <c r="S236" s="11"/>
      <c r="W236" s="12"/>
    </row>
    <row r="237" customFormat="false" ht="14.65" hidden="false" customHeight="true" outlineLevel="0" collapsed="false">
      <c r="A237" s="9"/>
      <c r="L237" s="9"/>
      <c r="O237" s="10"/>
      <c r="S237" s="11"/>
      <c r="W237" s="12"/>
    </row>
    <row r="238" customFormat="false" ht="14.65" hidden="false" customHeight="true" outlineLevel="0" collapsed="false">
      <c r="A238" s="9"/>
      <c r="L238" s="9"/>
      <c r="O238" s="10"/>
      <c r="S238" s="11"/>
      <c r="W238" s="12"/>
    </row>
    <row r="239" customFormat="false" ht="14.65" hidden="false" customHeight="true" outlineLevel="0" collapsed="false">
      <c r="A239" s="9"/>
      <c r="L239" s="9"/>
      <c r="O239" s="10"/>
      <c r="S239" s="11"/>
      <c r="W239" s="12"/>
    </row>
    <row r="240" customFormat="false" ht="14.65" hidden="false" customHeight="true" outlineLevel="0" collapsed="false">
      <c r="A240" s="9"/>
      <c r="L240" s="9"/>
      <c r="O240" s="10"/>
      <c r="S240" s="11"/>
      <c r="W240" s="12"/>
    </row>
    <row r="241" customFormat="false" ht="14.65" hidden="false" customHeight="true" outlineLevel="0" collapsed="false">
      <c r="A241" s="9"/>
      <c r="L241" s="9"/>
      <c r="O241" s="10"/>
      <c r="S241" s="11"/>
      <c r="W241" s="12"/>
    </row>
    <row r="242" customFormat="false" ht="14.65" hidden="false" customHeight="true" outlineLevel="0" collapsed="false">
      <c r="A242" s="9"/>
      <c r="L242" s="9"/>
      <c r="O242" s="10"/>
      <c r="S242" s="11"/>
      <c r="W242" s="12"/>
    </row>
    <row r="243" customFormat="false" ht="14.65" hidden="false" customHeight="true" outlineLevel="0" collapsed="false">
      <c r="A243" s="9"/>
      <c r="L243" s="9"/>
      <c r="O243" s="10"/>
      <c r="S243" s="11"/>
      <c r="W243" s="12"/>
    </row>
    <row r="244" customFormat="false" ht="14.65" hidden="false" customHeight="true" outlineLevel="0" collapsed="false">
      <c r="A244" s="9"/>
      <c r="L244" s="9"/>
      <c r="O244" s="10"/>
      <c r="S244" s="11"/>
      <c r="W244" s="12"/>
    </row>
    <row r="245" customFormat="false" ht="14.65" hidden="false" customHeight="true" outlineLevel="0" collapsed="false">
      <c r="A245" s="9"/>
      <c r="L245" s="9"/>
      <c r="O245" s="10"/>
      <c r="S245" s="11"/>
      <c r="W245" s="12"/>
    </row>
    <row r="246" customFormat="false" ht="14.65" hidden="false" customHeight="true" outlineLevel="0" collapsed="false">
      <c r="A246" s="9"/>
      <c r="L246" s="9"/>
      <c r="O246" s="10"/>
      <c r="S246" s="11"/>
      <c r="W246" s="12"/>
    </row>
    <row r="247" customFormat="false" ht="14.65" hidden="false" customHeight="true" outlineLevel="0" collapsed="false">
      <c r="A247" s="9"/>
      <c r="L247" s="9"/>
      <c r="O247" s="10"/>
      <c r="S247" s="11"/>
      <c r="W247" s="12"/>
    </row>
    <row r="248" customFormat="false" ht="14.65" hidden="false" customHeight="true" outlineLevel="0" collapsed="false">
      <c r="A248" s="9"/>
      <c r="L248" s="9"/>
      <c r="O248" s="10"/>
      <c r="S248" s="11"/>
      <c r="W248" s="12"/>
    </row>
    <row r="249" customFormat="false" ht="14.65" hidden="false" customHeight="true" outlineLevel="0" collapsed="false">
      <c r="A249" s="9"/>
      <c r="L249" s="9"/>
      <c r="O249" s="10"/>
      <c r="S249" s="11"/>
      <c r="W249" s="12"/>
    </row>
    <row r="250" customFormat="false" ht="14.65" hidden="false" customHeight="true" outlineLevel="0" collapsed="false">
      <c r="A250" s="9"/>
      <c r="L250" s="9"/>
      <c r="O250" s="10"/>
      <c r="S250" s="11"/>
      <c r="W250" s="12"/>
    </row>
    <row r="251" customFormat="false" ht="14.65" hidden="false" customHeight="true" outlineLevel="0" collapsed="false">
      <c r="A251" s="9"/>
      <c r="L251" s="9"/>
      <c r="O251" s="10"/>
      <c r="S251" s="11"/>
      <c r="W251" s="12"/>
    </row>
    <row r="252" customFormat="false" ht="14.65" hidden="false" customHeight="true" outlineLevel="0" collapsed="false">
      <c r="A252" s="9"/>
      <c r="L252" s="9"/>
      <c r="O252" s="10"/>
      <c r="S252" s="11"/>
      <c r="W252" s="12"/>
    </row>
    <row r="253" customFormat="false" ht="14.65" hidden="false" customHeight="true" outlineLevel="0" collapsed="false">
      <c r="A253" s="9"/>
      <c r="L253" s="9"/>
      <c r="O253" s="10"/>
      <c r="S253" s="11"/>
      <c r="W253" s="12"/>
    </row>
    <row r="254" customFormat="false" ht="14.65" hidden="false" customHeight="true" outlineLevel="0" collapsed="false">
      <c r="A254" s="9"/>
      <c r="L254" s="9"/>
      <c r="O254" s="10"/>
      <c r="S254" s="11"/>
      <c r="W254" s="12"/>
    </row>
    <row r="255" customFormat="false" ht="14.65" hidden="false" customHeight="true" outlineLevel="0" collapsed="false">
      <c r="A255" s="9"/>
      <c r="L255" s="9"/>
      <c r="O255" s="10"/>
      <c r="S255" s="11"/>
      <c r="W255" s="12"/>
    </row>
    <row r="256" customFormat="false" ht="14.65" hidden="false" customHeight="true" outlineLevel="0" collapsed="false">
      <c r="A256" s="9"/>
      <c r="L256" s="9"/>
      <c r="O256" s="10"/>
      <c r="S256" s="11"/>
      <c r="W256" s="12"/>
    </row>
    <row r="257" customFormat="false" ht="14.65" hidden="false" customHeight="true" outlineLevel="0" collapsed="false">
      <c r="A257" s="9"/>
      <c r="L257" s="9"/>
      <c r="O257" s="10"/>
      <c r="S257" s="11"/>
      <c r="W257" s="12"/>
    </row>
    <row r="258" customFormat="false" ht="14.65" hidden="false" customHeight="true" outlineLevel="0" collapsed="false">
      <c r="A258" s="9"/>
      <c r="L258" s="9"/>
      <c r="O258" s="10"/>
      <c r="S258" s="11"/>
      <c r="W258" s="12"/>
    </row>
    <row r="259" customFormat="false" ht="14.65" hidden="false" customHeight="true" outlineLevel="0" collapsed="false">
      <c r="A259" s="9"/>
      <c r="L259" s="9"/>
      <c r="O259" s="10"/>
      <c r="S259" s="11"/>
      <c r="W259" s="12"/>
    </row>
    <row r="260" customFormat="false" ht="14.65" hidden="false" customHeight="true" outlineLevel="0" collapsed="false">
      <c r="A260" s="9"/>
      <c r="L260" s="9"/>
      <c r="O260" s="10"/>
      <c r="S260" s="11"/>
      <c r="W260" s="12"/>
    </row>
    <row r="261" customFormat="false" ht="14.65" hidden="false" customHeight="true" outlineLevel="0" collapsed="false">
      <c r="A261" s="9"/>
      <c r="L261" s="9"/>
      <c r="O261" s="10"/>
      <c r="S261" s="11"/>
      <c r="W261" s="12"/>
    </row>
    <row r="262" customFormat="false" ht="14.65" hidden="false" customHeight="true" outlineLevel="0" collapsed="false">
      <c r="A262" s="9"/>
      <c r="L262" s="9"/>
      <c r="O262" s="10"/>
      <c r="S262" s="11"/>
      <c r="W262" s="12"/>
    </row>
    <row r="263" customFormat="false" ht="14.65" hidden="false" customHeight="true" outlineLevel="0" collapsed="false">
      <c r="A263" s="9"/>
      <c r="L263" s="9"/>
      <c r="O263" s="10"/>
      <c r="S263" s="11"/>
      <c r="W263" s="12"/>
    </row>
    <row r="264" customFormat="false" ht="14.65" hidden="false" customHeight="true" outlineLevel="0" collapsed="false">
      <c r="A264" s="9"/>
      <c r="L264" s="9"/>
      <c r="O264" s="10"/>
      <c r="S264" s="11"/>
      <c r="W264" s="12"/>
    </row>
    <row r="265" customFormat="false" ht="14.65" hidden="false" customHeight="true" outlineLevel="0" collapsed="false">
      <c r="A265" s="9"/>
      <c r="L265" s="9"/>
      <c r="O265" s="10"/>
      <c r="S265" s="11"/>
      <c r="W265" s="12"/>
    </row>
    <row r="266" customFormat="false" ht="14.65" hidden="false" customHeight="true" outlineLevel="0" collapsed="false">
      <c r="A266" s="9"/>
      <c r="L266" s="9"/>
      <c r="O266" s="10"/>
      <c r="S266" s="11"/>
      <c r="W266" s="12"/>
    </row>
    <row r="267" customFormat="false" ht="14.65" hidden="false" customHeight="true" outlineLevel="0" collapsed="false">
      <c r="A267" s="9"/>
      <c r="L267" s="9"/>
      <c r="O267" s="10"/>
      <c r="S267" s="11"/>
      <c r="W267" s="12"/>
    </row>
    <row r="268" customFormat="false" ht="14.65" hidden="false" customHeight="true" outlineLevel="0" collapsed="false">
      <c r="A268" s="9"/>
      <c r="L268" s="9"/>
      <c r="O268" s="10"/>
      <c r="S268" s="11"/>
      <c r="W268" s="12"/>
    </row>
    <row r="269" customFormat="false" ht="14.65" hidden="false" customHeight="true" outlineLevel="0" collapsed="false">
      <c r="A269" s="9"/>
      <c r="L269" s="9"/>
      <c r="O269" s="10"/>
      <c r="S269" s="11"/>
      <c r="W269" s="12"/>
    </row>
    <row r="270" customFormat="false" ht="14.65" hidden="false" customHeight="true" outlineLevel="0" collapsed="false">
      <c r="A270" s="9"/>
      <c r="L270" s="9"/>
      <c r="O270" s="10"/>
      <c r="S270" s="11"/>
      <c r="W270" s="12"/>
    </row>
    <row r="271" customFormat="false" ht="14.65" hidden="false" customHeight="true" outlineLevel="0" collapsed="false">
      <c r="A271" s="9"/>
      <c r="L271" s="9"/>
      <c r="O271" s="10"/>
      <c r="S271" s="11"/>
      <c r="W271" s="12"/>
    </row>
    <row r="272" customFormat="false" ht="14.65" hidden="false" customHeight="true" outlineLevel="0" collapsed="false">
      <c r="A272" s="9"/>
      <c r="L272" s="9"/>
      <c r="O272" s="10"/>
      <c r="S272" s="11"/>
      <c r="W272" s="12"/>
    </row>
    <row r="273" customFormat="false" ht="14.65" hidden="false" customHeight="true" outlineLevel="0" collapsed="false">
      <c r="A273" s="9"/>
      <c r="L273" s="9"/>
      <c r="O273" s="10"/>
      <c r="S273" s="11"/>
      <c r="W273" s="12"/>
    </row>
    <row r="274" customFormat="false" ht="14.65" hidden="false" customHeight="true" outlineLevel="0" collapsed="false">
      <c r="A274" s="9"/>
      <c r="L274" s="9"/>
      <c r="O274" s="10"/>
      <c r="S274" s="11"/>
      <c r="W274" s="12"/>
    </row>
    <row r="275" customFormat="false" ht="14.65" hidden="false" customHeight="true" outlineLevel="0" collapsed="false">
      <c r="A275" s="9"/>
      <c r="L275" s="9"/>
      <c r="O275" s="10"/>
      <c r="S275" s="11"/>
      <c r="W275" s="12"/>
    </row>
    <row r="276" customFormat="false" ht="14.65" hidden="false" customHeight="true" outlineLevel="0" collapsed="false">
      <c r="A276" s="9"/>
      <c r="L276" s="9"/>
      <c r="O276" s="10"/>
      <c r="S276" s="11"/>
      <c r="W276" s="12"/>
    </row>
    <row r="277" customFormat="false" ht="14.65" hidden="false" customHeight="true" outlineLevel="0" collapsed="false">
      <c r="A277" s="9"/>
      <c r="L277" s="9"/>
      <c r="O277" s="10"/>
      <c r="S277" s="11"/>
      <c r="W277" s="12"/>
    </row>
    <row r="278" customFormat="false" ht="14.65" hidden="false" customHeight="true" outlineLevel="0" collapsed="false">
      <c r="A278" s="9"/>
      <c r="L278" s="9"/>
      <c r="O278" s="10"/>
      <c r="S278" s="11"/>
      <c r="W278" s="12"/>
    </row>
    <row r="279" customFormat="false" ht="14.65" hidden="false" customHeight="true" outlineLevel="0" collapsed="false">
      <c r="A279" s="9"/>
      <c r="L279" s="9"/>
      <c r="O279" s="10"/>
      <c r="S279" s="11"/>
      <c r="W279" s="12"/>
    </row>
    <row r="280" customFormat="false" ht="14.65" hidden="false" customHeight="true" outlineLevel="0" collapsed="false">
      <c r="A280" s="9"/>
      <c r="L280" s="9"/>
      <c r="O280" s="10"/>
      <c r="S280" s="11"/>
      <c r="W280" s="12"/>
    </row>
    <row r="281" customFormat="false" ht="14.65" hidden="false" customHeight="true" outlineLevel="0" collapsed="false">
      <c r="A281" s="9"/>
      <c r="L281" s="9"/>
      <c r="O281" s="10"/>
      <c r="S281" s="11"/>
      <c r="W281" s="12"/>
    </row>
    <row r="282" customFormat="false" ht="14.65" hidden="false" customHeight="true" outlineLevel="0" collapsed="false">
      <c r="A282" s="9"/>
      <c r="L282" s="9"/>
      <c r="O282" s="10"/>
      <c r="S282" s="11"/>
      <c r="W282" s="12"/>
    </row>
    <row r="283" customFormat="false" ht="14.65" hidden="false" customHeight="true" outlineLevel="0" collapsed="false">
      <c r="A283" s="9"/>
      <c r="L283" s="9"/>
      <c r="O283" s="10"/>
      <c r="S283" s="11"/>
      <c r="W283" s="12"/>
    </row>
    <row r="284" customFormat="false" ht="14.65" hidden="false" customHeight="true" outlineLevel="0" collapsed="false">
      <c r="A284" s="9"/>
      <c r="L284" s="9"/>
      <c r="O284" s="10"/>
      <c r="S284" s="11"/>
      <c r="W284" s="12"/>
    </row>
    <row r="285" customFormat="false" ht="14.65" hidden="false" customHeight="true" outlineLevel="0" collapsed="false">
      <c r="A285" s="9"/>
      <c r="L285" s="9"/>
      <c r="O285" s="10"/>
      <c r="S285" s="11"/>
      <c r="W285" s="12"/>
    </row>
    <row r="286" customFormat="false" ht="14.65" hidden="false" customHeight="true" outlineLevel="0" collapsed="false">
      <c r="A286" s="9"/>
      <c r="L286" s="9"/>
      <c r="O286" s="10"/>
      <c r="S286" s="11"/>
      <c r="W286" s="12"/>
    </row>
    <row r="287" customFormat="false" ht="14.65" hidden="false" customHeight="true" outlineLevel="0" collapsed="false">
      <c r="A287" s="9"/>
      <c r="L287" s="9"/>
      <c r="O287" s="10"/>
      <c r="S287" s="11"/>
      <c r="W287" s="12"/>
    </row>
    <row r="288" customFormat="false" ht="14.65" hidden="false" customHeight="true" outlineLevel="0" collapsed="false">
      <c r="A288" s="9"/>
      <c r="L288" s="9"/>
      <c r="O288" s="10"/>
      <c r="S288" s="11"/>
      <c r="W288" s="12"/>
    </row>
    <row r="289" customFormat="false" ht="14.65" hidden="false" customHeight="true" outlineLevel="0" collapsed="false">
      <c r="A289" s="9"/>
      <c r="L289" s="9"/>
      <c r="O289" s="10"/>
      <c r="S289" s="11"/>
      <c r="W289" s="12"/>
    </row>
    <row r="290" customFormat="false" ht="14.65" hidden="false" customHeight="true" outlineLevel="0" collapsed="false">
      <c r="A290" s="9"/>
      <c r="L290" s="9"/>
      <c r="O290" s="10"/>
      <c r="S290" s="11"/>
      <c r="W290" s="12"/>
    </row>
    <row r="291" customFormat="false" ht="14.65" hidden="false" customHeight="true" outlineLevel="0" collapsed="false">
      <c r="A291" s="9"/>
      <c r="L291" s="9"/>
      <c r="O291" s="10"/>
      <c r="S291" s="11"/>
      <c r="W291" s="12"/>
    </row>
    <row r="292" customFormat="false" ht="14.65" hidden="false" customHeight="true" outlineLevel="0" collapsed="false">
      <c r="A292" s="9"/>
      <c r="L292" s="9"/>
      <c r="O292" s="10"/>
      <c r="S292" s="11"/>
      <c r="W292" s="12"/>
    </row>
    <row r="293" customFormat="false" ht="14.65" hidden="false" customHeight="true" outlineLevel="0" collapsed="false">
      <c r="A293" s="9"/>
      <c r="L293" s="9"/>
      <c r="O293" s="10"/>
      <c r="S293" s="11"/>
      <c r="W293" s="12"/>
    </row>
    <row r="294" customFormat="false" ht="14.65" hidden="false" customHeight="true" outlineLevel="0" collapsed="false">
      <c r="A294" s="9"/>
      <c r="L294" s="9"/>
      <c r="O294" s="10"/>
      <c r="S294" s="11"/>
      <c r="W294" s="12"/>
    </row>
    <row r="295" customFormat="false" ht="14.65" hidden="false" customHeight="true" outlineLevel="0" collapsed="false">
      <c r="A295" s="9"/>
      <c r="L295" s="9"/>
      <c r="O295" s="10"/>
      <c r="S295" s="11"/>
      <c r="W295" s="12"/>
    </row>
    <row r="296" customFormat="false" ht="14.65" hidden="false" customHeight="true" outlineLevel="0" collapsed="false">
      <c r="A296" s="9"/>
      <c r="L296" s="9"/>
      <c r="O296" s="10"/>
      <c r="S296" s="11"/>
      <c r="W296" s="12"/>
    </row>
    <row r="297" customFormat="false" ht="14.65" hidden="false" customHeight="true" outlineLevel="0" collapsed="false">
      <c r="A297" s="9"/>
      <c r="L297" s="9"/>
      <c r="O297" s="10"/>
      <c r="S297" s="11"/>
      <c r="W297" s="12"/>
    </row>
    <row r="298" customFormat="false" ht="14.65" hidden="false" customHeight="true" outlineLevel="0" collapsed="false">
      <c r="A298" s="9"/>
      <c r="L298" s="9"/>
      <c r="O298" s="10"/>
      <c r="S298" s="11"/>
      <c r="W298" s="12"/>
    </row>
    <row r="299" customFormat="false" ht="14.65" hidden="false" customHeight="true" outlineLevel="0" collapsed="false">
      <c r="A299" s="9"/>
      <c r="L299" s="9"/>
      <c r="O299" s="10"/>
      <c r="S299" s="11"/>
      <c r="W299" s="12"/>
    </row>
    <row r="300" customFormat="false" ht="14.65" hidden="false" customHeight="true" outlineLevel="0" collapsed="false">
      <c r="A300" s="9"/>
      <c r="L300" s="9"/>
      <c r="O300" s="10"/>
      <c r="S300" s="11"/>
      <c r="W300" s="12"/>
    </row>
    <row r="301" customFormat="false" ht="14.65" hidden="false" customHeight="true" outlineLevel="0" collapsed="false">
      <c r="A301" s="9"/>
      <c r="L301" s="9"/>
      <c r="O301" s="10"/>
      <c r="S301" s="11"/>
      <c r="W301" s="12"/>
    </row>
    <row r="302" customFormat="false" ht="14.65" hidden="false" customHeight="true" outlineLevel="0" collapsed="false">
      <c r="A302" s="9"/>
      <c r="L302" s="9"/>
      <c r="O302" s="10"/>
      <c r="S302" s="11"/>
      <c r="W302" s="12"/>
    </row>
    <row r="303" customFormat="false" ht="14.65" hidden="false" customHeight="true" outlineLevel="0" collapsed="false">
      <c r="A303" s="9"/>
      <c r="L303" s="9"/>
      <c r="O303" s="10"/>
      <c r="S303" s="11"/>
      <c r="W303" s="12"/>
    </row>
    <row r="304" customFormat="false" ht="14.65" hidden="false" customHeight="true" outlineLevel="0" collapsed="false">
      <c r="A304" s="9"/>
      <c r="L304" s="9"/>
      <c r="O304" s="10"/>
      <c r="S304" s="11"/>
      <c r="W304" s="12"/>
    </row>
    <row r="305" customFormat="false" ht="14.65" hidden="false" customHeight="true" outlineLevel="0" collapsed="false">
      <c r="A305" s="9"/>
      <c r="L305" s="9"/>
      <c r="O305" s="10"/>
      <c r="S305" s="11"/>
      <c r="W305" s="12"/>
    </row>
    <row r="306" customFormat="false" ht="14.65" hidden="false" customHeight="true" outlineLevel="0" collapsed="false">
      <c r="A306" s="9"/>
      <c r="L306" s="9"/>
      <c r="O306" s="10"/>
      <c r="S306" s="11"/>
      <c r="W306" s="12"/>
    </row>
    <row r="307" customFormat="false" ht="14.65" hidden="false" customHeight="true" outlineLevel="0" collapsed="false">
      <c r="A307" s="9"/>
      <c r="L307" s="9"/>
      <c r="O307" s="10"/>
      <c r="S307" s="11"/>
      <c r="W307" s="12"/>
    </row>
    <row r="308" customFormat="false" ht="14.65" hidden="false" customHeight="true" outlineLevel="0" collapsed="false">
      <c r="A308" s="9"/>
      <c r="L308" s="9"/>
      <c r="O308" s="10"/>
      <c r="S308" s="11"/>
      <c r="W308" s="12"/>
    </row>
    <row r="309" customFormat="false" ht="14.65" hidden="false" customHeight="true" outlineLevel="0" collapsed="false">
      <c r="A309" s="9"/>
      <c r="L309" s="9"/>
      <c r="O309" s="10"/>
      <c r="S309" s="11"/>
      <c r="W309" s="12"/>
    </row>
    <row r="310" customFormat="false" ht="14.65" hidden="false" customHeight="true" outlineLevel="0" collapsed="false">
      <c r="A310" s="9"/>
      <c r="L310" s="9"/>
      <c r="O310" s="10"/>
      <c r="S310" s="11"/>
      <c r="W310" s="12"/>
    </row>
    <row r="311" customFormat="false" ht="14.65" hidden="false" customHeight="true" outlineLevel="0" collapsed="false">
      <c r="A311" s="9"/>
      <c r="L311" s="9"/>
      <c r="O311" s="10"/>
      <c r="S311" s="11"/>
      <c r="W311" s="12"/>
    </row>
    <row r="312" customFormat="false" ht="14.65" hidden="false" customHeight="true" outlineLevel="0" collapsed="false">
      <c r="A312" s="9"/>
      <c r="L312" s="9"/>
      <c r="O312" s="10"/>
      <c r="S312" s="11"/>
      <c r="W312" s="12"/>
    </row>
    <row r="313" customFormat="false" ht="14.65" hidden="false" customHeight="true" outlineLevel="0" collapsed="false">
      <c r="A313" s="9"/>
      <c r="L313" s="9"/>
      <c r="O313" s="10"/>
      <c r="S313" s="11"/>
      <c r="W313" s="12"/>
    </row>
    <row r="314" customFormat="false" ht="14.65" hidden="false" customHeight="true" outlineLevel="0" collapsed="false">
      <c r="A314" s="9"/>
      <c r="L314" s="9"/>
      <c r="O314" s="10"/>
      <c r="S314" s="11"/>
      <c r="W314" s="12"/>
    </row>
    <row r="315" customFormat="false" ht="14.65" hidden="false" customHeight="true" outlineLevel="0" collapsed="false">
      <c r="A315" s="9"/>
      <c r="L315" s="9"/>
      <c r="O315" s="10"/>
      <c r="S315" s="11"/>
      <c r="W315" s="12"/>
    </row>
    <row r="316" customFormat="false" ht="14.65" hidden="false" customHeight="true" outlineLevel="0" collapsed="false">
      <c r="A316" s="9"/>
      <c r="L316" s="9"/>
      <c r="O316" s="10"/>
      <c r="S316" s="11"/>
      <c r="W316" s="12"/>
    </row>
    <row r="317" customFormat="false" ht="14.65" hidden="false" customHeight="true" outlineLevel="0" collapsed="false">
      <c r="A317" s="9"/>
      <c r="L317" s="9"/>
      <c r="O317" s="10"/>
      <c r="S317" s="11"/>
      <c r="W317" s="12"/>
    </row>
    <row r="318" customFormat="false" ht="14.65" hidden="false" customHeight="true" outlineLevel="0" collapsed="false">
      <c r="A318" s="9"/>
      <c r="L318" s="9"/>
      <c r="O318" s="10"/>
      <c r="S318" s="11"/>
      <c r="W318" s="12"/>
    </row>
    <row r="319" customFormat="false" ht="14.65" hidden="false" customHeight="true" outlineLevel="0" collapsed="false">
      <c r="A319" s="9"/>
      <c r="L319" s="9"/>
      <c r="O319" s="10"/>
      <c r="S319" s="11"/>
      <c r="W319" s="12"/>
    </row>
    <row r="320" customFormat="false" ht="14.65" hidden="false" customHeight="true" outlineLevel="0" collapsed="false">
      <c r="A320" s="9"/>
      <c r="L320" s="9"/>
      <c r="O320" s="10"/>
      <c r="S320" s="11"/>
      <c r="W320" s="12"/>
    </row>
    <row r="321" customFormat="false" ht="14.65" hidden="false" customHeight="true" outlineLevel="0" collapsed="false">
      <c r="A321" s="9"/>
      <c r="L321" s="9"/>
      <c r="O321" s="10"/>
      <c r="S321" s="11"/>
      <c r="W321" s="12"/>
    </row>
    <row r="322" customFormat="false" ht="14.65" hidden="false" customHeight="true" outlineLevel="0" collapsed="false">
      <c r="A322" s="9"/>
      <c r="L322" s="9"/>
      <c r="O322" s="10"/>
      <c r="S322" s="11"/>
      <c r="W322" s="12"/>
    </row>
    <row r="323" customFormat="false" ht="14.65" hidden="false" customHeight="true" outlineLevel="0" collapsed="false">
      <c r="A323" s="9"/>
      <c r="L323" s="9"/>
      <c r="O323" s="10"/>
      <c r="S323" s="11"/>
      <c r="W323" s="12"/>
    </row>
    <row r="324" customFormat="false" ht="14.65" hidden="false" customHeight="true" outlineLevel="0" collapsed="false">
      <c r="A324" s="9"/>
      <c r="L324" s="9"/>
      <c r="O324" s="10"/>
      <c r="S324" s="11"/>
      <c r="W324" s="12"/>
    </row>
    <row r="325" customFormat="false" ht="14.65" hidden="false" customHeight="true" outlineLevel="0" collapsed="false">
      <c r="A325" s="9"/>
      <c r="L325" s="9"/>
      <c r="O325" s="10"/>
      <c r="S325" s="11"/>
      <c r="W325" s="12"/>
    </row>
    <row r="326" customFormat="false" ht="14.65" hidden="false" customHeight="true" outlineLevel="0" collapsed="false">
      <c r="A326" s="9"/>
      <c r="L326" s="9"/>
      <c r="O326" s="10"/>
      <c r="S326" s="11"/>
      <c r="W326" s="12"/>
    </row>
    <row r="327" customFormat="false" ht="14.65" hidden="false" customHeight="true" outlineLevel="0" collapsed="false">
      <c r="A327" s="9"/>
      <c r="L327" s="9"/>
      <c r="O327" s="10"/>
      <c r="S327" s="11"/>
      <c r="W327" s="12"/>
    </row>
    <row r="328" customFormat="false" ht="14.65" hidden="false" customHeight="true" outlineLevel="0" collapsed="false">
      <c r="A328" s="9"/>
      <c r="L328" s="9"/>
      <c r="O328" s="10"/>
      <c r="S328" s="11"/>
      <c r="W328" s="12"/>
    </row>
    <row r="329" customFormat="false" ht="14.65" hidden="false" customHeight="true" outlineLevel="0" collapsed="false">
      <c r="A329" s="9"/>
      <c r="L329" s="9"/>
      <c r="O329" s="10"/>
      <c r="S329" s="11"/>
      <c r="W329" s="12"/>
    </row>
    <row r="330" customFormat="false" ht="14.65" hidden="false" customHeight="true" outlineLevel="0" collapsed="false">
      <c r="A330" s="9"/>
      <c r="L330" s="9"/>
      <c r="O330" s="10"/>
      <c r="S330" s="11"/>
      <c r="W330" s="12"/>
    </row>
    <row r="331" customFormat="false" ht="14.65" hidden="false" customHeight="true" outlineLevel="0" collapsed="false">
      <c r="A331" s="9"/>
      <c r="L331" s="9"/>
      <c r="O331" s="10"/>
      <c r="S331" s="11"/>
      <c r="W331" s="12"/>
    </row>
    <row r="332" customFormat="false" ht="14.65" hidden="false" customHeight="true" outlineLevel="0" collapsed="false">
      <c r="A332" s="9"/>
      <c r="L332" s="9"/>
      <c r="O332" s="10"/>
      <c r="S332" s="11"/>
      <c r="W332" s="12"/>
    </row>
    <row r="333" customFormat="false" ht="14.65" hidden="false" customHeight="true" outlineLevel="0" collapsed="false">
      <c r="A333" s="9"/>
      <c r="L333" s="9"/>
      <c r="O333" s="10"/>
      <c r="S333" s="11"/>
      <c r="W333" s="12"/>
    </row>
    <row r="334" customFormat="false" ht="14.65" hidden="false" customHeight="true" outlineLevel="0" collapsed="false">
      <c r="A334" s="9"/>
      <c r="L334" s="9"/>
      <c r="O334" s="10"/>
      <c r="S334" s="11"/>
      <c r="W334" s="12"/>
    </row>
    <row r="335" customFormat="false" ht="14.65" hidden="false" customHeight="true" outlineLevel="0" collapsed="false">
      <c r="A335" s="9"/>
      <c r="L335" s="9"/>
      <c r="O335" s="10"/>
      <c r="S335" s="11"/>
      <c r="W335" s="12"/>
    </row>
    <row r="336" customFormat="false" ht="14.65" hidden="false" customHeight="true" outlineLevel="0" collapsed="false">
      <c r="A336" s="9"/>
      <c r="L336" s="9"/>
      <c r="O336" s="10"/>
      <c r="S336" s="11"/>
      <c r="W336" s="12"/>
    </row>
    <row r="337" customFormat="false" ht="14.65" hidden="false" customHeight="true" outlineLevel="0" collapsed="false">
      <c r="A337" s="9"/>
      <c r="L337" s="9"/>
      <c r="O337" s="10"/>
      <c r="S337" s="11"/>
      <c r="W337" s="12"/>
    </row>
    <row r="338" customFormat="false" ht="14.65" hidden="false" customHeight="true" outlineLevel="0" collapsed="false">
      <c r="A338" s="9"/>
      <c r="L338" s="9"/>
      <c r="O338" s="10"/>
      <c r="S338" s="11"/>
      <c r="W338" s="12"/>
    </row>
    <row r="339" customFormat="false" ht="14.65" hidden="false" customHeight="true" outlineLevel="0" collapsed="false">
      <c r="A339" s="9"/>
      <c r="L339" s="9"/>
      <c r="O339" s="10"/>
      <c r="S339" s="11"/>
      <c r="W339" s="12"/>
    </row>
    <row r="340" customFormat="false" ht="14.65" hidden="false" customHeight="true" outlineLevel="0" collapsed="false">
      <c r="A340" s="9"/>
      <c r="L340" s="9"/>
      <c r="O340" s="10"/>
      <c r="S340" s="11"/>
      <c r="W340" s="12"/>
    </row>
    <row r="341" customFormat="false" ht="14.65" hidden="false" customHeight="true" outlineLevel="0" collapsed="false">
      <c r="A341" s="9"/>
      <c r="L341" s="9"/>
      <c r="O341" s="10"/>
      <c r="S341" s="11"/>
      <c r="W341" s="12"/>
    </row>
    <row r="342" customFormat="false" ht="14.65" hidden="false" customHeight="true" outlineLevel="0" collapsed="false">
      <c r="A342" s="9"/>
      <c r="L342" s="9"/>
      <c r="O342" s="10"/>
      <c r="S342" s="11"/>
      <c r="W342" s="12"/>
    </row>
    <row r="343" customFormat="false" ht="14.65" hidden="false" customHeight="true" outlineLevel="0" collapsed="false">
      <c r="A343" s="9"/>
      <c r="L343" s="9"/>
      <c r="O343" s="10"/>
      <c r="S343" s="11"/>
      <c r="W343" s="12"/>
    </row>
    <row r="344" customFormat="false" ht="14.65" hidden="false" customHeight="true" outlineLevel="0" collapsed="false">
      <c r="A344" s="9"/>
      <c r="L344" s="9"/>
      <c r="O344" s="10"/>
      <c r="S344" s="11"/>
      <c r="W344" s="12"/>
    </row>
    <row r="345" customFormat="false" ht="14.65" hidden="false" customHeight="true" outlineLevel="0" collapsed="false">
      <c r="A345" s="9"/>
      <c r="L345" s="9"/>
      <c r="O345" s="10"/>
      <c r="S345" s="11"/>
      <c r="W345" s="12"/>
    </row>
    <row r="346" customFormat="false" ht="14.65" hidden="false" customHeight="true" outlineLevel="0" collapsed="false">
      <c r="A346" s="9"/>
      <c r="L346" s="9"/>
      <c r="O346" s="10"/>
      <c r="S346" s="11"/>
      <c r="W346" s="12"/>
    </row>
    <row r="347" customFormat="false" ht="14.65" hidden="false" customHeight="true" outlineLevel="0" collapsed="false">
      <c r="A347" s="9"/>
      <c r="L347" s="9"/>
      <c r="O347" s="10"/>
      <c r="S347" s="11"/>
      <c r="W347" s="12"/>
    </row>
    <row r="348" customFormat="false" ht="14.65" hidden="false" customHeight="true" outlineLevel="0" collapsed="false">
      <c r="A348" s="9"/>
      <c r="L348" s="9"/>
      <c r="O348" s="10"/>
      <c r="S348" s="11"/>
      <c r="W348" s="12"/>
    </row>
    <row r="349" customFormat="false" ht="14.65" hidden="false" customHeight="true" outlineLevel="0" collapsed="false">
      <c r="A349" s="9"/>
      <c r="L349" s="9"/>
      <c r="O349" s="10"/>
      <c r="S349" s="11"/>
      <c r="W349" s="12"/>
    </row>
    <row r="350" customFormat="false" ht="14.65" hidden="false" customHeight="true" outlineLevel="0" collapsed="false">
      <c r="A350" s="9"/>
      <c r="L350" s="9"/>
      <c r="O350" s="10"/>
      <c r="S350" s="11"/>
      <c r="W350" s="12"/>
    </row>
    <row r="351" customFormat="false" ht="14.65" hidden="false" customHeight="true" outlineLevel="0" collapsed="false">
      <c r="A351" s="9"/>
      <c r="L351" s="9"/>
      <c r="O351" s="10"/>
      <c r="S351" s="11"/>
      <c r="W351" s="12"/>
    </row>
    <row r="352" customFormat="false" ht="14.65" hidden="false" customHeight="true" outlineLevel="0" collapsed="false">
      <c r="A352" s="9"/>
      <c r="L352" s="9"/>
      <c r="O352" s="10"/>
      <c r="S352" s="11"/>
      <c r="W352" s="12"/>
    </row>
    <row r="353" customFormat="false" ht="14.65" hidden="false" customHeight="true" outlineLevel="0" collapsed="false">
      <c r="A353" s="9"/>
      <c r="L353" s="9"/>
      <c r="O353" s="10"/>
      <c r="S353" s="11"/>
      <c r="W353" s="12"/>
    </row>
    <row r="354" customFormat="false" ht="14.65" hidden="false" customHeight="true" outlineLevel="0" collapsed="false">
      <c r="A354" s="9"/>
      <c r="L354" s="9"/>
      <c r="O354" s="10"/>
      <c r="S354" s="11"/>
      <c r="W354" s="12"/>
    </row>
    <row r="355" customFormat="false" ht="14.65" hidden="false" customHeight="true" outlineLevel="0" collapsed="false">
      <c r="A355" s="9"/>
      <c r="L355" s="9"/>
      <c r="O355" s="10"/>
      <c r="S355" s="11"/>
      <c r="W355" s="12"/>
    </row>
    <row r="356" customFormat="false" ht="14.65" hidden="false" customHeight="true" outlineLevel="0" collapsed="false">
      <c r="A356" s="9"/>
      <c r="L356" s="9"/>
      <c r="O356" s="10"/>
      <c r="S356" s="11"/>
      <c r="W356" s="12"/>
    </row>
    <row r="357" customFormat="false" ht="14.65" hidden="false" customHeight="true" outlineLevel="0" collapsed="false">
      <c r="A357" s="9"/>
      <c r="L357" s="9"/>
      <c r="O357" s="10"/>
      <c r="S357" s="11"/>
      <c r="W357" s="12"/>
    </row>
    <row r="358" customFormat="false" ht="14.65" hidden="false" customHeight="true" outlineLevel="0" collapsed="false">
      <c r="A358" s="9"/>
      <c r="L358" s="9"/>
      <c r="O358" s="10"/>
      <c r="S358" s="11"/>
      <c r="W358" s="12"/>
    </row>
    <row r="359" customFormat="false" ht="14.65" hidden="false" customHeight="true" outlineLevel="0" collapsed="false">
      <c r="A359" s="9"/>
      <c r="L359" s="9"/>
      <c r="O359" s="10"/>
      <c r="S359" s="11"/>
      <c r="W359" s="12"/>
    </row>
    <row r="360" customFormat="false" ht="14.65" hidden="false" customHeight="true" outlineLevel="0" collapsed="false">
      <c r="A360" s="9"/>
      <c r="L360" s="9"/>
      <c r="O360" s="10"/>
      <c r="S360" s="11"/>
      <c r="W360" s="12"/>
    </row>
    <row r="361" customFormat="false" ht="14.65" hidden="false" customHeight="true" outlineLevel="0" collapsed="false">
      <c r="A361" s="9"/>
      <c r="L361" s="9"/>
      <c r="O361" s="10"/>
      <c r="S361" s="11"/>
      <c r="W361" s="12"/>
    </row>
    <row r="362" customFormat="false" ht="14.65" hidden="false" customHeight="true" outlineLevel="0" collapsed="false">
      <c r="A362" s="9"/>
      <c r="L362" s="9"/>
      <c r="O362" s="10"/>
      <c r="S362" s="11"/>
      <c r="W362" s="12"/>
    </row>
    <row r="363" customFormat="false" ht="14.65" hidden="false" customHeight="true" outlineLevel="0" collapsed="false">
      <c r="A363" s="9"/>
      <c r="L363" s="9"/>
      <c r="O363" s="10"/>
      <c r="S363" s="11"/>
      <c r="W363" s="12"/>
    </row>
    <row r="364" customFormat="false" ht="14.65" hidden="false" customHeight="true" outlineLevel="0" collapsed="false">
      <c r="A364" s="9"/>
      <c r="L364" s="9"/>
      <c r="O364" s="10"/>
      <c r="S364" s="11"/>
      <c r="W364" s="12"/>
    </row>
    <row r="365" customFormat="false" ht="14.65" hidden="false" customHeight="true" outlineLevel="0" collapsed="false">
      <c r="A365" s="9"/>
      <c r="L365" s="9"/>
      <c r="O365" s="10"/>
      <c r="S365" s="11"/>
      <c r="W365" s="12"/>
    </row>
    <row r="366" customFormat="false" ht="14.65" hidden="false" customHeight="true" outlineLevel="0" collapsed="false">
      <c r="A366" s="9"/>
      <c r="L366" s="9"/>
      <c r="O366" s="10"/>
      <c r="S366" s="11"/>
      <c r="W366" s="12"/>
    </row>
    <row r="367" customFormat="false" ht="14.65" hidden="false" customHeight="true" outlineLevel="0" collapsed="false">
      <c r="A367" s="9"/>
      <c r="L367" s="9"/>
      <c r="O367" s="10"/>
      <c r="S367" s="11"/>
      <c r="W367" s="12"/>
    </row>
    <row r="368" customFormat="false" ht="14.65" hidden="false" customHeight="true" outlineLevel="0" collapsed="false">
      <c r="A368" s="9"/>
      <c r="L368" s="9"/>
      <c r="O368" s="10"/>
      <c r="S368" s="11"/>
      <c r="W368" s="12"/>
    </row>
    <row r="369" customFormat="false" ht="14.65" hidden="false" customHeight="true" outlineLevel="0" collapsed="false">
      <c r="A369" s="9"/>
      <c r="L369" s="9"/>
      <c r="O369" s="10"/>
      <c r="S369" s="11"/>
      <c r="W369" s="12"/>
    </row>
    <row r="370" customFormat="false" ht="14.65" hidden="false" customHeight="true" outlineLevel="0" collapsed="false">
      <c r="A370" s="9"/>
      <c r="L370" s="9"/>
      <c r="O370" s="10"/>
      <c r="S370" s="11"/>
      <c r="W370" s="12"/>
    </row>
    <row r="371" customFormat="false" ht="14.65" hidden="false" customHeight="true" outlineLevel="0" collapsed="false">
      <c r="A371" s="9"/>
      <c r="L371" s="9"/>
      <c r="O371" s="10"/>
      <c r="S371" s="11"/>
      <c r="W371" s="12"/>
    </row>
    <row r="372" customFormat="false" ht="14.65" hidden="false" customHeight="true" outlineLevel="0" collapsed="false">
      <c r="A372" s="9"/>
      <c r="L372" s="9"/>
      <c r="O372" s="10"/>
      <c r="S372" s="11"/>
      <c r="W372" s="12"/>
    </row>
    <row r="373" customFormat="false" ht="14.65" hidden="false" customHeight="true" outlineLevel="0" collapsed="false">
      <c r="A373" s="9"/>
      <c r="L373" s="9"/>
      <c r="O373" s="10"/>
      <c r="S373" s="11"/>
      <c r="W373" s="12"/>
    </row>
    <row r="374" customFormat="false" ht="14.65" hidden="false" customHeight="true" outlineLevel="0" collapsed="false">
      <c r="A374" s="9"/>
      <c r="L374" s="9"/>
      <c r="O374" s="10"/>
      <c r="S374" s="11"/>
      <c r="W374" s="12"/>
    </row>
    <row r="375" customFormat="false" ht="14.65" hidden="false" customHeight="true" outlineLevel="0" collapsed="false">
      <c r="A375" s="9"/>
      <c r="L375" s="9"/>
      <c r="O375" s="10"/>
      <c r="S375" s="11"/>
      <c r="W375" s="12"/>
    </row>
    <row r="376" customFormat="false" ht="14.65" hidden="false" customHeight="true" outlineLevel="0" collapsed="false">
      <c r="A376" s="9"/>
      <c r="L376" s="9"/>
      <c r="O376" s="10"/>
      <c r="S376" s="11"/>
      <c r="W376" s="12"/>
    </row>
    <row r="377" customFormat="false" ht="14.65" hidden="false" customHeight="true" outlineLevel="0" collapsed="false">
      <c r="A377" s="9"/>
      <c r="L377" s="9"/>
      <c r="O377" s="10"/>
      <c r="S377" s="11"/>
      <c r="W377" s="12"/>
    </row>
    <row r="378" customFormat="false" ht="14.65" hidden="false" customHeight="true" outlineLevel="0" collapsed="false">
      <c r="A378" s="9"/>
      <c r="L378" s="9"/>
      <c r="O378" s="10"/>
      <c r="S378" s="11"/>
      <c r="W378" s="12"/>
    </row>
    <row r="379" customFormat="false" ht="14.65" hidden="false" customHeight="true" outlineLevel="0" collapsed="false">
      <c r="A379" s="9"/>
      <c r="L379" s="9"/>
      <c r="O379" s="10"/>
      <c r="S379" s="11"/>
      <c r="W379" s="12"/>
    </row>
    <row r="380" customFormat="false" ht="14.65" hidden="false" customHeight="true" outlineLevel="0" collapsed="false">
      <c r="A380" s="9"/>
      <c r="L380" s="9"/>
      <c r="O380" s="10"/>
      <c r="S380" s="11"/>
      <c r="W380" s="12"/>
    </row>
    <row r="381" customFormat="false" ht="14.65" hidden="false" customHeight="true" outlineLevel="0" collapsed="false">
      <c r="A381" s="9"/>
      <c r="L381" s="9"/>
      <c r="O381" s="10"/>
      <c r="S381" s="11"/>
      <c r="W381" s="12"/>
    </row>
    <row r="382" customFormat="false" ht="14.65" hidden="false" customHeight="true" outlineLevel="0" collapsed="false">
      <c r="A382" s="9"/>
      <c r="L382" s="9"/>
      <c r="O382" s="10"/>
      <c r="S382" s="11"/>
      <c r="W382" s="12"/>
    </row>
    <row r="383" customFormat="false" ht="14.65" hidden="false" customHeight="true" outlineLevel="0" collapsed="false">
      <c r="A383" s="9"/>
      <c r="L383" s="9"/>
      <c r="O383" s="10"/>
      <c r="S383" s="11"/>
      <c r="W383" s="12"/>
    </row>
    <row r="384" customFormat="false" ht="14.65" hidden="false" customHeight="true" outlineLevel="0" collapsed="false">
      <c r="A384" s="9"/>
      <c r="L384" s="9"/>
      <c r="O384" s="10"/>
      <c r="S384" s="11"/>
      <c r="W384" s="12"/>
    </row>
    <row r="385" customFormat="false" ht="14.65" hidden="false" customHeight="true" outlineLevel="0" collapsed="false">
      <c r="A385" s="9"/>
      <c r="L385" s="9"/>
      <c r="O385" s="10"/>
      <c r="S385" s="11"/>
      <c r="W385" s="12"/>
    </row>
    <row r="386" customFormat="false" ht="14.65" hidden="false" customHeight="true" outlineLevel="0" collapsed="false">
      <c r="A386" s="9"/>
      <c r="L386" s="9"/>
      <c r="O386" s="10"/>
      <c r="S386" s="11"/>
      <c r="W386" s="12"/>
    </row>
    <row r="387" customFormat="false" ht="14.65" hidden="false" customHeight="true" outlineLevel="0" collapsed="false">
      <c r="A387" s="9"/>
      <c r="L387" s="9"/>
      <c r="O387" s="10"/>
      <c r="S387" s="11"/>
      <c r="W387" s="12"/>
    </row>
    <row r="388" customFormat="false" ht="14.65" hidden="false" customHeight="true" outlineLevel="0" collapsed="false">
      <c r="A388" s="9"/>
      <c r="L388" s="9"/>
      <c r="O388" s="10"/>
      <c r="S388" s="11"/>
      <c r="W388" s="12"/>
    </row>
    <row r="389" customFormat="false" ht="14.65" hidden="false" customHeight="true" outlineLevel="0" collapsed="false">
      <c r="A389" s="9"/>
      <c r="L389" s="9"/>
      <c r="O389" s="10"/>
      <c r="S389" s="11"/>
      <c r="W389" s="12"/>
    </row>
    <row r="390" customFormat="false" ht="14.65" hidden="false" customHeight="true" outlineLevel="0" collapsed="false">
      <c r="A390" s="9"/>
      <c r="L390" s="9"/>
      <c r="O390" s="10"/>
      <c r="S390" s="11"/>
      <c r="W390" s="12"/>
    </row>
    <row r="391" customFormat="false" ht="14.65" hidden="false" customHeight="true" outlineLevel="0" collapsed="false">
      <c r="A391" s="9"/>
      <c r="L391" s="9"/>
      <c r="O391" s="10"/>
      <c r="S391" s="11"/>
      <c r="W391" s="12"/>
    </row>
    <row r="392" customFormat="false" ht="14.65" hidden="false" customHeight="true" outlineLevel="0" collapsed="false">
      <c r="A392" s="9"/>
      <c r="L392" s="9"/>
      <c r="O392" s="10"/>
      <c r="S392" s="11"/>
      <c r="W392" s="12"/>
    </row>
    <row r="393" customFormat="false" ht="14.65" hidden="false" customHeight="true" outlineLevel="0" collapsed="false">
      <c r="A393" s="9"/>
      <c r="L393" s="9"/>
      <c r="O393" s="10"/>
      <c r="S393" s="11"/>
      <c r="W393" s="12"/>
    </row>
    <row r="394" customFormat="false" ht="14.65" hidden="false" customHeight="true" outlineLevel="0" collapsed="false">
      <c r="A394" s="9"/>
      <c r="L394" s="9"/>
      <c r="O394" s="10"/>
      <c r="S394" s="11"/>
      <c r="W394" s="12"/>
    </row>
    <row r="395" customFormat="false" ht="14.65" hidden="false" customHeight="true" outlineLevel="0" collapsed="false">
      <c r="A395" s="9"/>
      <c r="L395" s="9"/>
      <c r="O395" s="10"/>
      <c r="S395" s="11"/>
      <c r="W395" s="12"/>
    </row>
    <row r="396" customFormat="false" ht="14.65" hidden="false" customHeight="true" outlineLevel="0" collapsed="false">
      <c r="A396" s="9"/>
      <c r="L396" s="9"/>
      <c r="O396" s="10"/>
      <c r="S396" s="11"/>
      <c r="W396" s="12"/>
    </row>
    <row r="397" customFormat="false" ht="14.65" hidden="false" customHeight="true" outlineLevel="0" collapsed="false">
      <c r="A397" s="9"/>
      <c r="L397" s="9"/>
      <c r="O397" s="10"/>
      <c r="S397" s="11"/>
      <c r="W397" s="12"/>
    </row>
    <row r="398" customFormat="false" ht="14.65" hidden="false" customHeight="true" outlineLevel="0" collapsed="false">
      <c r="A398" s="9"/>
      <c r="L398" s="9"/>
      <c r="O398" s="10"/>
      <c r="S398" s="11"/>
      <c r="W398" s="12"/>
    </row>
    <row r="399" customFormat="false" ht="14.65" hidden="false" customHeight="true" outlineLevel="0" collapsed="false">
      <c r="A399" s="9"/>
      <c r="L399" s="9"/>
      <c r="O399" s="10"/>
      <c r="S399" s="11"/>
      <c r="W399" s="12"/>
    </row>
    <row r="400" customFormat="false" ht="14.65" hidden="false" customHeight="true" outlineLevel="0" collapsed="false">
      <c r="A400" s="9"/>
      <c r="L400" s="9"/>
      <c r="O400" s="10"/>
      <c r="S400" s="11"/>
      <c r="W400" s="12"/>
    </row>
    <row r="401" customFormat="false" ht="14.65" hidden="false" customHeight="true" outlineLevel="0" collapsed="false">
      <c r="A401" s="9"/>
      <c r="L401" s="9"/>
      <c r="O401" s="10"/>
      <c r="S401" s="11"/>
      <c r="W401" s="12"/>
    </row>
    <row r="402" customFormat="false" ht="14.65" hidden="false" customHeight="true" outlineLevel="0" collapsed="false">
      <c r="A402" s="9"/>
      <c r="L402" s="9"/>
      <c r="O402" s="10"/>
      <c r="S402" s="11"/>
      <c r="W402" s="12"/>
    </row>
    <row r="403" customFormat="false" ht="14.65" hidden="false" customHeight="true" outlineLevel="0" collapsed="false">
      <c r="A403" s="9"/>
      <c r="L403" s="9"/>
      <c r="O403" s="10"/>
      <c r="S403" s="11"/>
      <c r="W403" s="12"/>
    </row>
    <row r="404" customFormat="false" ht="14.65" hidden="false" customHeight="true" outlineLevel="0" collapsed="false">
      <c r="A404" s="9"/>
      <c r="L404" s="9"/>
      <c r="O404" s="10"/>
      <c r="S404" s="11"/>
      <c r="W404" s="12"/>
    </row>
    <row r="405" customFormat="false" ht="14.65" hidden="false" customHeight="true" outlineLevel="0" collapsed="false">
      <c r="A405" s="9"/>
      <c r="L405" s="9"/>
      <c r="O405" s="10"/>
      <c r="S405" s="11"/>
      <c r="W405" s="12"/>
    </row>
    <row r="406" customFormat="false" ht="14.65" hidden="false" customHeight="true" outlineLevel="0" collapsed="false">
      <c r="A406" s="9"/>
      <c r="L406" s="9"/>
      <c r="O406" s="10"/>
      <c r="S406" s="11"/>
      <c r="W406" s="12"/>
    </row>
    <row r="407" customFormat="false" ht="14.65" hidden="false" customHeight="true" outlineLevel="0" collapsed="false">
      <c r="A407" s="9"/>
      <c r="L407" s="9"/>
      <c r="O407" s="10"/>
      <c r="S407" s="11"/>
      <c r="W407" s="12"/>
    </row>
    <row r="408" customFormat="false" ht="14.65" hidden="false" customHeight="true" outlineLevel="0" collapsed="false">
      <c r="A408" s="9"/>
      <c r="L408" s="9"/>
      <c r="O408" s="10"/>
      <c r="S408" s="11"/>
      <c r="W408" s="12"/>
    </row>
    <row r="409" customFormat="false" ht="14.65" hidden="false" customHeight="true" outlineLevel="0" collapsed="false">
      <c r="A409" s="9"/>
      <c r="L409" s="9"/>
      <c r="O409" s="10"/>
      <c r="S409" s="11"/>
      <c r="W409" s="12"/>
    </row>
    <row r="410" customFormat="false" ht="14.65" hidden="false" customHeight="true" outlineLevel="0" collapsed="false">
      <c r="A410" s="9"/>
      <c r="L410" s="9"/>
      <c r="O410" s="10"/>
      <c r="S410" s="11"/>
      <c r="W410" s="12"/>
    </row>
    <row r="411" customFormat="false" ht="14.65" hidden="false" customHeight="true" outlineLevel="0" collapsed="false">
      <c r="A411" s="9"/>
      <c r="L411" s="9"/>
      <c r="O411" s="10"/>
      <c r="S411" s="11"/>
      <c r="W411" s="12"/>
    </row>
    <row r="412" customFormat="false" ht="14.65" hidden="false" customHeight="true" outlineLevel="0" collapsed="false">
      <c r="A412" s="9"/>
      <c r="L412" s="9"/>
      <c r="O412" s="10"/>
      <c r="S412" s="11"/>
      <c r="W412" s="12"/>
    </row>
    <row r="413" customFormat="false" ht="14.65" hidden="false" customHeight="true" outlineLevel="0" collapsed="false">
      <c r="A413" s="9"/>
      <c r="L413" s="9"/>
      <c r="O413" s="10"/>
      <c r="S413" s="11"/>
      <c r="W413" s="12"/>
    </row>
    <row r="414" customFormat="false" ht="14.65" hidden="false" customHeight="true" outlineLevel="0" collapsed="false">
      <c r="A414" s="9"/>
      <c r="L414" s="9"/>
      <c r="O414" s="10"/>
      <c r="S414" s="11"/>
      <c r="W414" s="12"/>
    </row>
    <row r="415" customFormat="false" ht="14.65" hidden="false" customHeight="true" outlineLevel="0" collapsed="false">
      <c r="A415" s="9"/>
      <c r="L415" s="9"/>
      <c r="O415" s="10"/>
      <c r="S415" s="11"/>
      <c r="W415" s="12"/>
    </row>
    <row r="416" customFormat="false" ht="14.65" hidden="false" customHeight="true" outlineLevel="0" collapsed="false">
      <c r="A416" s="9"/>
      <c r="L416" s="9"/>
      <c r="O416" s="10"/>
      <c r="S416" s="11"/>
      <c r="W416" s="12"/>
    </row>
    <row r="417" customFormat="false" ht="14.65" hidden="false" customHeight="true" outlineLevel="0" collapsed="false">
      <c r="A417" s="9"/>
      <c r="L417" s="9"/>
      <c r="O417" s="10"/>
      <c r="S417" s="11"/>
      <c r="W417" s="12"/>
    </row>
    <row r="418" customFormat="false" ht="14.65" hidden="false" customHeight="true" outlineLevel="0" collapsed="false">
      <c r="A418" s="9"/>
      <c r="L418" s="9"/>
      <c r="O418" s="10"/>
      <c r="S418" s="11"/>
      <c r="W418" s="12"/>
    </row>
    <row r="419" customFormat="false" ht="14.65" hidden="false" customHeight="true" outlineLevel="0" collapsed="false">
      <c r="A419" s="9"/>
      <c r="L419" s="9"/>
      <c r="O419" s="10"/>
      <c r="S419" s="11"/>
      <c r="W419" s="12"/>
    </row>
    <row r="420" customFormat="false" ht="14.65" hidden="false" customHeight="true" outlineLevel="0" collapsed="false">
      <c r="A420" s="9"/>
      <c r="L420" s="9"/>
      <c r="O420" s="10"/>
      <c r="S420" s="11"/>
      <c r="W420" s="12"/>
    </row>
    <row r="421" customFormat="false" ht="14.65" hidden="false" customHeight="true" outlineLevel="0" collapsed="false">
      <c r="A421" s="9"/>
      <c r="L421" s="9"/>
      <c r="O421" s="10"/>
      <c r="S421" s="11"/>
      <c r="W421" s="12"/>
    </row>
    <row r="422" customFormat="false" ht="14.65" hidden="false" customHeight="true" outlineLevel="0" collapsed="false">
      <c r="A422" s="9"/>
      <c r="L422" s="9"/>
      <c r="O422" s="10"/>
      <c r="S422" s="11"/>
      <c r="W422" s="12"/>
    </row>
    <row r="423" customFormat="false" ht="14.65" hidden="false" customHeight="true" outlineLevel="0" collapsed="false">
      <c r="A423" s="9"/>
      <c r="L423" s="9"/>
      <c r="O423" s="10"/>
      <c r="S423" s="11"/>
      <c r="W423" s="12"/>
    </row>
    <row r="424" customFormat="false" ht="14.65" hidden="false" customHeight="true" outlineLevel="0" collapsed="false">
      <c r="A424" s="9"/>
      <c r="L424" s="9"/>
      <c r="O424" s="10"/>
      <c r="S424" s="11"/>
      <c r="W424" s="12"/>
    </row>
    <row r="425" customFormat="false" ht="14.65" hidden="false" customHeight="true" outlineLevel="0" collapsed="false">
      <c r="A425" s="9"/>
      <c r="L425" s="9"/>
      <c r="O425" s="10"/>
      <c r="S425" s="11"/>
      <c r="W425" s="12"/>
    </row>
    <row r="426" customFormat="false" ht="14.65" hidden="false" customHeight="true" outlineLevel="0" collapsed="false">
      <c r="A426" s="9"/>
      <c r="L426" s="9"/>
      <c r="O426" s="10"/>
      <c r="S426" s="11"/>
      <c r="W426" s="12"/>
    </row>
    <row r="427" customFormat="false" ht="14.65" hidden="false" customHeight="true" outlineLevel="0" collapsed="false">
      <c r="A427" s="9"/>
      <c r="L427" s="9"/>
      <c r="O427" s="10"/>
      <c r="S427" s="11"/>
      <c r="W427" s="12"/>
    </row>
    <row r="428" customFormat="false" ht="14.65" hidden="false" customHeight="true" outlineLevel="0" collapsed="false">
      <c r="A428" s="9"/>
      <c r="L428" s="9"/>
      <c r="O428" s="10"/>
      <c r="S428" s="11"/>
      <c r="W428" s="12"/>
    </row>
    <row r="429" customFormat="false" ht="14.65" hidden="false" customHeight="true" outlineLevel="0" collapsed="false">
      <c r="A429" s="9"/>
      <c r="L429" s="9"/>
      <c r="O429" s="10"/>
      <c r="S429" s="11"/>
      <c r="W429" s="12"/>
    </row>
    <row r="430" customFormat="false" ht="14.65" hidden="false" customHeight="true" outlineLevel="0" collapsed="false">
      <c r="A430" s="9"/>
      <c r="L430" s="9"/>
      <c r="O430" s="10"/>
      <c r="S430" s="11"/>
      <c r="W430" s="12"/>
    </row>
    <row r="431" customFormat="false" ht="14.65" hidden="false" customHeight="true" outlineLevel="0" collapsed="false">
      <c r="A431" s="9"/>
      <c r="L431" s="9"/>
      <c r="O431" s="10"/>
      <c r="S431" s="11"/>
      <c r="W431" s="12"/>
    </row>
    <row r="432" customFormat="false" ht="14.65" hidden="false" customHeight="true" outlineLevel="0" collapsed="false">
      <c r="A432" s="9"/>
      <c r="L432" s="9"/>
      <c r="O432" s="10"/>
      <c r="S432" s="11"/>
      <c r="W432" s="12"/>
    </row>
    <row r="433" customFormat="false" ht="14.65" hidden="false" customHeight="true" outlineLevel="0" collapsed="false">
      <c r="A433" s="9"/>
      <c r="L433" s="9"/>
      <c r="O433" s="10"/>
      <c r="S433" s="11"/>
      <c r="W433" s="12"/>
    </row>
    <row r="434" customFormat="false" ht="14.65" hidden="false" customHeight="true" outlineLevel="0" collapsed="false">
      <c r="A434" s="9"/>
      <c r="L434" s="9"/>
      <c r="O434" s="10"/>
      <c r="S434" s="11"/>
      <c r="W434" s="12"/>
    </row>
    <row r="435" customFormat="false" ht="14.65" hidden="false" customHeight="true" outlineLevel="0" collapsed="false">
      <c r="A435" s="9"/>
      <c r="L435" s="9"/>
      <c r="O435" s="10"/>
      <c r="S435" s="11"/>
      <c r="W435" s="12"/>
    </row>
    <row r="436" customFormat="false" ht="14.65" hidden="false" customHeight="true" outlineLevel="0" collapsed="false">
      <c r="A436" s="9"/>
      <c r="L436" s="9"/>
      <c r="O436" s="10"/>
      <c r="S436" s="11"/>
      <c r="W436" s="12"/>
    </row>
    <row r="437" customFormat="false" ht="14.65" hidden="false" customHeight="true" outlineLevel="0" collapsed="false">
      <c r="A437" s="9"/>
      <c r="L437" s="9"/>
      <c r="O437" s="10"/>
      <c r="S437" s="11"/>
      <c r="W437" s="12"/>
    </row>
    <row r="438" customFormat="false" ht="14.65" hidden="false" customHeight="true" outlineLevel="0" collapsed="false">
      <c r="A438" s="9"/>
      <c r="L438" s="9"/>
      <c r="O438" s="10"/>
      <c r="S438" s="11"/>
      <c r="W438" s="12"/>
    </row>
    <row r="439" customFormat="false" ht="14.65" hidden="false" customHeight="true" outlineLevel="0" collapsed="false">
      <c r="A439" s="9"/>
      <c r="L439" s="9"/>
      <c r="O439" s="10"/>
      <c r="S439" s="11"/>
      <c r="W439" s="12"/>
    </row>
    <row r="440" customFormat="false" ht="14.65" hidden="false" customHeight="true" outlineLevel="0" collapsed="false">
      <c r="A440" s="9"/>
      <c r="L440" s="9"/>
      <c r="O440" s="10"/>
      <c r="S440" s="11"/>
      <c r="W440" s="12"/>
    </row>
    <row r="441" customFormat="false" ht="14.65" hidden="false" customHeight="true" outlineLevel="0" collapsed="false">
      <c r="A441" s="9"/>
      <c r="L441" s="9"/>
      <c r="O441" s="10"/>
      <c r="S441" s="11"/>
      <c r="W441" s="12"/>
    </row>
    <row r="442" customFormat="false" ht="14.65" hidden="false" customHeight="true" outlineLevel="0" collapsed="false">
      <c r="A442" s="9"/>
      <c r="L442" s="9"/>
      <c r="O442" s="10"/>
      <c r="S442" s="11"/>
      <c r="W442" s="12"/>
    </row>
    <row r="443" customFormat="false" ht="14.65" hidden="false" customHeight="true" outlineLevel="0" collapsed="false">
      <c r="A443" s="9"/>
      <c r="L443" s="9"/>
      <c r="O443" s="10"/>
      <c r="S443" s="11"/>
      <c r="W443" s="12"/>
    </row>
    <row r="444" customFormat="false" ht="14.65" hidden="false" customHeight="true" outlineLevel="0" collapsed="false">
      <c r="A444" s="9"/>
      <c r="L444" s="9"/>
      <c r="O444" s="10"/>
      <c r="S444" s="11"/>
      <c r="W444" s="12"/>
    </row>
    <row r="445" customFormat="false" ht="14.65" hidden="false" customHeight="true" outlineLevel="0" collapsed="false">
      <c r="A445" s="9"/>
      <c r="L445" s="9"/>
      <c r="O445" s="10"/>
      <c r="S445" s="11"/>
      <c r="W445" s="12"/>
    </row>
    <row r="446" customFormat="false" ht="14.65" hidden="false" customHeight="true" outlineLevel="0" collapsed="false">
      <c r="A446" s="9"/>
      <c r="L446" s="9"/>
      <c r="O446" s="10"/>
      <c r="S446" s="11"/>
      <c r="W446" s="12"/>
    </row>
    <row r="447" customFormat="false" ht="14.65" hidden="false" customHeight="true" outlineLevel="0" collapsed="false">
      <c r="A447" s="9"/>
      <c r="L447" s="9"/>
      <c r="O447" s="10"/>
      <c r="S447" s="11"/>
      <c r="W447" s="12"/>
    </row>
    <row r="448" customFormat="false" ht="14.65" hidden="false" customHeight="true" outlineLevel="0" collapsed="false">
      <c r="A448" s="9"/>
      <c r="L448" s="9"/>
      <c r="O448" s="10"/>
      <c r="S448" s="11"/>
      <c r="W448" s="12"/>
    </row>
    <row r="449" customFormat="false" ht="14.65" hidden="false" customHeight="true" outlineLevel="0" collapsed="false">
      <c r="A449" s="9"/>
      <c r="L449" s="9"/>
      <c r="O449" s="10"/>
      <c r="S449" s="11"/>
      <c r="W449" s="12"/>
    </row>
    <row r="450" customFormat="false" ht="14.65" hidden="false" customHeight="true" outlineLevel="0" collapsed="false">
      <c r="A450" s="9"/>
      <c r="L450" s="9"/>
      <c r="O450" s="10"/>
      <c r="S450" s="11"/>
      <c r="W450" s="12"/>
    </row>
    <row r="451" customFormat="false" ht="14.65" hidden="false" customHeight="true" outlineLevel="0" collapsed="false">
      <c r="A451" s="9"/>
      <c r="L451" s="9"/>
      <c r="O451" s="10"/>
      <c r="S451" s="11"/>
      <c r="W451" s="12"/>
    </row>
    <row r="452" customFormat="false" ht="14.65" hidden="false" customHeight="true" outlineLevel="0" collapsed="false">
      <c r="A452" s="9"/>
      <c r="L452" s="9"/>
      <c r="O452" s="10"/>
      <c r="S452" s="11"/>
      <c r="W452" s="12"/>
    </row>
    <row r="453" customFormat="false" ht="14.65" hidden="false" customHeight="true" outlineLevel="0" collapsed="false">
      <c r="A453" s="9"/>
      <c r="L453" s="9"/>
      <c r="O453" s="10"/>
      <c r="S453" s="11"/>
      <c r="W453" s="12"/>
    </row>
    <row r="454" customFormat="false" ht="14.65" hidden="false" customHeight="true" outlineLevel="0" collapsed="false">
      <c r="A454" s="9"/>
      <c r="L454" s="9"/>
      <c r="O454" s="10"/>
      <c r="S454" s="11"/>
      <c r="W454" s="12"/>
    </row>
    <row r="455" customFormat="false" ht="14.65" hidden="false" customHeight="true" outlineLevel="0" collapsed="false">
      <c r="A455" s="9"/>
      <c r="L455" s="9"/>
      <c r="O455" s="10"/>
      <c r="S455" s="11"/>
      <c r="W455" s="12"/>
    </row>
    <row r="456" customFormat="false" ht="14.65" hidden="false" customHeight="true" outlineLevel="0" collapsed="false">
      <c r="A456" s="9"/>
      <c r="L456" s="9"/>
      <c r="O456" s="10"/>
      <c r="S456" s="11"/>
      <c r="W456" s="12"/>
    </row>
    <row r="457" customFormat="false" ht="14.65" hidden="false" customHeight="true" outlineLevel="0" collapsed="false">
      <c r="A457" s="9"/>
      <c r="L457" s="9"/>
      <c r="O457" s="10"/>
      <c r="S457" s="11"/>
      <c r="W457" s="12"/>
    </row>
    <row r="458" customFormat="false" ht="14.65" hidden="false" customHeight="true" outlineLevel="0" collapsed="false">
      <c r="A458" s="9"/>
      <c r="L458" s="9"/>
      <c r="O458" s="10"/>
      <c r="S458" s="11"/>
      <c r="W458" s="12"/>
    </row>
    <row r="459" customFormat="false" ht="14.65" hidden="false" customHeight="true" outlineLevel="0" collapsed="false">
      <c r="A459" s="9"/>
      <c r="L459" s="9"/>
      <c r="O459" s="10"/>
      <c r="S459" s="11"/>
      <c r="W459" s="12"/>
    </row>
    <row r="460" customFormat="false" ht="14.65" hidden="false" customHeight="true" outlineLevel="0" collapsed="false">
      <c r="A460" s="9"/>
      <c r="L460" s="9"/>
      <c r="O460" s="10"/>
      <c r="S460" s="11"/>
      <c r="W460" s="12"/>
    </row>
    <row r="461" customFormat="false" ht="14.65" hidden="false" customHeight="true" outlineLevel="0" collapsed="false">
      <c r="A461" s="9"/>
      <c r="L461" s="9"/>
      <c r="O461" s="10"/>
      <c r="S461" s="11"/>
      <c r="W461" s="12"/>
    </row>
    <row r="462" customFormat="false" ht="14.65" hidden="false" customHeight="true" outlineLevel="0" collapsed="false">
      <c r="A462" s="9"/>
      <c r="L462" s="9"/>
      <c r="O462" s="10"/>
      <c r="S462" s="11"/>
      <c r="W462" s="12"/>
    </row>
    <row r="463" customFormat="false" ht="14.65" hidden="false" customHeight="true" outlineLevel="0" collapsed="false">
      <c r="A463" s="9"/>
      <c r="L463" s="9"/>
      <c r="O463" s="10"/>
      <c r="S463" s="11"/>
      <c r="W463" s="12"/>
    </row>
    <row r="464" customFormat="false" ht="14.65" hidden="false" customHeight="true" outlineLevel="0" collapsed="false">
      <c r="A464" s="9"/>
      <c r="L464" s="9"/>
      <c r="O464" s="10"/>
      <c r="S464" s="11"/>
      <c r="W464" s="12"/>
    </row>
    <row r="465" customFormat="false" ht="14.65" hidden="false" customHeight="true" outlineLevel="0" collapsed="false">
      <c r="A465" s="9"/>
      <c r="L465" s="9"/>
      <c r="O465" s="10"/>
      <c r="S465" s="11"/>
      <c r="W465" s="12"/>
    </row>
    <row r="466" customFormat="false" ht="14.65" hidden="false" customHeight="true" outlineLevel="0" collapsed="false">
      <c r="A466" s="9"/>
      <c r="L466" s="9"/>
      <c r="O466" s="10"/>
      <c r="S466" s="11"/>
      <c r="W466" s="12"/>
    </row>
    <row r="467" customFormat="false" ht="14.65" hidden="false" customHeight="true" outlineLevel="0" collapsed="false">
      <c r="A467" s="9"/>
      <c r="L467" s="9"/>
      <c r="O467" s="10"/>
      <c r="S467" s="11"/>
      <c r="W467" s="12"/>
    </row>
    <row r="468" customFormat="false" ht="14.65" hidden="false" customHeight="true" outlineLevel="0" collapsed="false">
      <c r="A468" s="9"/>
      <c r="L468" s="9"/>
      <c r="O468" s="10"/>
      <c r="S468" s="11"/>
      <c r="W468" s="12"/>
    </row>
    <row r="469" customFormat="false" ht="14.65" hidden="false" customHeight="true" outlineLevel="0" collapsed="false">
      <c r="A469" s="9"/>
      <c r="L469" s="9"/>
      <c r="O469" s="10"/>
      <c r="S469" s="11"/>
      <c r="W469" s="12"/>
    </row>
    <row r="470" customFormat="false" ht="14.65" hidden="false" customHeight="true" outlineLevel="0" collapsed="false">
      <c r="A470" s="9"/>
      <c r="L470" s="9"/>
      <c r="O470" s="10"/>
      <c r="S470" s="11"/>
      <c r="W470" s="12"/>
    </row>
    <row r="471" customFormat="false" ht="14.65" hidden="false" customHeight="true" outlineLevel="0" collapsed="false">
      <c r="A471" s="9"/>
      <c r="L471" s="9"/>
      <c r="O471" s="10"/>
      <c r="S471" s="11"/>
      <c r="W471" s="12"/>
    </row>
    <row r="472" customFormat="false" ht="14.65" hidden="false" customHeight="true" outlineLevel="0" collapsed="false">
      <c r="A472" s="9"/>
      <c r="L472" s="9"/>
      <c r="O472" s="10"/>
      <c r="S472" s="11"/>
      <c r="W472" s="12"/>
    </row>
    <row r="473" customFormat="false" ht="14.65" hidden="false" customHeight="true" outlineLevel="0" collapsed="false">
      <c r="A473" s="9"/>
      <c r="L473" s="9"/>
      <c r="O473" s="10"/>
      <c r="S473" s="11"/>
      <c r="W473" s="12"/>
    </row>
    <row r="474" customFormat="false" ht="14.65" hidden="false" customHeight="true" outlineLevel="0" collapsed="false">
      <c r="A474" s="9"/>
      <c r="L474" s="9"/>
      <c r="O474" s="10"/>
      <c r="S474" s="11"/>
      <c r="W474" s="12"/>
    </row>
    <row r="475" customFormat="false" ht="14.65" hidden="false" customHeight="true" outlineLevel="0" collapsed="false">
      <c r="A475" s="9"/>
      <c r="L475" s="9"/>
      <c r="O475" s="10"/>
      <c r="S475" s="11"/>
      <c r="W475" s="12"/>
    </row>
    <row r="476" customFormat="false" ht="14.65" hidden="false" customHeight="true" outlineLevel="0" collapsed="false">
      <c r="A476" s="9"/>
      <c r="L476" s="9"/>
      <c r="O476" s="10"/>
      <c r="S476" s="11"/>
      <c r="W476" s="12"/>
    </row>
    <row r="477" customFormat="false" ht="14.65" hidden="false" customHeight="true" outlineLevel="0" collapsed="false">
      <c r="A477" s="9"/>
      <c r="L477" s="9"/>
      <c r="O477" s="10"/>
      <c r="S477" s="11"/>
      <c r="W477" s="12"/>
    </row>
    <row r="478" customFormat="false" ht="14.65" hidden="false" customHeight="true" outlineLevel="0" collapsed="false">
      <c r="A478" s="9"/>
      <c r="L478" s="9"/>
      <c r="O478" s="10"/>
      <c r="S478" s="11"/>
      <c r="W478" s="12"/>
    </row>
    <row r="479" customFormat="false" ht="14.65" hidden="false" customHeight="true" outlineLevel="0" collapsed="false">
      <c r="A479" s="9"/>
      <c r="L479" s="9"/>
      <c r="O479" s="10"/>
      <c r="S479" s="11"/>
      <c r="W479" s="12"/>
    </row>
    <row r="480" customFormat="false" ht="14.65" hidden="false" customHeight="true" outlineLevel="0" collapsed="false">
      <c r="A480" s="9"/>
      <c r="L480" s="9"/>
      <c r="O480" s="10"/>
      <c r="S480" s="11"/>
      <c r="W480" s="12"/>
    </row>
    <row r="481" customFormat="false" ht="14.65" hidden="false" customHeight="true" outlineLevel="0" collapsed="false">
      <c r="A481" s="9"/>
      <c r="L481" s="9"/>
      <c r="O481" s="10"/>
      <c r="S481" s="11"/>
      <c r="W481" s="12"/>
    </row>
    <row r="482" customFormat="false" ht="14.65" hidden="false" customHeight="true" outlineLevel="0" collapsed="false">
      <c r="A482" s="9"/>
      <c r="L482" s="9"/>
      <c r="O482" s="10"/>
      <c r="S482" s="11"/>
      <c r="W482" s="12"/>
    </row>
    <row r="483" customFormat="false" ht="14.65" hidden="false" customHeight="true" outlineLevel="0" collapsed="false">
      <c r="A483" s="9"/>
      <c r="L483" s="9"/>
      <c r="O483" s="10"/>
      <c r="S483" s="11"/>
      <c r="W483" s="12"/>
    </row>
    <row r="484" customFormat="false" ht="14.65" hidden="false" customHeight="true" outlineLevel="0" collapsed="false">
      <c r="A484" s="9"/>
      <c r="L484" s="9"/>
      <c r="O484" s="10"/>
      <c r="S484" s="11"/>
      <c r="W484" s="12"/>
    </row>
    <row r="485" customFormat="false" ht="14.65" hidden="false" customHeight="true" outlineLevel="0" collapsed="false">
      <c r="A485" s="9"/>
      <c r="L485" s="9"/>
      <c r="O485" s="10"/>
      <c r="S485" s="11"/>
      <c r="W485" s="12"/>
    </row>
    <row r="486" customFormat="false" ht="14.65" hidden="false" customHeight="true" outlineLevel="0" collapsed="false">
      <c r="A486" s="9"/>
      <c r="L486" s="9"/>
      <c r="O486" s="10"/>
      <c r="S486" s="11"/>
      <c r="W486" s="12"/>
    </row>
    <row r="487" customFormat="false" ht="14.65" hidden="false" customHeight="true" outlineLevel="0" collapsed="false">
      <c r="A487" s="9"/>
      <c r="L487" s="9"/>
      <c r="O487" s="10"/>
      <c r="S487" s="11"/>
      <c r="W487" s="12"/>
    </row>
    <row r="488" customFormat="false" ht="14.65" hidden="false" customHeight="true" outlineLevel="0" collapsed="false">
      <c r="A488" s="9"/>
      <c r="L488" s="9"/>
      <c r="O488" s="10"/>
      <c r="S488" s="11"/>
      <c r="W488" s="12"/>
    </row>
    <row r="489" customFormat="false" ht="14.65" hidden="false" customHeight="true" outlineLevel="0" collapsed="false">
      <c r="A489" s="9"/>
      <c r="L489" s="9"/>
      <c r="O489" s="10"/>
      <c r="S489" s="11"/>
      <c r="W489" s="12"/>
    </row>
    <row r="490" customFormat="false" ht="14.65" hidden="false" customHeight="true" outlineLevel="0" collapsed="false">
      <c r="A490" s="9"/>
      <c r="L490" s="9"/>
      <c r="O490" s="10"/>
      <c r="S490" s="11"/>
      <c r="W490" s="12"/>
    </row>
    <row r="491" customFormat="false" ht="14.65" hidden="false" customHeight="true" outlineLevel="0" collapsed="false">
      <c r="A491" s="9"/>
      <c r="L491" s="9"/>
      <c r="O491" s="10"/>
      <c r="S491" s="11"/>
      <c r="W491" s="12"/>
    </row>
    <row r="492" customFormat="false" ht="14.65" hidden="false" customHeight="true" outlineLevel="0" collapsed="false">
      <c r="A492" s="9"/>
      <c r="L492" s="9"/>
      <c r="O492" s="10"/>
      <c r="S492" s="11"/>
      <c r="W492" s="12"/>
    </row>
    <row r="493" customFormat="false" ht="14.65" hidden="false" customHeight="true" outlineLevel="0" collapsed="false">
      <c r="A493" s="9"/>
      <c r="L493" s="9"/>
      <c r="O493" s="10"/>
      <c r="S493" s="11"/>
      <c r="W493" s="12"/>
    </row>
    <row r="494" customFormat="false" ht="14.65" hidden="false" customHeight="true" outlineLevel="0" collapsed="false">
      <c r="A494" s="9"/>
      <c r="L494" s="9"/>
      <c r="O494" s="10"/>
      <c r="S494" s="11"/>
      <c r="W494" s="12"/>
    </row>
    <row r="495" customFormat="false" ht="14.65" hidden="false" customHeight="true" outlineLevel="0" collapsed="false">
      <c r="A495" s="9"/>
      <c r="L495" s="9"/>
      <c r="O495" s="10"/>
      <c r="S495" s="11"/>
      <c r="W495" s="12"/>
    </row>
    <row r="496" customFormat="false" ht="14.65" hidden="false" customHeight="true" outlineLevel="0" collapsed="false">
      <c r="A496" s="9"/>
      <c r="L496" s="9"/>
      <c r="O496" s="10"/>
      <c r="S496" s="11"/>
      <c r="W496" s="12"/>
    </row>
    <row r="497" customFormat="false" ht="14.65" hidden="false" customHeight="true" outlineLevel="0" collapsed="false">
      <c r="A497" s="9"/>
      <c r="L497" s="9"/>
      <c r="O497" s="10"/>
      <c r="S497" s="11"/>
      <c r="W497" s="12"/>
    </row>
    <row r="498" customFormat="false" ht="14.65" hidden="false" customHeight="true" outlineLevel="0" collapsed="false">
      <c r="A498" s="9"/>
      <c r="L498" s="9"/>
      <c r="O498" s="10"/>
      <c r="S498" s="11"/>
      <c r="W498" s="12"/>
    </row>
    <row r="499" customFormat="false" ht="14.65" hidden="false" customHeight="true" outlineLevel="0" collapsed="false">
      <c r="A499" s="9"/>
      <c r="L499" s="9"/>
      <c r="O499" s="10"/>
      <c r="S499" s="11"/>
      <c r="W499" s="12"/>
    </row>
    <row r="500" customFormat="false" ht="14.65" hidden="false" customHeight="true" outlineLevel="0" collapsed="false">
      <c r="A500" s="9"/>
      <c r="L500" s="9"/>
      <c r="O500" s="10"/>
      <c r="S500" s="11"/>
      <c r="W500" s="12"/>
    </row>
    <row r="501" customFormat="false" ht="14.65" hidden="false" customHeight="true" outlineLevel="0" collapsed="false">
      <c r="A501" s="9"/>
      <c r="L501" s="9"/>
      <c r="O501" s="10"/>
      <c r="S501" s="11"/>
      <c r="W501" s="12"/>
    </row>
    <row r="502" customFormat="false" ht="14.65" hidden="false" customHeight="true" outlineLevel="0" collapsed="false">
      <c r="A502" s="9"/>
      <c r="L502" s="9"/>
      <c r="O502" s="10"/>
      <c r="S502" s="11"/>
      <c r="W502" s="12"/>
    </row>
    <row r="503" customFormat="false" ht="14.65" hidden="false" customHeight="true" outlineLevel="0" collapsed="false">
      <c r="A503" s="9"/>
      <c r="L503" s="9"/>
      <c r="O503" s="10"/>
      <c r="S503" s="11"/>
      <c r="W503" s="12"/>
    </row>
    <row r="504" customFormat="false" ht="14.65" hidden="false" customHeight="true" outlineLevel="0" collapsed="false">
      <c r="A504" s="9"/>
      <c r="L504" s="9"/>
      <c r="O504" s="10"/>
      <c r="S504" s="11"/>
      <c r="W504" s="12"/>
    </row>
    <row r="505" customFormat="false" ht="14.65" hidden="false" customHeight="true" outlineLevel="0" collapsed="false">
      <c r="A505" s="9"/>
      <c r="L505" s="9"/>
      <c r="O505" s="10"/>
      <c r="S505" s="11"/>
      <c r="W505" s="12"/>
    </row>
    <row r="506" customFormat="false" ht="14.65" hidden="false" customHeight="true" outlineLevel="0" collapsed="false">
      <c r="A506" s="9"/>
      <c r="L506" s="9"/>
      <c r="O506" s="10"/>
      <c r="S506" s="11"/>
      <c r="W506" s="12"/>
    </row>
    <row r="507" customFormat="false" ht="14.65" hidden="false" customHeight="true" outlineLevel="0" collapsed="false">
      <c r="A507" s="9"/>
      <c r="L507" s="9"/>
      <c r="O507" s="10"/>
      <c r="S507" s="11"/>
      <c r="W507" s="12"/>
    </row>
    <row r="508" customFormat="false" ht="14.65" hidden="false" customHeight="true" outlineLevel="0" collapsed="false">
      <c r="A508" s="9"/>
      <c r="L508" s="9"/>
      <c r="O508" s="10"/>
      <c r="S508" s="11"/>
      <c r="W508" s="12"/>
    </row>
    <row r="509" customFormat="false" ht="14.65" hidden="false" customHeight="true" outlineLevel="0" collapsed="false">
      <c r="A509" s="9"/>
      <c r="L509" s="9"/>
      <c r="O509" s="10"/>
      <c r="S509" s="11"/>
      <c r="W509" s="12"/>
    </row>
    <row r="510" customFormat="false" ht="14.65" hidden="false" customHeight="true" outlineLevel="0" collapsed="false">
      <c r="A510" s="9"/>
      <c r="L510" s="9"/>
      <c r="O510" s="10"/>
      <c r="S510" s="11"/>
      <c r="W510" s="12"/>
    </row>
    <row r="511" customFormat="false" ht="14.65" hidden="false" customHeight="true" outlineLevel="0" collapsed="false">
      <c r="A511" s="9"/>
      <c r="L511" s="9"/>
      <c r="O511" s="10"/>
      <c r="S511" s="11"/>
      <c r="W511" s="12"/>
    </row>
    <row r="512" customFormat="false" ht="14.65" hidden="false" customHeight="true" outlineLevel="0" collapsed="false">
      <c r="A512" s="9"/>
      <c r="L512" s="9"/>
      <c r="O512" s="10"/>
      <c r="S512" s="11"/>
      <c r="W512" s="12"/>
    </row>
    <row r="513" customFormat="false" ht="14.65" hidden="false" customHeight="true" outlineLevel="0" collapsed="false">
      <c r="A513" s="9"/>
      <c r="L513" s="9"/>
      <c r="O513" s="10"/>
      <c r="S513" s="11"/>
      <c r="W513" s="12"/>
    </row>
    <row r="514" customFormat="false" ht="14.65" hidden="false" customHeight="true" outlineLevel="0" collapsed="false">
      <c r="A514" s="9"/>
      <c r="L514" s="9"/>
      <c r="O514" s="10"/>
      <c r="S514" s="11"/>
      <c r="W514" s="12"/>
    </row>
    <row r="515" customFormat="false" ht="14.65" hidden="false" customHeight="true" outlineLevel="0" collapsed="false">
      <c r="A515" s="9"/>
      <c r="L515" s="9"/>
      <c r="O515" s="10"/>
      <c r="S515" s="11"/>
      <c r="W515" s="12"/>
    </row>
    <row r="516" customFormat="false" ht="14.65" hidden="false" customHeight="true" outlineLevel="0" collapsed="false">
      <c r="A516" s="9"/>
      <c r="L516" s="9"/>
      <c r="O516" s="10"/>
      <c r="S516" s="11"/>
      <c r="W516" s="12"/>
    </row>
    <row r="517" customFormat="false" ht="14.65" hidden="false" customHeight="true" outlineLevel="0" collapsed="false">
      <c r="A517" s="9"/>
      <c r="L517" s="9"/>
      <c r="O517" s="10"/>
      <c r="S517" s="11"/>
      <c r="W517" s="12"/>
    </row>
    <row r="518" customFormat="false" ht="14.65" hidden="false" customHeight="true" outlineLevel="0" collapsed="false">
      <c r="A518" s="9"/>
      <c r="L518" s="9"/>
      <c r="O518" s="10"/>
      <c r="S518" s="11"/>
      <c r="W518" s="12"/>
    </row>
    <row r="519" customFormat="false" ht="14.65" hidden="false" customHeight="true" outlineLevel="0" collapsed="false">
      <c r="A519" s="9"/>
      <c r="L519" s="9"/>
      <c r="O519" s="10"/>
      <c r="S519" s="11"/>
      <c r="W519" s="12"/>
    </row>
    <row r="520" customFormat="false" ht="14.65" hidden="false" customHeight="true" outlineLevel="0" collapsed="false">
      <c r="A520" s="9"/>
      <c r="L520" s="9"/>
      <c r="O520" s="10"/>
      <c r="S520" s="11"/>
      <c r="W520" s="12"/>
    </row>
    <row r="521" customFormat="false" ht="14.65" hidden="false" customHeight="true" outlineLevel="0" collapsed="false">
      <c r="A521" s="9"/>
      <c r="L521" s="9"/>
      <c r="O521" s="10"/>
      <c r="S521" s="11"/>
      <c r="W521" s="12"/>
    </row>
    <row r="522" customFormat="false" ht="14.65" hidden="false" customHeight="true" outlineLevel="0" collapsed="false">
      <c r="A522" s="9"/>
      <c r="L522" s="9"/>
      <c r="O522" s="10"/>
      <c r="S522" s="11"/>
      <c r="W522" s="12"/>
    </row>
    <row r="523" customFormat="false" ht="14.65" hidden="false" customHeight="true" outlineLevel="0" collapsed="false">
      <c r="A523" s="9"/>
      <c r="L523" s="9"/>
      <c r="O523" s="10"/>
      <c r="S523" s="11"/>
      <c r="W523" s="12"/>
    </row>
    <row r="524" customFormat="false" ht="14.65" hidden="false" customHeight="true" outlineLevel="0" collapsed="false">
      <c r="A524" s="9"/>
      <c r="L524" s="9"/>
      <c r="O524" s="10"/>
      <c r="S524" s="11"/>
      <c r="W524" s="12"/>
    </row>
    <row r="525" customFormat="false" ht="14.65" hidden="false" customHeight="true" outlineLevel="0" collapsed="false">
      <c r="A525" s="9"/>
      <c r="L525" s="9"/>
      <c r="O525" s="10"/>
      <c r="S525" s="11"/>
      <c r="W525" s="12"/>
    </row>
    <row r="526" customFormat="false" ht="14.65" hidden="false" customHeight="true" outlineLevel="0" collapsed="false">
      <c r="A526" s="9"/>
      <c r="L526" s="9"/>
      <c r="O526" s="10"/>
      <c r="S526" s="11"/>
      <c r="W526" s="12"/>
    </row>
    <row r="527" customFormat="false" ht="14.65" hidden="false" customHeight="true" outlineLevel="0" collapsed="false">
      <c r="A527" s="9"/>
      <c r="L527" s="9"/>
      <c r="O527" s="10"/>
      <c r="S527" s="11"/>
      <c r="W527" s="12"/>
    </row>
    <row r="528" customFormat="false" ht="14.65" hidden="false" customHeight="true" outlineLevel="0" collapsed="false">
      <c r="A528" s="9"/>
      <c r="L528" s="9"/>
      <c r="O528" s="10"/>
      <c r="S528" s="11"/>
      <c r="W528" s="12"/>
    </row>
    <row r="529" customFormat="false" ht="14.65" hidden="false" customHeight="true" outlineLevel="0" collapsed="false">
      <c r="A529" s="9"/>
      <c r="L529" s="9"/>
      <c r="O529" s="10"/>
      <c r="S529" s="11"/>
      <c r="W529" s="12"/>
    </row>
    <row r="530" customFormat="false" ht="14.65" hidden="false" customHeight="true" outlineLevel="0" collapsed="false">
      <c r="A530" s="9"/>
      <c r="L530" s="9"/>
      <c r="O530" s="10"/>
      <c r="S530" s="11"/>
      <c r="W530" s="12"/>
    </row>
    <row r="531" customFormat="false" ht="14.65" hidden="false" customHeight="true" outlineLevel="0" collapsed="false">
      <c r="A531" s="9"/>
      <c r="L531" s="9"/>
      <c r="O531" s="10"/>
      <c r="S531" s="11"/>
      <c r="W531" s="12"/>
    </row>
    <row r="532" customFormat="false" ht="14.65" hidden="false" customHeight="true" outlineLevel="0" collapsed="false">
      <c r="A532" s="9"/>
      <c r="L532" s="9"/>
      <c r="O532" s="10"/>
      <c r="S532" s="11"/>
      <c r="W532" s="12"/>
    </row>
    <row r="533" customFormat="false" ht="14.65" hidden="false" customHeight="true" outlineLevel="0" collapsed="false">
      <c r="A533" s="9"/>
      <c r="L533" s="9"/>
      <c r="O533" s="10"/>
      <c r="S533" s="11"/>
      <c r="W533" s="12"/>
    </row>
    <row r="534" customFormat="false" ht="14.65" hidden="false" customHeight="true" outlineLevel="0" collapsed="false">
      <c r="A534" s="9"/>
      <c r="L534" s="9"/>
      <c r="O534" s="10"/>
      <c r="S534" s="11"/>
      <c r="W534" s="12"/>
    </row>
    <row r="535" customFormat="false" ht="14.65" hidden="false" customHeight="true" outlineLevel="0" collapsed="false">
      <c r="A535" s="9"/>
      <c r="L535" s="9"/>
      <c r="O535" s="10"/>
      <c r="S535" s="11"/>
      <c r="W535" s="12"/>
    </row>
    <row r="536" customFormat="false" ht="14.65" hidden="false" customHeight="true" outlineLevel="0" collapsed="false">
      <c r="A536" s="9"/>
      <c r="L536" s="9"/>
      <c r="O536" s="10"/>
      <c r="S536" s="11"/>
      <c r="W536" s="12"/>
    </row>
    <row r="537" customFormat="false" ht="14.65" hidden="false" customHeight="true" outlineLevel="0" collapsed="false">
      <c r="A537" s="9"/>
      <c r="L537" s="9"/>
      <c r="O537" s="10"/>
      <c r="S537" s="11"/>
      <c r="W537" s="12"/>
    </row>
    <row r="538" customFormat="false" ht="14.65" hidden="false" customHeight="true" outlineLevel="0" collapsed="false">
      <c r="A538" s="9"/>
      <c r="L538" s="9"/>
      <c r="O538" s="10"/>
      <c r="S538" s="11"/>
      <c r="W538" s="12"/>
    </row>
    <row r="539" customFormat="false" ht="14.65" hidden="false" customHeight="true" outlineLevel="0" collapsed="false">
      <c r="A539" s="9"/>
      <c r="L539" s="9"/>
      <c r="O539" s="10"/>
      <c r="S539" s="11"/>
      <c r="W539" s="12"/>
    </row>
    <row r="540" customFormat="false" ht="14.65" hidden="false" customHeight="true" outlineLevel="0" collapsed="false">
      <c r="A540" s="9"/>
      <c r="L540" s="9"/>
      <c r="O540" s="10"/>
      <c r="S540" s="11"/>
      <c r="W540" s="12"/>
    </row>
    <row r="541" customFormat="false" ht="14.65" hidden="false" customHeight="true" outlineLevel="0" collapsed="false">
      <c r="A541" s="9"/>
      <c r="L541" s="9"/>
      <c r="O541" s="10"/>
      <c r="S541" s="11"/>
      <c r="W541" s="12"/>
    </row>
    <row r="542" customFormat="false" ht="14.65" hidden="false" customHeight="true" outlineLevel="0" collapsed="false">
      <c r="A542" s="9"/>
      <c r="L542" s="9"/>
      <c r="O542" s="10"/>
      <c r="S542" s="11"/>
      <c r="W542" s="12"/>
    </row>
    <row r="543" customFormat="false" ht="14.65" hidden="false" customHeight="true" outlineLevel="0" collapsed="false">
      <c r="A543" s="9"/>
      <c r="L543" s="9"/>
      <c r="O543" s="10"/>
      <c r="S543" s="11"/>
      <c r="W543" s="12"/>
    </row>
    <row r="544" customFormat="false" ht="14.65" hidden="false" customHeight="true" outlineLevel="0" collapsed="false">
      <c r="A544" s="9"/>
      <c r="L544" s="9"/>
      <c r="O544" s="10"/>
      <c r="S544" s="11"/>
      <c r="W544" s="12"/>
    </row>
    <row r="545" customFormat="false" ht="14.65" hidden="false" customHeight="true" outlineLevel="0" collapsed="false">
      <c r="A545" s="9"/>
      <c r="L545" s="9"/>
      <c r="O545" s="10"/>
      <c r="S545" s="11"/>
      <c r="W545" s="12"/>
    </row>
    <row r="546" customFormat="false" ht="14.65" hidden="false" customHeight="true" outlineLevel="0" collapsed="false">
      <c r="A546" s="9"/>
      <c r="L546" s="9"/>
      <c r="O546" s="10"/>
      <c r="S546" s="11"/>
      <c r="W546" s="12"/>
    </row>
    <row r="547" customFormat="false" ht="14.65" hidden="false" customHeight="true" outlineLevel="0" collapsed="false">
      <c r="A547" s="9"/>
      <c r="L547" s="9"/>
      <c r="O547" s="10"/>
      <c r="S547" s="11"/>
      <c r="W547" s="12"/>
    </row>
    <row r="548" customFormat="false" ht="14.65" hidden="false" customHeight="true" outlineLevel="0" collapsed="false">
      <c r="A548" s="9"/>
      <c r="L548" s="9"/>
      <c r="O548" s="10"/>
      <c r="S548" s="11"/>
      <c r="W548" s="12"/>
    </row>
    <row r="549" customFormat="false" ht="14.65" hidden="false" customHeight="true" outlineLevel="0" collapsed="false">
      <c r="A549" s="9"/>
      <c r="L549" s="9"/>
      <c r="O549" s="10"/>
      <c r="S549" s="11"/>
      <c r="W549" s="12"/>
    </row>
    <row r="550" customFormat="false" ht="14.65" hidden="false" customHeight="true" outlineLevel="0" collapsed="false">
      <c r="A550" s="9"/>
      <c r="L550" s="9"/>
      <c r="O550" s="10"/>
      <c r="S550" s="11"/>
      <c r="W550" s="12"/>
    </row>
    <row r="551" customFormat="false" ht="14.65" hidden="false" customHeight="true" outlineLevel="0" collapsed="false">
      <c r="A551" s="9"/>
      <c r="L551" s="9"/>
      <c r="O551" s="10"/>
      <c r="S551" s="11"/>
      <c r="W551" s="12"/>
    </row>
    <row r="552" customFormat="false" ht="14.65" hidden="false" customHeight="true" outlineLevel="0" collapsed="false">
      <c r="A552" s="9"/>
      <c r="L552" s="9"/>
      <c r="O552" s="10"/>
      <c r="S552" s="11"/>
      <c r="W552" s="12"/>
    </row>
    <row r="553" customFormat="false" ht="14.65" hidden="false" customHeight="true" outlineLevel="0" collapsed="false">
      <c r="A553" s="9"/>
      <c r="L553" s="9"/>
      <c r="O553" s="10"/>
      <c r="S553" s="11"/>
      <c r="W553" s="12"/>
    </row>
    <row r="554" customFormat="false" ht="14.65" hidden="false" customHeight="true" outlineLevel="0" collapsed="false">
      <c r="A554" s="9"/>
      <c r="L554" s="9"/>
      <c r="O554" s="10"/>
      <c r="S554" s="11"/>
      <c r="W554" s="12"/>
    </row>
    <row r="555" customFormat="false" ht="14.65" hidden="false" customHeight="true" outlineLevel="0" collapsed="false">
      <c r="A555" s="9"/>
      <c r="L555" s="9"/>
      <c r="O555" s="10"/>
      <c r="S555" s="11"/>
      <c r="W555" s="12"/>
    </row>
    <row r="556" customFormat="false" ht="14.65" hidden="false" customHeight="true" outlineLevel="0" collapsed="false">
      <c r="A556" s="9"/>
      <c r="L556" s="9"/>
      <c r="O556" s="10"/>
      <c r="S556" s="11"/>
      <c r="W556" s="12"/>
    </row>
    <row r="557" customFormat="false" ht="14.65" hidden="false" customHeight="true" outlineLevel="0" collapsed="false">
      <c r="A557" s="9"/>
      <c r="L557" s="9"/>
      <c r="O557" s="10"/>
      <c r="S557" s="11"/>
      <c r="W557" s="12"/>
    </row>
    <row r="558" customFormat="false" ht="14.65" hidden="false" customHeight="true" outlineLevel="0" collapsed="false">
      <c r="A558" s="9"/>
      <c r="L558" s="9"/>
      <c r="O558" s="10"/>
      <c r="S558" s="11"/>
      <c r="W558" s="12"/>
    </row>
    <row r="559" customFormat="false" ht="14.65" hidden="false" customHeight="true" outlineLevel="0" collapsed="false">
      <c r="A559" s="9"/>
      <c r="L559" s="9"/>
      <c r="O559" s="10"/>
      <c r="S559" s="11"/>
      <c r="W559" s="12"/>
    </row>
    <row r="560" customFormat="false" ht="14.65" hidden="false" customHeight="true" outlineLevel="0" collapsed="false">
      <c r="A560" s="9"/>
      <c r="L560" s="9"/>
      <c r="O560" s="10"/>
      <c r="S560" s="11"/>
      <c r="W560" s="12"/>
    </row>
    <row r="561" customFormat="false" ht="14.65" hidden="false" customHeight="true" outlineLevel="0" collapsed="false">
      <c r="A561" s="9"/>
      <c r="L561" s="9"/>
      <c r="O561" s="10"/>
      <c r="S561" s="11"/>
      <c r="W561" s="12"/>
    </row>
    <row r="562" customFormat="false" ht="14.65" hidden="false" customHeight="true" outlineLevel="0" collapsed="false">
      <c r="A562" s="9"/>
      <c r="L562" s="9"/>
      <c r="O562" s="10"/>
      <c r="S562" s="11"/>
      <c r="W562" s="12"/>
    </row>
    <row r="563" customFormat="false" ht="14.65" hidden="false" customHeight="true" outlineLevel="0" collapsed="false">
      <c r="A563" s="9"/>
      <c r="L563" s="9"/>
      <c r="O563" s="10"/>
      <c r="S563" s="11"/>
      <c r="W563" s="12"/>
    </row>
    <row r="564" customFormat="false" ht="14.65" hidden="false" customHeight="true" outlineLevel="0" collapsed="false">
      <c r="A564" s="9"/>
      <c r="L564" s="9"/>
      <c r="O564" s="10"/>
      <c r="S564" s="11"/>
      <c r="W564" s="12"/>
    </row>
    <row r="565" customFormat="false" ht="14.65" hidden="false" customHeight="true" outlineLevel="0" collapsed="false">
      <c r="A565" s="9"/>
      <c r="L565" s="9"/>
      <c r="O565" s="10"/>
      <c r="S565" s="11"/>
      <c r="W565" s="12"/>
    </row>
    <row r="566" customFormat="false" ht="14.65" hidden="false" customHeight="true" outlineLevel="0" collapsed="false">
      <c r="A566" s="9"/>
      <c r="L566" s="9"/>
      <c r="O566" s="10"/>
      <c r="S566" s="11"/>
      <c r="W566" s="12"/>
    </row>
    <row r="567" customFormat="false" ht="14.65" hidden="false" customHeight="true" outlineLevel="0" collapsed="false">
      <c r="A567" s="9"/>
      <c r="L567" s="9"/>
      <c r="O567" s="10"/>
      <c r="S567" s="11"/>
      <c r="W567" s="12"/>
    </row>
    <row r="568" customFormat="false" ht="14.65" hidden="false" customHeight="true" outlineLevel="0" collapsed="false">
      <c r="A568" s="9"/>
      <c r="L568" s="9"/>
      <c r="O568" s="10"/>
      <c r="S568" s="11"/>
      <c r="W568" s="12"/>
    </row>
    <row r="569" customFormat="false" ht="14.65" hidden="false" customHeight="true" outlineLevel="0" collapsed="false">
      <c r="A569" s="9"/>
      <c r="L569" s="9"/>
      <c r="O569" s="10"/>
      <c r="S569" s="11"/>
      <c r="W569" s="12"/>
    </row>
    <row r="570" customFormat="false" ht="14.65" hidden="false" customHeight="true" outlineLevel="0" collapsed="false">
      <c r="A570" s="9"/>
      <c r="L570" s="9"/>
      <c r="O570" s="10"/>
      <c r="S570" s="11"/>
      <c r="W570" s="12"/>
    </row>
    <row r="571" customFormat="false" ht="14.65" hidden="false" customHeight="true" outlineLevel="0" collapsed="false">
      <c r="A571" s="9"/>
      <c r="L571" s="9"/>
      <c r="O571" s="10"/>
      <c r="S571" s="11"/>
      <c r="W571" s="12"/>
    </row>
    <row r="572" customFormat="false" ht="14.65" hidden="false" customHeight="true" outlineLevel="0" collapsed="false">
      <c r="A572" s="9"/>
      <c r="L572" s="9"/>
      <c r="O572" s="10"/>
      <c r="S572" s="11"/>
      <c r="W572" s="12"/>
    </row>
    <row r="573" customFormat="false" ht="14.65" hidden="false" customHeight="true" outlineLevel="0" collapsed="false">
      <c r="A573" s="9"/>
      <c r="L573" s="9"/>
      <c r="O573" s="10"/>
      <c r="S573" s="11"/>
      <c r="W573" s="12"/>
    </row>
    <row r="574" customFormat="false" ht="14.65" hidden="false" customHeight="true" outlineLevel="0" collapsed="false">
      <c r="A574" s="9"/>
      <c r="L574" s="9"/>
      <c r="O574" s="10"/>
      <c r="S574" s="11"/>
      <c r="W574" s="12"/>
    </row>
    <row r="575" customFormat="false" ht="14.65" hidden="false" customHeight="true" outlineLevel="0" collapsed="false">
      <c r="A575" s="9"/>
      <c r="L575" s="9"/>
      <c r="O575" s="10"/>
      <c r="S575" s="11"/>
      <c r="W575" s="12"/>
    </row>
    <row r="576" customFormat="false" ht="14.65" hidden="false" customHeight="true" outlineLevel="0" collapsed="false">
      <c r="A576" s="9"/>
      <c r="L576" s="9"/>
      <c r="O576" s="10"/>
      <c r="S576" s="11"/>
      <c r="W576" s="12"/>
    </row>
    <row r="577" customFormat="false" ht="14.65" hidden="false" customHeight="true" outlineLevel="0" collapsed="false">
      <c r="A577" s="9"/>
      <c r="L577" s="9"/>
      <c r="O577" s="10"/>
      <c r="S577" s="11"/>
      <c r="W577" s="12"/>
    </row>
    <row r="578" customFormat="false" ht="14.65" hidden="false" customHeight="true" outlineLevel="0" collapsed="false">
      <c r="A578" s="9"/>
      <c r="L578" s="9"/>
      <c r="O578" s="10"/>
      <c r="S578" s="11"/>
      <c r="W578" s="12"/>
    </row>
    <row r="579" customFormat="false" ht="14.65" hidden="false" customHeight="true" outlineLevel="0" collapsed="false">
      <c r="A579" s="9"/>
      <c r="L579" s="9"/>
      <c r="O579" s="10"/>
      <c r="S579" s="11"/>
      <c r="W579" s="12"/>
    </row>
    <row r="580" customFormat="false" ht="14.65" hidden="false" customHeight="true" outlineLevel="0" collapsed="false">
      <c r="A580" s="9"/>
      <c r="L580" s="9"/>
      <c r="O580" s="10"/>
      <c r="S580" s="11"/>
      <c r="W580" s="12"/>
    </row>
    <row r="581" customFormat="false" ht="14.65" hidden="false" customHeight="true" outlineLevel="0" collapsed="false">
      <c r="A581" s="9"/>
      <c r="L581" s="9"/>
      <c r="O581" s="10"/>
      <c r="S581" s="11"/>
      <c r="W581" s="12"/>
    </row>
    <row r="582" customFormat="false" ht="14.65" hidden="false" customHeight="true" outlineLevel="0" collapsed="false">
      <c r="A582" s="9"/>
      <c r="L582" s="9"/>
      <c r="O582" s="10"/>
      <c r="S582" s="11"/>
      <c r="W582" s="12"/>
    </row>
    <row r="583" customFormat="false" ht="14.65" hidden="false" customHeight="true" outlineLevel="0" collapsed="false">
      <c r="A583" s="9"/>
      <c r="L583" s="9"/>
      <c r="O583" s="10"/>
      <c r="S583" s="11"/>
      <c r="W583" s="12"/>
    </row>
    <row r="584" customFormat="false" ht="14.65" hidden="false" customHeight="true" outlineLevel="0" collapsed="false">
      <c r="A584" s="9"/>
      <c r="L584" s="9"/>
      <c r="O584" s="10"/>
      <c r="S584" s="11"/>
      <c r="W584" s="12"/>
    </row>
    <row r="585" customFormat="false" ht="14.65" hidden="false" customHeight="true" outlineLevel="0" collapsed="false">
      <c r="A585" s="9"/>
      <c r="L585" s="9"/>
      <c r="O585" s="10"/>
      <c r="S585" s="11"/>
      <c r="W585" s="12"/>
    </row>
    <row r="586" customFormat="false" ht="14.65" hidden="false" customHeight="true" outlineLevel="0" collapsed="false">
      <c r="A586" s="9"/>
      <c r="L586" s="9"/>
      <c r="O586" s="10"/>
      <c r="S586" s="11"/>
      <c r="W586" s="12"/>
    </row>
    <row r="587" customFormat="false" ht="14.65" hidden="false" customHeight="true" outlineLevel="0" collapsed="false">
      <c r="A587" s="9"/>
      <c r="L587" s="9"/>
      <c r="O587" s="10"/>
      <c r="S587" s="11"/>
      <c r="W587" s="12"/>
    </row>
    <row r="588" customFormat="false" ht="14.65" hidden="false" customHeight="true" outlineLevel="0" collapsed="false">
      <c r="A588" s="9"/>
      <c r="L588" s="9"/>
      <c r="O588" s="10"/>
      <c r="S588" s="11"/>
      <c r="W588" s="12"/>
    </row>
    <row r="589" customFormat="false" ht="14.65" hidden="false" customHeight="true" outlineLevel="0" collapsed="false">
      <c r="A589" s="9"/>
      <c r="L589" s="9"/>
      <c r="O589" s="10"/>
      <c r="S589" s="11"/>
      <c r="W589" s="12"/>
    </row>
    <row r="590" customFormat="false" ht="14.65" hidden="false" customHeight="true" outlineLevel="0" collapsed="false">
      <c r="A590" s="9"/>
      <c r="L590" s="9"/>
      <c r="O590" s="10"/>
      <c r="S590" s="11"/>
      <c r="W590" s="12"/>
    </row>
    <row r="591" customFormat="false" ht="14.65" hidden="false" customHeight="true" outlineLevel="0" collapsed="false">
      <c r="A591" s="9"/>
      <c r="L591" s="9"/>
      <c r="O591" s="10"/>
      <c r="S591" s="11"/>
      <c r="W591" s="12"/>
    </row>
    <row r="592" customFormat="false" ht="14.65" hidden="false" customHeight="true" outlineLevel="0" collapsed="false">
      <c r="A592" s="9"/>
      <c r="L592" s="9"/>
      <c r="O592" s="10"/>
      <c r="S592" s="11"/>
      <c r="W592" s="12"/>
    </row>
    <row r="593" customFormat="false" ht="14.65" hidden="false" customHeight="true" outlineLevel="0" collapsed="false">
      <c r="A593" s="9"/>
      <c r="L593" s="9"/>
      <c r="O593" s="10"/>
      <c r="S593" s="11"/>
      <c r="W593" s="12"/>
    </row>
    <row r="594" customFormat="false" ht="14.65" hidden="false" customHeight="true" outlineLevel="0" collapsed="false">
      <c r="A594" s="9"/>
      <c r="L594" s="9"/>
      <c r="O594" s="10"/>
      <c r="S594" s="11"/>
      <c r="W594" s="12"/>
    </row>
    <row r="595" customFormat="false" ht="14.65" hidden="false" customHeight="true" outlineLevel="0" collapsed="false">
      <c r="A595" s="9"/>
      <c r="L595" s="9"/>
      <c r="O595" s="10"/>
      <c r="S595" s="11"/>
      <c r="W595" s="12"/>
    </row>
    <row r="596" customFormat="false" ht="14.65" hidden="false" customHeight="true" outlineLevel="0" collapsed="false">
      <c r="A596" s="9"/>
      <c r="L596" s="9"/>
      <c r="O596" s="10"/>
      <c r="S596" s="11"/>
      <c r="W596" s="12"/>
    </row>
    <row r="597" customFormat="false" ht="14.65" hidden="false" customHeight="true" outlineLevel="0" collapsed="false">
      <c r="A597" s="9"/>
      <c r="L597" s="9"/>
      <c r="O597" s="10"/>
      <c r="S597" s="11"/>
      <c r="W597" s="12"/>
    </row>
    <row r="598" customFormat="false" ht="14.65" hidden="false" customHeight="true" outlineLevel="0" collapsed="false">
      <c r="A598" s="9"/>
      <c r="L598" s="9"/>
      <c r="O598" s="10"/>
      <c r="S598" s="11"/>
      <c r="W598" s="12"/>
    </row>
    <row r="599" customFormat="false" ht="14.65" hidden="false" customHeight="true" outlineLevel="0" collapsed="false">
      <c r="A599" s="9"/>
      <c r="L599" s="9"/>
      <c r="O599" s="10"/>
      <c r="S599" s="11"/>
      <c r="W599" s="12"/>
    </row>
    <row r="600" customFormat="false" ht="14.65" hidden="false" customHeight="true" outlineLevel="0" collapsed="false">
      <c r="A600" s="9"/>
      <c r="L600" s="9"/>
      <c r="O600" s="10"/>
      <c r="S600" s="11"/>
      <c r="W600" s="12"/>
    </row>
    <row r="601" customFormat="false" ht="14.65" hidden="false" customHeight="true" outlineLevel="0" collapsed="false">
      <c r="A601" s="9"/>
      <c r="L601" s="9"/>
      <c r="O601" s="10"/>
      <c r="S601" s="11"/>
      <c r="W601" s="12"/>
    </row>
    <row r="602" customFormat="false" ht="14.65" hidden="false" customHeight="true" outlineLevel="0" collapsed="false">
      <c r="A602" s="9"/>
      <c r="L602" s="9"/>
      <c r="O602" s="10"/>
      <c r="S602" s="11"/>
      <c r="W602" s="12"/>
    </row>
    <row r="603" customFormat="false" ht="14.65" hidden="false" customHeight="true" outlineLevel="0" collapsed="false">
      <c r="A603" s="9"/>
      <c r="L603" s="9"/>
      <c r="O603" s="10"/>
      <c r="S603" s="11"/>
      <c r="W603" s="12"/>
    </row>
    <row r="604" customFormat="false" ht="14.65" hidden="false" customHeight="true" outlineLevel="0" collapsed="false">
      <c r="A604" s="9"/>
      <c r="L604" s="9"/>
      <c r="O604" s="10"/>
      <c r="S604" s="11"/>
      <c r="W604" s="12"/>
    </row>
    <row r="605" customFormat="false" ht="14.65" hidden="false" customHeight="true" outlineLevel="0" collapsed="false">
      <c r="A605" s="9"/>
      <c r="L605" s="9"/>
      <c r="O605" s="10"/>
      <c r="S605" s="11"/>
      <c r="W605" s="12"/>
    </row>
    <row r="606" customFormat="false" ht="14.65" hidden="false" customHeight="true" outlineLevel="0" collapsed="false">
      <c r="A606" s="9"/>
      <c r="L606" s="9"/>
      <c r="O606" s="10"/>
      <c r="S606" s="11"/>
      <c r="W606" s="12"/>
    </row>
    <row r="607" customFormat="false" ht="14.65" hidden="false" customHeight="true" outlineLevel="0" collapsed="false">
      <c r="A607" s="9"/>
      <c r="L607" s="9"/>
      <c r="O607" s="10"/>
      <c r="S607" s="11"/>
      <c r="W607" s="12"/>
    </row>
    <row r="608" customFormat="false" ht="14.65" hidden="false" customHeight="true" outlineLevel="0" collapsed="false">
      <c r="A608" s="9"/>
      <c r="L608" s="9"/>
      <c r="O608" s="10"/>
      <c r="S608" s="11"/>
      <c r="W608" s="12"/>
    </row>
    <row r="609" customFormat="false" ht="14.65" hidden="false" customHeight="true" outlineLevel="0" collapsed="false">
      <c r="A609" s="9"/>
      <c r="L609" s="9"/>
      <c r="O609" s="10"/>
      <c r="S609" s="11"/>
      <c r="W609" s="12"/>
    </row>
    <row r="610" customFormat="false" ht="14.65" hidden="false" customHeight="true" outlineLevel="0" collapsed="false">
      <c r="A610" s="9"/>
      <c r="L610" s="9"/>
      <c r="O610" s="10"/>
      <c r="S610" s="11"/>
      <c r="W610" s="12"/>
    </row>
    <row r="611" customFormat="false" ht="14.65" hidden="false" customHeight="true" outlineLevel="0" collapsed="false">
      <c r="A611" s="9"/>
      <c r="L611" s="9"/>
      <c r="O611" s="10"/>
      <c r="S611" s="11"/>
      <c r="W611" s="12"/>
    </row>
    <row r="612" customFormat="false" ht="14.65" hidden="false" customHeight="true" outlineLevel="0" collapsed="false">
      <c r="A612" s="9"/>
      <c r="L612" s="9"/>
      <c r="O612" s="10"/>
      <c r="S612" s="11"/>
      <c r="W612" s="12"/>
    </row>
    <row r="613" customFormat="false" ht="14.65" hidden="false" customHeight="true" outlineLevel="0" collapsed="false">
      <c r="A613" s="9"/>
      <c r="L613" s="9"/>
      <c r="O613" s="10"/>
      <c r="S613" s="11"/>
      <c r="W613" s="12"/>
    </row>
    <row r="614" customFormat="false" ht="14.65" hidden="false" customHeight="true" outlineLevel="0" collapsed="false">
      <c r="A614" s="9"/>
      <c r="L614" s="9"/>
      <c r="O614" s="10"/>
      <c r="S614" s="11"/>
      <c r="W614" s="12"/>
    </row>
    <row r="615" customFormat="false" ht="14.65" hidden="false" customHeight="true" outlineLevel="0" collapsed="false">
      <c r="A615" s="9"/>
      <c r="L615" s="9"/>
      <c r="O615" s="10"/>
      <c r="S615" s="11"/>
      <c r="W615" s="12"/>
    </row>
    <row r="616" customFormat="false" ht="14.65" hidden="false" customHeight="true" outlineLevel="0" collapsed="false">
      <c r="A616" s="9"/>
      <c r="L616" s="9"/>
      <c r="O616" s="10"/>
      <c r="S616" s="11"/>
      <c r="W616" s="12"/>
    </row>
    <row r="617" customFormat="false" ht="14.65" hidden="false" customHeight="true" outlineLevel="0" collapsed="false">
      <c r="A617" s="9"/>
      <c r="L617" s="9"/>
      <c r="O617" s="10"/>
      <c r="S617" s="11"/>
      <c r="W617" s="12"/>
    </row>
    <row r="618" customFormat="false" ht="14.65" hidden="false" customHeight="true" outlineLevel="0" collapsed="false">
      <c r="A618" s="9"/>
      <c r="L618" s="9"/>
      <c r="O618" s="10"/>
      <c r="S618" s="11"/>
      <c r="W618" s="12"/>
    </row>
    <row r="619" customFormat="false" ht="14.65" hidden="false" customHeight="true" outlineLevel="0" collapsed="false">
      <c r="A619" s="9"/>
      <c r="L619" s="9"/>
      <c r="O619" s="10"/>
      <c r="S619" s="11"/>
      <c r="W619" s="12"/>
    </row>
    <row r="620" customFormat="false" ht="14.65" hidden="false" customHeight="true" outlineLevel="0" collapsed="false">
      <c r="A620" s="9"/>
      <c r="L620" s="9"/>
      <c r="O620" s="10"/>
      <c r="S620" s="11"/>
      <c r="W620" s="12"/>
    </row>
    <row r="621" customFormat="false" ht="14.65" hidden="false" customHeight="true" outlineLevel="0" collapsed="false">
      <c r="A621" s="9"/>
      <c r="L621" s="9"/>
      <c r="O621" s="10"/>
      <c r="S621" s="11"/>
      <c r="W621" s="12"/>
    </row>
    <row r="622" customFormat="false" ht="14.65" hidden="false" customHeight="true" outlineLevel="0" collapsed="false">
      <c r="A622" s="9"/>
      <c r="L622" s="9"/>
      <c r="O622" s="10"/>
      <c r="S622" s="11"/>
      <c r="W622" s="12"/>
    </row>
    <row r="623" customFormat="false" ht="14.65" hidden="false" customHeight="true" outlineLevel="0" collapsed="false">
      <c r="A623" s="9"/>
      <c r="L623" s="9"/>
      <c r="O623" s="10"/>
      <c r="S623" s="11"/>
      <c r="W623" s="12"/>
    </row>
    <row r="624" customFormat="false" ht="14.65" hidden="false" customHeight="true" outlineLevel="0" collapsed="false">
      <c r="A624" s="9"/>
      <c r="L624" s="9"/>
      <c r="O624" s="10"/>
      <c r="S624" s="11"/>
      <c r="W624" s="12"/>
    </row>
    <row r="625" customFormat="false" ht="14.65" hidden="false" customHeight="true" outlineLevel="0" collapsed="false">
      <c r="A625" s="9"/>
      <c r="L625" s="9"/>
      <c r="O625" s="10"/>
      <c r="S625" s="11"/>
      <c r="W625" s="12"/>
    </row>
    <row r="626" customFormat="false" ht="14.65" hidden="false" customHeight="true" outlineLevel="0" collapsed="false">
      <c r="A626" s="9"/>
      <c r="L626" s="9"/>
      <c r="O626" s="10"/>
      <c r="S626" s="11"/>
      <c r="W626" s="12"/>
    </row>
    <row r="627" customFormat="false" ht="14.65" hidden="false" customHeight="true" outlineLevel="0" collapsed="false">
      <c r="A627" s="9"/>
      <c r="L627" s="9"/>
      <c r="O627" s="10"/>
      <c r="S627" s="11"/>
      <c r="W627" s="12"/>
    </row>
    <row r="628" customFormat="false" ht="14.65" hidden="false" customHeight="true" outlineLevel="0" collapsed="false">
      <c r="A628" s="9"/>
      <c r="L628" s="9"/>
      <c r="O628" s="10"/>
      <c r="S628" s="11"/>
      <c r="W628" s="12"/>
    </row>
    <row r="629" customFormat="false" ht="14.65" hidden="false" customHeight="true" outlineLevel="0" collapsed="false">
      <c r="A629" s="9"/>
      <c r="L629" s="9"/>
      <c r="O629" s="10"/>
      <c r="S629" s="11"/>
      <c r="W629" s="12"/>
    </row>
    <row r="630" customFormat="false" ht="14.65" hidden="false" customHeight="true" outlineLevel="0" collapsed="false">
      <c r="A630" s="9"/>
      <c r="L630" s="9"/>
      <c r="O630" s="10"/>
      <c r="S630" s="11"/>
      <c r="W630" s="12"/>
    </row>
    <row r="631" customFormat="false" ht="14.65" hidden="false" customHeight="true" outlineLevel="0" collapsed="false">
      <c r="A631" s="9"/>
      <c r="L631" s="9"/>
      <c r="O631" s="10"/>
      <c r="S631" s="11"/>
      <c r="W631" s="12"/>
    </row>
    <row r="632" customFormat="false" ht="14.65" hidden="false" customHeight="true" outlineLevel="0" collapsed="false">
      <c r="A632" s="9"/>
      <c r="L632" s="9"/>
      <c r="O632" s="10"/>
      <c r="S632" s="11"/>
      <c r="W632" s="12"/>
    </row>
    <row r="633" customFormat="false" ht="14.65" hidden="false" customHeight="true" outlineLevel="0" collapsed="false">
      <c r="A633" s="9"/>
      <c r="L633" s="9"/>
      <c r="O633" s="10"/>
      <c r="S633" s="11"/>
      <c r="W633" s="12"/>
    </row>
    <row r="634" customFormat="false" ht="14.65" hidden="false" customHeight="true" outlineLevel="0" collapsed="false">
      <c r="A634" s="9"/>
      <c r="L634" s="9"/>
      <c r="O634" s="10"/>
      <c r="S634" s="11"/>
      <c r="W634" s="12"/>
    </row>
    <row r="635" customFormat="false" ht="14.65" hidden="false" customHeight="true" outlineLevel="0" collapsed="false">
      <c r="A635" s="9"/>
      <c r="L635" s="9"/>
      <c r="O635" s="10"/>
      <c r="S635" s="11"/>
      <c r="W635" s="12"/>
    </row>
    <row r="636" customFormat="false" ht="14.65" hidden="false" customHeight="true" outlineLevel="0" collapsed="false">
      <c r="A636" s="9"/>
      <c r="L636" s="9"/>
      <c r="O636" s="10"/>
      <c r="S636" s="11"/>
      <c r="W636" s="12"/>
    </row>
    <row r="637" customFormat="false" ht="14.65" hidden="false" customHeight="true" outlineLevel="0" collapsed="false">
      <c r="A637" s="9"/>
      <c r="L637" s="9"/>
      <c r="O637" s="10"/>
      <c r="S637" s="11"/>
      <c r="W637" s="12"/>
    </row>
    <row r="638" customFormat="false" ht="14.65" hidden="false" customHeight="true" outlineLevel="0" collapsed="false">
      <c r="A638" s="9"/>
      <c r="L638" s="9"/>
      <c r="O638" s="10"/>
      <c r="S638" s="11"/>
      <c r="W638" s="12"/>
    </row>
    <row r="639" customFormat="false" ht="14.65" hidden="false" customHeight="true" outlineLevel="0" collapsed="false">
      <c r="A639" s="9"/>
      <c r="L639" s="9"/>
      <c r="O639" s="10"/>
      <c r="S639" s="11"/>
      <c r="W639" s="12"/>
    </row>
    <row r="640" customFormat="false" ht="14.65" hidden="false" customHeight="true" outlineLevel="0" collapsed="false">
      <c r="A640" s="9"/>
      <c r="L640" s="9"/>
      <c r="O640" s="10"/>
      <c r="S640" s="11"/>
      <c r="W640" s="12"/>
    </row>
    <row r="641" customFormat="false" ht="14.65" hidden="false" customHeight="true" outlineLevel="0" collapsed="false">
      <c r="A641" s="9"/>
      <c r="L641" s="9"/>
      <c r="O641" s="10"/>
      <c r="S641" s="11"/>
      <c r="W641" s="12"/>
    </row>
    <row r="642" customFormat="false" ht="14.65" hidden="false" customHeight="true" outlineLevel="0" collapsed="false">
      <c r="A642" s="9"/>
      <c r="L642" s="9"/>
      <c r="O642" s="10"/>
      <c r="S642" s="11"/>
      <c r="W642" s="12"/>
    </row>
    <row r="643" customFormat="false" ht="14.65" hidden="false" customHeight="true" outlineLevel="0" collapsed="false">
      <c r="A643" s="9"/>
      <c r="L643" s="9"/>
      <c r="O643" s="10"/>
      <c r="S643" s="11"/>
      <c r="W643" s="12"/>
    </row>
    <row r="644" customFormat="false" ht="14.65" hidden="false" customHeight="true" outlineLevel="0" collapsed="false">
      <c r="A644" s="9"/>
      <c r="L644" s="9"/>
      <c r="O644" s="10"/>
      <c r="S644" s="11"/>
      <c r="W644" s="12"/>
    </row>
    <row r="645" customFormat="false" ht="14.65" hidden="false" customHeight="true" outlineLevel="0" collapsed="false">
      <c r="A645" s="9"/>
      <c r="L645" s="9"/>
      <c r="O645" s="10"/>
      <c r="S645" s="11"/>
      <c r="W645" s="12"/>
    </row>
    <row r="646" customFormat="false" ht="14.65" hidden="false" customHeight="true" outlineLevel="0" collapsed="false">
      <c r="A646" s="9"/>
      <c r="L646" s="9"/>
      <c r="O646" s="10"/>
      <c r="S646" s="11"/>
      <c r="W646" s="12"/>
    </row>
    <row r="647" customFormat="false" ht="14.65" hidden="false" customHeight="true" outlineLevel="0" collapsed="false">
      <c r="A647" s="9"/>
      <c r="L647" s="9"/>
      <c r="O647" s="10"/>
      <c r="S647" s="11"/>
      <c r="W647" s="12"/>
    </row>
    <row r="648" customFormat="false" ht="14.65" hidden="false" customHeight="true" outlineLevel="0" collapsed="false">
      <c r="A648" s="9"/>
      <c r="L648" s="9"/>
      <c r="O648" s="10"/>
      <c r="S648" s="11"/>
      <c r="W648" s="12"/>
    </row>
    <row r="649" customFormat="false" ht="14.65" hidden="false" customHeight="true" outlineLevel="0" collapsed="false">
      <c r="A649" s="9"/>
      <c r="L649" s="9"/>
      <c r="O649" s="10"/>
      <c r="S649" s="11"/>
      <c r="W649" s="12"/>
    </row>
    <row r="650" customFormat="false" ht="14.65" hidden="false" customHeight="true" outlineLevel="0" collapsed="false">
      <c r="A650" s="9"/>
      <c r="L650" s="9"/>
      <c r="O650" s="10"/>
      <c r="S650" s="11"/>
      <c r="W650" s="12"/>
    </row>
    <row r="651" customFormat="false" ht="14.65" hidden="false" customHeight="true" outlineLevel="0" collapsed="false">
      <c r="A651" s="9"/>
      <c r="L651" s="9"/>
      <c r="O651" s="10"/>
      <c r="S651" s="11"/>
      <c r="W651" s="12"/>
    </row>
    <row r="652" customFormat="false" ht="14.65" hidden="false" customHeight="true" outlineLevel="0" collapsed="false">
      <c r="A652" s="9"/>
      <c r="L652" s="9"/>
      <c r="O652" s="10"/>
      <c r="S652" s="11"/>
      <c r="W652" s="12"/>
    </row>
    <row r="653" customFormat="false" ht="14.65" hidden="false" customHeight="true" outlineLevel="0" collapsed="false">
      <c r="A653" s="9"/>
      <c r="L653" s="9"/>
      <c r="O653" s="10"/>
      <c r="S653" s="11"/>
      <c r="W653" s="12"/>
    </row>
    <row r="654" customFormat="false" ht="14.65" hidden="false" customHeight="true" outlineLevel="0" collapsed="false">
      <c r="A654" s="9"/>
      <c r="L654" s="9"/>
      <c r="O654" s="10"/>
      <c r="S654" s="11"/>
      <c r="W654" s="12"/>
    </row>
    <row r="655" customFormat="false" ht="14.65" hidden="false" customHeight="true" outlineLevel="0" collapsed="false">
      <c r="A655" s="9"/>
      <c r="L655" s="9"/>
      <c r="O655" s="10"/>
      <c r="S655" s="11"/>
      <c r="W655" s="12"/>
    </row>
    <row r="656" customFormat="false" ht="14.65" hidden="false" customHeight="true" outlineLevel="0" collapsed="false">
      <c r="A656" s="9"/>
      <c r="L656" s="9"/>
      <c r="O656" s="10"/>
      <c r="S656" s="11"/>
      <c r="W656" s="12"/>
    </row>
    <row r="657" customFormat="false" ht="14.65" hidden="false" customHeight="true" outlineLevel="0" collapsed="false">
      <c r="A657" s="9"/>
      <c r="L657" s="9"/>
      <c r="O657" s="10"/>
      <c r="S657" s="11"/>
      <c r="W657" s="12"/>
    </row>
    <row r="658" customFormat="false" ht="14.65" hidden="false" customHeight="true" outlineLevel="0" collapsed="false">
      <c r="A658" s="9"/>
      <c r="L658" s="9"/>
      <c r="O658" s="10"/>
      <c r="S658" s="11"/>
      <c r="W658" s="12"/>
    </row>
    <row r="659" customFormat="false" ht="14.65" hidden="false" customHeight="true" outlineLevel="0" collapsed="false">
      <c r="A659" s="9"/>
      <c r="L659" s="9"/>
      <c r="O659" s="10"/>
      <c r="S659" s="11"/>
      <c r="W659" s="12"/>
    </row>
    <row r="660" customFormat="false" ht="14.65" hidden="false" customHeight="true" outlineLevel="0" collapsed="false">
      <c r="A660" s="9"/>
      <c r="L660" s="9"/>
      <c r="O660" s="10"/>
      <c r="S660" s="11"/>
      <c r="W660" s="12"/>
    </row>
    <row r="661" customFormat="false" ht="14.65" hidden="false" customHeight="true" outlineLevel="0" collapsed="false">
      <c r="A661" s="9"/>
      <c r="L661" s="9"/>
      <c r="O661" s="10"/>
      <c r="S661" s="11"/>
      <c r="W661" s="12"/>
    </row>
    <row r="662" customFormat="false" ht="14.65" hidden="false" customHeight="true" outlineLevel="0" collapsed="false">
      <c r="A662" s="9"/>
      <c r="L662" s="9"/>
      <c r="O662" s="10"/>
      <c r="S662" s="11"/>
      <c r="W662" s="12"/>
    </row>
    <row r="663" customFormat="false" ht="14.65" hidden="false" customHeight="true" outlineLevel="0" collapsed="false">
      <c r="A663" s="9"/>
      <c r="L663" s="9"/>
      <c r="O663" s="10"/>
      <c r="S663" s="11"/>
      <c r="W663" s="12"/>
    </row>
    <row r="664" customFormat="false" ht="14.65" hidden="false" customHeight="true" outlineLevel="0" collapsed="false">
      <c r="A664" s="9"/>
      <c r="L664" s="9"/>
      <c r="O664" s="10"/>
      <c r="S664" s="11"/>
      <c r="W664" s="12"/>
    </row>
    <row r="665" customFormat="false" ht="14.65" hidden="false" customHeight="true" outlineLevel="0" collapsed="false">
      <c r="A665" s="9"/>
      <c r="L665" s="9"/>
      <c r="O665" s="10"/>
      <c r="S665" s="11"/>
      <c r="W665" s="12"/>
    </row>
    <row r="666" customFormat="false" ht="14.65" hidden="false" customHeight="true" outlineLevel="0" collapsed="false">
      <c r="A666" s="9"/>
      <c r="L666" s="9"/>
      <c r="O666" s="10"/>
      <c r="S666" s="11"/>
      <c r="W666" s="12"/>
    </row>
    <row r="667" customFormat="false" ht="14.65" hidden="false" customHeight="true" outlineLevel="0" collapsed="false">
      <c r="A667" s="9"/>
      <c r="L667" s="9"/>
      <c r="O667" s="10"/>
      <c r="S667" s="11"/>
      <c r="W667" s="12"/>
    </row>
    <row r="668" customFormat="false" ht="14.65" hidden="false" customHeight="true" outlineLevel="0" collapsed="false">
      <c r="A668" s="9"/>
      <c r="L668" s="9"/>
      <c r="O668" s="10"/>
      <c r="S668" s="11"/>
      <c r="W668" s="12"/>
    </row>
    <row r="669" customFormat="false" ht="14.65" hidden="false" customHeight="true" outlineLevel="0" collapsed="false">
      <c r="A669" s="9"/>
      <c r="L669" s="9"/>
      <c r="O669" s="10"/>
      <c r="S669" s="11"/>
      <c r="W669" s="12"/>
    </row>
    <row r="670" customFormat="false" ht="14.65" hidden="false" customHeight="true" outlineLevel="0" collapsed="false">
      <c r="A670" s="9"/>
      <c r="L670" s="9"/>
      <c r="O670" s="10"/>
      <c r="S670" s="11"/>
      <c r="W670" s="12"/>
    </row>
    <row r="671" customFormat="false" ht="14.65" hidden="false" customHeight="true" outlineLevel="0" collapsed="false">
      <c r="A671" s="9"/>
      <c r="L671" s="9"/>
      <c r="O671" s="10"/>
      <c r="S671" s="11"/>
      <c r="W671" s="12"/>
    </row>
    <row r="672" customFormat="false" ht="14.65" hidden="false" customHeight="true" outlineLevel="0" collapsed="false">
      <c r="A672" s="9"/>
      <c r="L672" s="9"/>
      <c r="O672" s="10"/>
      <c r="S672" s="11"/>
      <c r="W672" s="12"/>
    </row>
    <row r="673" customFormat="false" ht="14.65" hidden="false" customHeight="true" outlineLevel="0" collapsed="false">
      <c r="A673" s="9"/>
      <c r="L673" s="9"/>
      <c r="O673" s="10"/>
      <c r="S673" s="11"/>
      <c r="W673" s="12"/>
    </row>
    <row r="674" customFormat="false" ht="14.65" hidden="false" customHeight="true" outlineLevel="0" collapsed="false">
      <c r="A674" s="9"/>
      <c r="L674" s="9"/>
      <c r="O674" s="10"/>
      <c r="S674" s="11"/>
      <c r="W674" s="12"/>
    </row>
    <row r="675" customFormat="false" ht="14.65" hidden="false" customHeight="true" outlineLevel="0" collapsed="false">
      <c r="A675" s="9"/>
      <c r="L675" s="9"/>
      <c r="O675" s="10"/>
      <c r="S675" s="11"/>
      <c r="W675" s="12"/>
    </row>
    <row r="676" customFormat="false" ht="14.65" hidden="false" customHeight="true" outlineLevel="0" collapsed="false">
      <c r="A676" s="9"/>
      <c r="L676" s="9"/>
      <c r="O676" s="10"/>
      <c r="S676" s="11"/>
      <c r="W676" s="12"/>
    </row>
    <row r="677" customFormat="false" ht="14.65" hidden="false" customHeight="true" outlineLevel="0" collapsed="false">
      <c r="A677" s="9"/>
      <c r="L677" s="9"/>
      <c r="O677" s="10"/>
      <c r="S677" s="11"/>
      <c r="W677" s="12"/>
    </row>
    <row r="678" customFormat="false" ht="14.65" hidden="false" customHeight="true" outlineLevel="0" collapsed="false">
      <c r="A678" s="9"/>
      <c r="L678" s="9"/>
      <c r="O678" s="10"/>
      <c r="S678" s="11"/>
      <c r="W678" s="12"/>
    </row>
    <row r="679" customFormat="false" ht="14.65" hidden="false" customHeight="true" outlineLevel="0" collapsed="false">
      <c r="A679" s="9"/>
      <c r="L679" s="9"/>
      <c r="O679" s="10"/>
      <c r="S679" s="11"/>
      <c r="W679" s="12"/>
    </row>
    <row r="680" customFormat="false" ht="14.65" hidden="false" customHeight="true" outlineLevel="0" collapsed="false">
      <c r="A680" s="9"/>
      <c r="L680" s="9"/>
      <c r="O680" s="10"/>
      <c r="S680" s="11"/>
      <c r="W680" s="12"/>
    </row>
    <row r="681" customFormat="false" ht="14.65" hidden="false" customHeight="true" outlineLevel="0" collapsed="false">
      <c r="A681" s="9"/>
      <c r="L681" s="9"/>
      <c r="O681" s="10"/>
      <c r="S681" s="11"/>
      <c r="W681" s="12"/>
    </row>
    <row r="682" customFormat="false" ht="14.65" hidden="false" customHeight="true" outlineLevel="0" collapsed="false">
      <c r="A682" s="9"/>
      <c r="L682" s="9"/>
      <c r="O682" s="10"/>
      <c r="S682" s="11"/>
      <c r="W682" s="12"/>
    </row>
    <row r="683" customFormat="false" ht="14.65" hidden="false" customHeight="true" outlineLevel="0" collapsed="false">
      <c r="A683" s="9"/>
      <c r="L683" s="9"/>
      <c r="O683" s="10"/>
      <c r="S683" s="11"/>
      <c r="W683" s="12"/>
    </row>
    <row r="684" customFormat="false" ht="14.65" hidden="false" customHeight="true" outlineLevel="0" collapsed="false">
      <c r="A684" s="9"/>
      <c r="L684" s="9"/>
      <c r="O684" s="10"/>
      <c r="S684" s="11"/>
      <c r="W684" s="12"/>
    </row>
    <row r="685" customFormat="false" ht="14.65" hidden="false" customHeight="true" outlineLevel="0" collapsed="false">
      <c r="A685" s="9"/>
      <c r="L685" s="9"/>
      <c r="O685" s="10"/>
      <c r="S685" s="11"/>
      <c r="W685" s="12"/>
    </row>
    <row r="686" customFormat="false" ht="14.65" hidden="false" customHeight="true" outlineLevel="0" collapsed="false">
      <c r="A686" s="9"/>
      <c r="L686" s="9"/>
      <c r="O686" s="10"/>
      <c r="S686" s="11"/>
      <c r="W686" s="12"/>
    </row>
    <row r="687" customFormat="false" ht="14.65" hidden="false" customHeight="true" outlineLevel="0" collapsed="false">
      <c r="A687" s="9"/>
      <c r="L687" s="9"/>
      <c r="O687" s="10"/>
      <c r="S687" s="11"/>
      <c r="W687" s="12"/>
    </row>
    <row r="688" customFormat="false" ht="14.65" hidden="false" customHeight="true" outlineLevel="0" collapsed="false">
      <c r="A688" s="9"/>
      <c r="L688" s="9"/>
      <c r="O688" s="10"/>
      <c r="S688" s="11"/>
      <c r="W688" s="12"/>
    </row>
    <row r="689" customFormat="false" ht="14.65" hidden="false" customHeight="true" outlineLevel="0" collapsed="false">
      <c r="A689" s="9"/>
      <c r="L689" s="9"/>
      <c r="O689" s="10"/>
      <c r="S689" s="11"/>
      <c r="W689" s="12"/>
    </row>
    <row r="690" customFormat="false" ht="14.65" hidden="false" customHeight="true" outlineLevel="0" collapsed="false">
      <c r="A690" s="9"/>
      <c r="L690" s="9"/>
      <c r="O690" s="10"/>
      <c r="S690" s="11"/>
      <c r="W690" s="12"/>
    </row>
    <row r="691" customFormat="false" ht="14.65" hidden="false" customHeight="true" outlineLevel="0" collapsed="false">
      <c r="A691" s="9"/>
      <c r="L691" s="9"/>
      <c r="O691" s="10"/>
      <c r="S691" s="11"/>
      <c r="W691" s="12"/>
    </row>
    <row r="692" customFormat="false" ht="14.65" hidden="false" customHeight="true" outlineLevel="0" collapsed="false">
      <c r="A692" s="9"/>
      <c r="L692" s="9"/>
      <c r="O692" s="10"/>
      <c r="S692" s="11"/>
      <c r="W692" s="12"/>
    </row>
    <row r="693" customFormat="false" ht="14.65" hidden="false" customHeight="true" outlineLevel="0" collapsed="false">
      <c r="A693" s="9"/>
      <c r="L693" s="9"/>
      <c r="O693" s="10"/>
      <c r="S693" s="11"/>
      <c r="W693" s="12"/>
    </row>
    <row r="694" customFormat="false" ht="14.65" hidden="false" customHeight="true" outlineLevel="0" collapsed="false">
      <c r="A694" s="9"/>
      <c r="L694" s="9"/>
      <c r="O694" s="10"/>
      <c r="S694" s="11"/>
      <c r="W694" s="12"/>
    </row>
    <row r="695" customFormat="false" ht="14.65" hidden="false" customHeight="true" outlineLevel="0" collapsed="false">
      <c r="A695" s="9"/>
      <c r="L695" s="9"/>
      <c r="O695" s="10"/>
      <c r="S695" s="11"/>
      <c r="W695" s="12"/>
    </row>
    <row r="696" customFormat="false" ht="14.65" hidden="false" customHeight="true" outlineLevel="0" collapsed="false">
      <c r="A696" s="9"/>
      <c r="L696" s="9"/>
      <c r="O696" s="10"/>
      <c r="S696" s="11"/>
      <c r="W696" s="12"/>
    </row>
    <row r="697" customFormat="false" ht="14.65" hidden="false" customHeight="true" outlineLevel="0" collapsed="false">
      <c r="A697" s="9"/>
      <c r="L697" s="9"/>
      <c r="O697" s="10"/>
      <c r="S697" s="11"/>
      <c r="W697" s="12"/>
    </row>
    <row r="698" customFormat="false" ht="14.65" hidden="false" customHeight="true" outlineLevel="0" collapsed="false">
      <c r="A698" s="9"/>
      <c r="L698" s="9"/>
      <c r="O698" s="10"/>
      <c r="S698" s="11"/>
      <c r="W698" s="12"/>
    </row>
    <row r="699" customFormat="false" ht="14.65" hidden="false" customHeight="true" outlineLevel="0" collapsed="false">
      <c r="A699" s="9"/>
      <c r="L699" s="9"/>
      <c r="O699" s="10"/>
      <c r="S699" s="11"/>
      <c r="W699" s="12"/>
    </row>
    <row r="700" customFormat="false" ht="14.65" hidden="false" customHeight="true" outlineLevel="0" collapsed="false">
      <c r="A700" s="9"/>
      <c r="L700" s="9"/>
      <c r="O700" s="10"/>
      <c r="S700" s="11"/>
      <c r="W700" s="12"/>
    </row>
    <row r="701" customFormat="false" ht="14.65" hidden="false" customHeight="true" outlineLevel="0" collapsed="false">
      <c r="A701" s="9"/>
      <c r="L701" s="9"/>
      <c r="O701" s="10"/>
      <c r="S701" s="11"/>
      <c r="W701" s="12"/>
    </row>
    <row r="702" customFormat="false" ht="14.65" hidden="false" customHeight="true" outlineLevel="0" collapsed="false">
      <c r="A702" s="9"/>
      <c r="L702" s="9"/>
      <c r="O702" s="10"/>
      <c r="S702" s="11"/>
      <c r="W702" s="12"/>
    </row>
    <row r="703" customFormat="false" ht="14.65" hidden="false" customHeight="true" outlineLevel="0" collapsed="false">
      <c r="A703" s="9"/>
      <c r="L703" s="9"/>
      <c r="O703" s="10"/>
      <c r="S703" s="11"/>
      <c r="W703" s="12"/>
    </row>
    <row r="704" customFormat="false" ht="14.65" hidden="false" customHeight="true" outlineLevel="0" collapsed="false">
      <c r="A704" s="9"/>
      <c r="L704" s="9"/>
      <c r="O704" s="10"/>
      <c r="S704" s="11"/>
      <c r="W704" s="12"/>
    </row>
    <row r="705" customFormat="false" ht="14.65" hidden="false" customHeight="true" outlineLevel="0" collapsed="false">
      <c r="A705" s="9"/>
      <c r="L705" s="9"/>
      <c r="O705" s="10"/>
      <c r="S705" s="11"/>
      <c r="W705" s="12"/>
    </row>
    <row r="706" customFormat="false" ht="14.65" hidden="false" customHeight="true" outlineLevel="0" collapsed="false">
      <c r="A706" s="9"/>
      <c r="L706" s="9"/>
      <c r="O706" s="10"/>
      <c r="S706" s="11"/>
      <c r="W706" s="12"/>
    </row>
    <row r="707" customFormat="false" ht="14.65" hidden="false" customHeight="true" outlineLevel="0" collapsed="false">
      <c r="A707" s="9"/>
      <c r="L707" s="9"/>
      <c r="O707" s="10"/>
      <c r="S707" s="11"/>
      <c r="W707" s="12"/>
    </row>
    <row r="708" customFormat="false" ht="14.65" hidden="false" customHeight="true" outlineLevel="0" collapsed="false">
      <c r="A708" s="9"/>
      <c r="L708" s="9"/>
      <c r="O708" s="10"/>
      <c r="S708" s="11"/>
      <c r="W708" s="12"/>
    </row>
    <row r="709" customFormat="false" ht="14.65" hidden="false" customHeight="true" outlineLevel="0" collapsed="false">
      <c r="A709" s="9"/>
      <c r="L709" s="9"/>
      <c r="O709" s="10"/>
      <c r="S709" s="11"/>
      <c r="W709" s="12"/>
    </row>
    <row r="710" customFormat="false" ht="14.65" hidden="false" customHeight="true" outlineLevel="0" collapsed="false">
      <c r="A710" s="9"/>
      <c r="L710" s="9"/>
      <c r="O710" s="10"/>
      <c r="S710" s="11"/>
      <c r="W710" s="12"/>
    </row>
    <row r="711" customFormat="false" ht="14.65" hidden="false" customHeight="true" outlineLevel="0" collapsed="false">
      <c r="A711" s="9"/>
      <c r="L711" s="9"/>
      <c r="O711" s="10"/>
      <c r="S711" s="11"/>
      <c r="W711" s="12"/>
    </row>
    <row r="712" customFormat="false" ht="14.65" hidden="false" customHeight="true" outlineLevel="0" collapsed="false">
      <c r="A712" s="9"/>
      <c r="L712" s="9"/>
      <c r="O712" s="10"/>
      <c r="S712" s="11"/>
      <c r="W712" s="12"/>
    </row>
    <row r="713" customFormat="false" ht="14.65" hidden="false" customHeight="true" outlineLevel="0" collapsed="false">
      <c r="A713" s="9"/>
      <c r="L713" s="9"/>
      <c r="O713" s="10"/>
      <c r="S713" s="11"/>
      <c r="W713" s="12"/>
    </row>
    <row r="714" customFormat="false" ht="14.65" hidden="false" customHeight="true" outlineLevel="0" collapsed="false">
      <c r="A714" s="9"/>
      <c r="L714" s="9"/>
      <c r="O714" s="10"/>
      <c r="S714" s="11"/>
      <c r="W714" s="12"/>
    </row>
    <row r="715" customFormat="false" ht="14.65" hidden="false" customHeight="true" outlineLevel="0" collapsed="false">
      <c r="A715" s="9"/>
      <c r="L715" s="9"/>
      <c r="O715" s="10"/>
      <c r="S715" s="11"/>
      <c r="W715" s="12"/>
    </row>
    <row r="716" customFormat="false" ht="14.65" hidden="false" customHeight="true" outlineLevel="0" collapsed="false">
      <c r="A716" s="9"/>
      <c r="L716" s="9"/>
      <c r="O716" s="10"/>
      <c r="S716" s="11"/>
      <c r="W716" s="12"/>
    </row>
    <row r="717" customFormat="false" ht="14.65" hidden="false" customHeight="true" outlineLevel="0" collapsed="false">
      <c r="A717" s="9"/>
      <c r="L717" s="9"/>
      <c r="O717" s="10"/>
      <c r="S717" s="11"/>
      <c r="W717" s="12"/>
    </row>
    <row r="718" customFormat="false" ht="14.65" hidden="false" customHeight="true" outlineLevel="0" collapsed="false">
      <c r="A718" s="9"/>
      <c r="L718" s="9"/>
      <c r="O718" s="10"/>
      <c r="S718" s="11"/>
      <c r="W718" s="12"/>
    </row>
    <row r="719" customFormat="false" ht="14.65" hidden="false" customHeight="true" outlineLevel="0" collapsed="false">
      <c r="A719" s="9"/>
      <c r="L719" s="9"/>
      <c r="O719" s="10"/>
      <c r="S719" s="11"/>
      <c r="W719" s="12"/>
    </row>
    <row r="720" customFormat="false" ht="14.65" hidden="false" customHeight="true" outlineLevel="0" collapsed="false">
      <c r="A720" s="9"/>
      <c r="L720" s="9"/>
      <c r="O720" s="10"/>
      <c r="S720" s="11"/>
      <c r="W720" s="12"/>
    </row>
    <row r="721" customFormat="false" ht="14.65" hidden="false" customHeight="true" outlineLevel="0" collapsed="false">
      <c r="A721" s="9"/>
      <c r="L721" s="9"/>
      <c r="O721" s="10"/>
      <c r="S721" s="11"/>
      <c r="W721" s="12"/>
    </row>
    <row r="722" customFormat="false" ht="14.65" hidden="false" customHeight="true" outlineLevel="0" collapsed="false">
      <c r="A722" s="9"/>
      <c r="L722" s="9"/>
      <c r="O722" s="10"/>
      <c r="S722" s="11"/>
      <c r="W722" s="12"/>
    </row>
    <row r="723" customFormat="false" ht="14.65" hidden="false" customHeight="true" outlineLevel="0" collapsed="false">
      <c r="A723" s="9"/>
      <c r="L723" s="9"/>
      <c r="O723" s="10"/>
      <c r="S723" s="11"/>
      <c r="W723" s="12"/>
    </row>
    <row r="724" customFormat="false" ht="14.65" hidden="false" customHeight="true" outlineLevel="0" collapsed="false">
      <c r="A724" s="9"/>
      <c r="L724" s="9"/>
      <c r="O724" s="10"/>
      <c r="S724" s="11"/>
      <c r="W724" s="12"/>
    </row>
    <row r="725" customFormat="false" ht="14.65" hidden="false" customHeight="true" outlineLevel="0" collapsed="false">
      <c r="A725" s="9"/>
      <c r="L725" s="9"/>
      <c r="O725" s="10"/>
      <c r="S725" s="11"/>
      <c r="W725" s="12"/>
    </row>
    <row r="726" customFormat="false" ht="14.65" hidden="false" customHeight="true" outlineLevel="0" collapsed="false">
      <c r="A726" s="9"/>
      <c r="L726" s="9"/>
      <c r="O726" s="10"/>
      <c r="S726" s="11"/>
      <c r="W726" s="12"/>
    </row>
    <row r="727" customFormat="false" ht="14.65" hidden="false" customHeight="true" outlineLevel="0" collapsed="false">
      <c r="A727" s="9"/>
      <c r="L727" s="9"/>
      <c r="O727" s="10"/>
      <c r="S727" s="11"/>
      <c r="W727" s="12"/>
    </row>
    <row r="728" customFormat="false" ht="14.65" hidden="false" customHeight="true" outlineLevel="0" collapsed="false">
      <c r="A728" s="9"/>
      <c r="L728" s="9"/>
      <c r="O728" s="10"/>
      <c r="S728" s="11"/>
      <c r="W728" s="12"/>
    </row>
    <row r="729" customFormat="false" ht="14.65" hidden="false" customHeight="true" outlineLevel="0" collapsed="false">
      <c r="A729" s="9"/>
      <c r="L729" s="9"/>
      <c r="O729" s="10"/>
      <c r="S729" s="11"/>
      <c r="W729" s="12"/>
    </row>
    <row r="730" customFormat="false" ht="14.65" hidden="false" customHeight="true" outlineLevel="0" collapsed="false">
      <c r="A730" s="9"/>
      <c r="L730" s="9"/>
      <c r="O730" s="10"/>
      <c r="S730" s="11"/>
      <c r="W730" s="12"/>
    </row>
    <row r="731" customFormat="false" ht="14.65" hidden="false" customHeight="true" outlineLevel="0" collapsed="false">
      <c r="A731" s="9"/>
      <c r="L731" s="9"/>
      <c r="O731" s="10"/>
      <c r="S731" s="11"/>
      <c r="W731" s="12"/>
    </row>
    <row r="732" customFormat="false" ht="14.65" hidden="false" customHeight="true" outlineLevel="0" collapsed="false">
      <c r="A732" s="9"/>
      <c r="L732" s="9"/>
      <c r="O732" s="10"/>
      <c r="S732" s="11"/>
      <c r="W732" s="12"/>
    </row>
    <row r="733" customFormat="false" ht="14.65" hidden="false" customHeight="true" outlineLevel="0" collapsed="false">
      <c r="A733" s="9"/>
      <c r="L733" s="9"/>
      <c r="O733" s="10"/>
      <c r="S733" s="11"/>
      <c r="W733" s="12"/>
    </row>
    <row r="734" customFormat="false" ht="14.65" hidden="false" customHeight="true" outlineLevel="0" collapsed="false">
      <c r="A734" s="9"/>
      <c r="L734" s="9"/>
      <c r="O734" s="10"/>
      <c r="S734" s="11"/>
      <c r="W734" s="12"/>
    </row>
    <row r="735" customFormat="false" ht="14.65" hidden="false" customHeight="true" outlineLevel="0" collapsed="false">
      <c r="A735" s="9"/>
      <c r="L735" s="9"/>
      <c r="O735" s="10"/>
      <c r="S735" s="11"/>
      <c r="W735" s="12"/>
    </row>
    <row r="736" customFormat="false" ht="14.65" hidden="false" customHeight="true" outlineLevel="0" collapsed="false">
      <c r="A736" s="9"/>
      <c r="L736" s="9"/>
      <c r="O736" s="10"/>
      <c r="S736" s="11"/>
      <c r="W736" s="12"/>
    </row>
    <row r="737" customFormat="false" ht="14.65" hidden="false" customHeight="true" outlineLevel="0" collapsed="false">
      <c r="A737" s="9"/>
      <c r="L737" s="9"/>
      <c r="O737" s="10"/>
      <c r="S737" s="11"/>
      <c r="W737" s="12"/>
    </row>
    <row r="738" customFormat="false" ht="14.65" hidden="false" customHeight="true" outlineLevel="0" collapsed="false">
      <c r="A738" s="9"/>
      <c r="L738" s="9"/>
      <c r="O738" s="10"/>
      <c r="S738" s="11"/>
      <c r="W738" s="12"/>
    </row>
    <row r="739" customFormat="false" ht="14.65" hidden="false" customHeight="true" outlineLevel="0" collapsed="false">
      <c r="A739" s="9"/>
      <c r="L739" s="9"/>
      <c r="O739" s="10"/>
      <c r="S739" s="11"/>
      <c r="W739" s="12"/>
    </row>
    <row r="740" customFormat="false" ht="14.65" hidden="false" customHeight="true" outlineLevel="0" collapsed="false">
      <c r="A740" s="9"/>
      <c r="L740" s="9"/>
      <c r="O740" s="10"/>
      <c r="S740" s="11"/>
      <c r="W740" s="12"/>
    </row>
    <row r="741" customFormat="false" ht="14.65" hidden="false" customHeight="true" outlineLevel="0" collapsed="false">
      <c r="A741" s="9"/>
      <c r="L741" s="9"/>
      <c r="O741" s="10"/>
      <c r="S741" s="11"/>
      <c r="W741" s="12"/>
    </row>
    <row r="742" customFormat="false" ht="14.65" hidden="false" customHeight="true" outlineLevel="0" collapsed="false">
      <c r="A742" s="9"/>
      <c r="L742" s="9"/>
      <c r="O742" s="10"/>
      <c r="S742" s="11"/>
      <c r="W742" s="12"/>
    </row>
    <row r="743" customFormat="false" ht="14.65" hidden="false" customHeight="true" outlineLevel="0" collapsed="false">
      <c r="A743" s="9"/>
      <c r="L743" s="9"/>
      <c r="O743" s="10"/>
      <c r="S743" s="11"/>
      <c r="W743" s="12"/>
    </row>
    <row r="744" customFormat="false" ht="14.65" hidden="false" customHeight="true" outlineLevel="0" collapsed="false">
      <c r="A744" s="9"/>
      <c r="L744" s="9"/>
      <c r="O744" s="10"/>
      <c r="S744" s="11"/>
      <c r="W744" s="12"/>
    </row>
    <row r="745" customFormat="false" ht="14.65" hidden="false" customHeight="true" outlineLevel="0" collapsed="false">
      <c r="A745" s="9"/>
      <c r="L745" s="9"/>
      <c r="O745" s="10"/>
      <c r="S745" s="11"/>
      <c r="W745" s="12"/>
    </row>
    <row r="746" customFormat="false" ht="14.65" hidden="false" customHeight="true" outlineLevel="0" collapsed="false">
      <c r="A746" s="9"/>
      <c r="L746" s="9"/>
      <c r="O746" s="10"/>
      <c r="S746" s="11"/>
      <c r="W746" s="12"/>
    </row>
    <row r="747" customFormat="false" ht="14.65" hidden="false" customHeight="true" outlineLevel="0" collapsed="false">
      <c r="A747" s="9"/>
      <c r="L747" s="9"/>
      <c r="O747" s="10"/>
      <c r="S747" s="11"/>
      <c r="W747" s="12"/>
    </row>
    <row r="748" customFormat="false" ht="14.65" hidden="false" customHeight="true" outlineLevel="0" collapsed="false">
      <c r="A748" s="9"/>
      <c r="L748" s="9"/>
      <c r="O748" s="10"/>
      <c r="S748" s="11"/>
      <c r="W748" s="12"/>
    </row>
    <row r="749" customFormat="false" ht="14.65" hidden="false" customHeight="true" outlineLevel="0" collapsed="false">
      <c r="A749" s="9"/>
      <c r="L749" s="9"/>
      <c r="O749" s="10"/>
      <c r="S749" s="11"/>
      <c r="W749" s="12"/>
    </row>
    <row r="750" customFormat="false" ht="14.65" hidden="false" customHeight="true" outlineLevel="0" collapsed="false">
      <c r="A750" s="9"/>
      <c r="L750" s="9"/>
      <c r="O750" s="10"/>
      <c r="S750" s="11"/>
      <c r="W750" s="12"/>
    </row>
    <row r="751" customFormat="false" ht="14.65" hidden="false" customHeight="true" outlineLevel="0" collapsed="false">
      <c r="A751" s="9"/>
      <c r="L751" s="9"/>
      <c r="O751" s="10"/>
      <c r="S751" s="11"/>
      <c r="W751" s="12"/>
    </row>
    <row r="752" customFormat="false" ht="14.65" hidden="false" customHeight="true" outlineLevel="0" collapsed="false">
      <c r="A752" s="9"/>
      <c r="L752" s="9"/>
      <c r="O752" s="10"/>
      <c r="S752" s="11"/>
      <c r="W752" s="12"/>
    </row>
    <row r="753" customFormat="false" ht="14.65" hidden="false" customHeight="true" outlineLevel="0" collapsed="false">
      <c r="A753" s="9"/>
      <c r="L753" s="9"/>
      <c r="O753" s="10"/>
      <c r="S753" s="11"/>
      <c r="W753" s="12"/>
    </row>
    <row r="754" customFormat="false" ht="14.65" hidden="false" customHeight="true" outlineLevel="0" collapsed="false">
      <c r="A754" s="9"/>
      <c r="L754" s="9"/>
      <c r="O754" s="10"/>
      <c r="S754" s="11"/>
      <c r="W754" s="12"/>
    </row>
    <row r="755" customFormat="false" ht="14.65" hidden="false" customHeight="true" outlineLevel="0" collapsed="false">
      <c r="A755" s="9"/>
      <c r="L755" s="9"/>
      <c r="O755" s="10"/>
      <c r="S755" s="11"/>
      <c r="W755" s="12"/>
    </row>
    <row r="756" customFormat="false" ht="14.65" hidden="false" customHeight="true" outlineLevel="0" collapsed="false">
      <c r="A756" s="9"/>
      <c r="L756" s="9"/>
      <c r="O756" s="10"/>
      <c r="S756" s="11"/>
      <c r="W756" s="12"/>
    </row>
    <row r="757" customFormat="false" ht="14.65" hidden="false" customHeight="true" outlineLevel="0" collapsed="false">
      <c r="A757" s="9"/>
      <c r="L757" s="9"/>
      <c r="O757" s="10"/>
      <c r="S757" s="11"/>
      <c r="W757" s="12"/>
    </row>
    <row r="758" customFormat="false" ht="14.65" hidden="false" customHeight="true" outlineLevel="0" collapsed="false">
      <c r="A758" s="9"/>
      <c r="L758" s="9"/>
      <c r="O758" s="10"/>
      <c r="S758" s="11"/>
      <c r="W758" s="12"/>
    </row>
    <row r="759" customFormat="false" ht="14.65" hidden="false" customHeight="true" outlineLevel="0" collapsed="false">
      <c r="A759" s="9"/>
      <c r="L759" s="9"/>
      <c r="O759" s="10"/>
      <c r="S759" s="11"/>
      <c r="W759" s="12"/>
    </row>
    <row r="760" customFormat="false" ht="14.65" hidden="false" customHeight="true" outlineLevel="0" collapsed="false">
      <c r="A760" s="9"/>
      <c r="L760" s="9"/>
      <c r="O760" s="10"/>
      <c r="S760" s="11"/>
      <c r="W760" s="12"/>
    </row>
    <row r="761" customFormat="false" ht="14.65" hidden="false" customHeight="true" outlineLevel="0" collapsed="false">
      <c r="A761" s="9"/>
      <c r="L761" s="9"/>
      <c r="O761" s="10"/>
      <c r="S761" s="11"/>
      <c r="W761" s="12"/>
    </row>
    <row r="762" customFormat="false" ht="14.65" hidden="false" customHeight="true" outlineLevel="0" collapsed="false">
      <c r="A762" s="9"/>
      <c r="L762" s="9"/>
      <c r="O762" s="10"/>
      <c r="S762" s="11"/>
      <c r="W762" s="12"/>
    </row>
    <row r="763" customFormat="false" ht="14.65" hidden="false" customHeight="true" outlineLevel="0" collapsed="false">
      <c r="A763" s="9"/>
      <c r="L763" s="9"/>
      <c r="O763" s="10"/>
      <c r="S763" s="11"/>
      <c r="W763" s="12"/>
    </row>
    <row r="764" customFormat="false" ht="14.65" hidden="false" customHeight="true" outlineLevel="0" collapsed="false">
      <c r="A764" s="9"/>
      <c r="L764" s="9"/>
      <c r="O764" s="10"/>
      <c r="S764" s="11"/>
      <c r="W764" s="12"/>
    </row>
    <row r="765" customFormat="false" ht="14.65" hidden="false" customHeight="true" outlineLevel="0" collapsed="false">
      <c r="A765" s="9"/>
      <c r="L765" s="9"/>
      <c r="O765" s="10"/>
      <c r="S765" s="11"/>
      <c r="W765" s="12"/>
    </row>
    <row r="766" customFormat="false" ht="14.65" hidden="false" customHeight="true" outlineLevel="0" collapsed="false">
      <c r="A766" s="9"/>
      <c r="L766" s="9"/>
      <c r="O766" s="10"/>
      <c r="S766" s="11"/>
      <c r="W766" s="12"/>
    </row>
    <row r="767" customFormat="false" ht="14.65" hidden="false" customHeight="true" outlineLevel="0" collapsed="false">
      <c r="A767" s="9"/>
      <c r="L767" s="9"/>
      <c r="O767" s="10"/>
      <c r="S767" s="11"/>
      <c r="W767" s="12"/>
    </row>
    <row r="768" customFormat="false" ht="14.65" hidden="false" customHeight="true" outlineLevel="0" collapsed="false">
      <c r="A768" s="9"/>
      <c r="L768" s="9"/>
      <c r="O768" s="10"/>
      <c r="S768" s="11"/>
      <c r="W768" s="12"/>
    </row>
    <row r="769" customFormat="false" ht="14.65" hidden="false" customHeight="true" outlineLevel="0" collapsed="false">
      <c r="A769" s="9"/>
      <c r="L769" s="9"/>
      <c r="O769" s="10"/>
      <c r="S769" s="11"/>
      <c r="W769" s="12"/>
    </row>
    <row r="770" customFormat="false" ht="14.65" hidden="false" customHeight="true" outlineLevel="0" collapsed="false">
      <c r="A770" s="9"/>
      <c r="L770" s="9"/>
      <c r="O770" s="10"/>
      <c r="S770" s="11"/>
      <c r="W770" s="12"/>
    </row>
    <row r="771" customFormat="false" ht="14.65" hidden="false" customHeight="true" outlineLevel="0" collapsed="false">
      <c r="A771" s="9"/>
      <c r="L771" s="9"/>
      <c r="O771" s="10"/>
      <c r="S771" s="11"/>
      <c r="W771" s="12"/>
    </row>
    <row r="772" customFormat="false" ht="14.65" hidden="false" customHeight="true" outlineLevel="0" collapsed="false">
      <c r="A772" s="9"/>
      <c r="L772" s="9"/>
      <c r="O772" s="10"/>
      <c r="S772" s="11"/>
      <c r="W772" s="12"/>
    </row>
    <row r="773" customFormat="false" ht="14.65" hidden="false" customHeight="true" outlineLevel="0" collapsed="false">
      <c r="A773" s="9"/>
      <c r="L773" s="9"/>
      <c r="O773" s="10"/>
      <c r="S773" s="11"/>
      <c r="W773" s="12"/>
    </row>
    <row r="774" customFormat="false" ht="14.65" hidden="false" customHeight="true" outlineLevel="0" collapsed="false">
      <c r="A774" s="9"/>
      <c r="L774" s="9"/>
      <c r="O774" s="10"/>
      <c r="S774" s="11"/>
      <c r="W774" s="12"/>
    </row>
    <row r="775" customFormat="false" ht="14.65" hidden="false" customHeight="true" outlineLevel="0" collapsed="false">
      <c r="A775" s="9"/>
      <c r="L775" s="9"/>
      <c r="O775" s="10"/>
      <c r="S775" s="11"/>
      <c r="W775" s="12"/>
    </row>
    <row r="776" customFormat="false" ht="14.65" hidden="false" customHeight="true" outlineLevel="0" collapsed="false">
      <c r="A776" s="9"/>
      <c r="L776" s="9"/>
      <c r="O776" s="10"/>
      <c r="S776" s="11"/>
      <c r="W776" s="12"/>
    </row>
    <row r="777" customFormat="false" ht="14.65" hidden="false" customHeight="true" outlineLevel="0" collapsed="false">
      <c r="A777" s="9"/>
      <c r="L777" s="9"/>
      <c r="O777" s="10"/>
      <c r="S777" s="11"/>
      <c r="W777" s="12"/>
    </row>
    <row r="778" customFormat="false" ht="14.65" hidden="false" customHeight="true" outlineLevel="0" collapsed="false">
      <c r="A778" s="9"/>
      <c r="L778" s="9"/>
      <c r="O778" s="10"/>
      <c r="S778" s="11"/>
      <c r="W778" s="12"/>
    </row>
    <row r="779" customFormat="false" ht="14.65" hidden="false" customHeight="true" outlineLevel="0" collapsed="false">
      <c r="A779" s="9"/>
      <c r="L779" s="9"/>
      <c r="O779" s="10"/>
      <c r="S779" s="11"/>
      <c r="W779" s="12"/>
    </row>
    <row r="780" customFormat="false" ht="14.65" hidden="false" customHeight="true" outlineLevel="0" collapsed="false">
      <c r="A780" s="9"/>
      <c r="L780" s="9"/>
      <c r="O780" s="10"/>
      <c r="S780" s="11"/>
      <c r="W780" s="12"/>
    </row>
    <row r="781" customFormat="false" ht="14.65" hidden="false" customHeight="true" outlineLevel="0" collapsed="false">
      <c r="A781" s="9"/>
      <c r="L781" s="9"/>
      <c r="O781" s="10"/>
      <c r="S781" s="11"/>
      <c r="W781" s="12"/>
    </row>
    <row r="782" customFormat="false" ht="14.65" hidden="false" customHeight="true" outlineLevel="0" collapsed="false">
      <c r="A782" s="9"/>
      <c r="L782" s="9"/>
      <c r="O782" s="10"/>
      <c r="S782" s="11"/>
      <c r="W782" s="12"/>
    </row>
    <row r="783" customFormat="false" ht="14.65" hidden="false" customHeight="true" outlineLevel="0" collapsed="false">
      <c r="A783" s="9"/>
      <c r="L783" s="9"/>
      <c r="O783" s="10"/>
      <c r="S783" s="11"/>
      <c r="W783" s="12"/>
    </row>
    <row r="784" customFormat="false" ht="14.65" hidden="false" customHeight="true" outlineLevel="0" collapsed="false">
      <c r="A784" s="9"/>
      <c r="L784" s="9"/>
      <c r="O784" s="10"/>
      <c r="S784" s="11"/>
      <c r="W784" s="12"/>
    </row>
    <row r="785" customFormat="false" ht="14.65" hidden="false" customHeight="true" outlineLevel="0" collapsed="false">
      <c r="A785" s="9"/>
      <c r="L785" s="9"/>
      <c r="O785" s="10"/>
      <c r="S785" s="11"/>
      <c r="W785" s="12"/>
    </row>
    <row r="786" customFormat="false" ht="14.65" hidden="false" customHeight="true" outlineLevel="0" collapsed="false">
      <c r="A786" s="9"/>
      <c r="L786" s="9"/>
      <c r="O786" s="10"/>
      <c r="S786" s="11"/>
      <c r="W786" s="12"/>
    </row>
    <row r="787" customFormat="false" ht="14.65" hidden="false" customHeight="true" outlineLevel="0" collapsed="false">
      <c r="A787" s="9"/>
      <c r="L787" s="9"/>
      <c r="O787" s="10"/>
      <c r="S787" s="11"/>
      <c r="W787" s="12"/>
    </row>
    <row r="788" customFormat="false" ht="14.65" hidden="false" customHeight="true" outlineLevel="0" collapsed="false">
      <c r="A788" s="9"/>
      <c r="L788" s="9"/>
      <c r="O788" s="10"/>
      <c r="S788" s="11"/>
      <c r="W788" s="12"/>
    </row>
    <row r="789" customFormat="false" ht="14.65" hidden="false" customHeight="true" outlineLevel="0" collapsed="false">
      <c r="A789" s="9"/>
      <c r="L789" s="9"/>
      <c r="O789" s="10"/>
      <c r="S789" s="11"/>
      <c r="W789" s="12"/>
    </row>
    <row r="790" customFormat="false" ht="14.65" hidden="false" customHeight="true" outlineLevel="0" collapsed="false">
      <c r="A790" s="9"/>
      <c r="L790" s="9"/>
      <c r="O790" s="10"/>
      <c r="S790" s="11"/>
      <c r="W790" s="12"/>
    </row>
    <row r="791" customFormat="false" ht="14.65" hidden="false" customHeight="true" outlineLevel="0" collapsed="false">
      <c r="A791" s="9"/>
      <c r="L791" s="9"/>
      <c r="O791" s="10"/>
      <c r="S791" s="11"/>
      <c r="W791" s="12"/>
    </row>
    <row r="792" customFormat="false" ht="14.65" hidden="false" customHeight="true" outlineLevel="0" collapsed="false">
      <c r="A792" s="9"/>
      <c r="L792" s="9"/>
      <c r="O792" s="10"/>
      <c r="S792" s="11"/>
      <c r="W792" s="12"/>
    </row>
    <row r="793" customFormat="false" ht="14.65" hidden="false" customHeight="true" outlineLevel="0" collapsed="false">
      <c r="A793" s="9"/>
      <c r="L793" s="9"/>
      <c r="O793" s="10"/>
      <c r="S793" s="11"/>
      <c r="W793" s="12"/>
    </row>
    <row r="794" customFormat="false" ht="14.65" hidden="false" customHeight="true" outlineLevel="0" collapsed="false">
      <c r="A794" s="9"/>
      <c r="L794" s="9"/>
      <c r="O794" s="10"/>
      <c r="S794" s="11"/>
      <c r="W794" s="12"/>
    </row>
    <row r="795" customFormat="false" ht="14.65" hidden="false" customHeight="true" outlineLevel="0" collapsed="false">
      <c r="A795" s="9"/>
      <c r="L795" s="9"/>
      <c r="O795" s="10"/>
      <c r="S795" s="11"/>
      <c r="W795" s="12"/>
    </row>
    <row r="796" customFormat="false" ht="14.65" hidden="false" customHeight="true" outlineLevel="0" collapsed="false">
      <c r="A796" s="9"/>
      <c r="L796" s="9"/>
      <c r="O796" s="10"/>
      <c r="S796" s="11"/>
      <c r="W796" s="12"/>
    </row>
    <row r="797" customFormat="false" ht="14.65" hidden="false" customHeight="true" outlineLevel="0" collapsed="false">
      <c r="A797" s="9"/>
      <c r="L797" s="9"/>
      <c r="O797" s="10"/>
      <c r="S797" s="11"/>
      <c r="W797" s="12"/>
    </row>
    <row r="798" customFormat="false" ht="14.65" hidden="false" customHeight="true" outlineLevel="0" collapsed="false">
      <c r="A798" s="9"/>
      <c r="L798" s="9"/>
      <c r="O798" s="10"/>
      <c r="S798" s="11"/>
      <c r="W798" s="12"/>
    </row>
    <row r="799" customFormat="false" ht="14.65" hidden="false" customHeight="true" outlineLevel="0" collapsed="false">
      <c r="A799" s="9"/>
      <c r="L799" s="9"/>
      <c r="O799" s="10"/>
      <c r="S799" s="11"/>
      <c r="W799" s="12"/>
    </row>
    <row r="800" customFormat="false" ht="14.65" hidden="false" customHeight="true" outlineLevel="0" collapsed="false">
      <c r="A800" s="9"/>
      <c r="L800" s="9"/>
      <c r="O800" s="10"/>
      <c r="S800" s="11"/>
      <c r="W800" s="12"/>
    </row>
    <row r="801" customFormat="false" ht="14.65" hidden="false" customHeight="true" outlineLevel="0" collapsed="false">
      <c r="A801" s="9"/>
      <c r="L801" s="9"/>
      <c r="O801" s="10"/>
      <c r="S801" s="11"/>
      <c r="W801" s="12"/>
    </row>
    <row r="802" customFormat="false" ht="14.65" hidden="false" customHeight="true" outlineLevel="0" collapsed="false">
      <c r="A802" s="9"/>
      <c r="L802" s="9"/>
      <c r="O802" s="10"/>
      <c r="S802" s="11"/>
      <c r="W802" s="12"/>
    </row>
    <row r="803" customFormat="false" ht="14.65" hidden="false" customHeight="true" outlineLevel="0" collapsed="false">
      <c r="A803" s="9"/>
      <c r="L803" s="9"/>
      <c r="O803" s="10"/>
      <c r="S803" s="11"/>
      <c r="W803" s="12"/>
    </row>
    <row r="804" customFormat="false" ht="14.65" hidden="false" customHeight="true" outlineLevel="0" collapsed="false">
      <c r="A804" s="9"/>
      <c r="L804" s="9"/>
      <c r="O804" s="10"/>
      <c r="S804" s="11"/>
      <c r="W804" s="12"/>
    </row>
    <row r="805" customFormat="false" ht="14.65" hidden="false" customHeight="true" outlineLevel="0" collapsed="false">
      <c r="A805" s="9"/>
      <c r="L805" s="9"/>
      <c r="O805" s="10"/>
      <c r="S805" s="11"/>
      <c r="W805" s="12"/>
    </row>
    <row r="806" customFormat="false" ht="14.65" hidden="false" customHeight="true" outlineLevel="0" collapsed="false">
      <c r="A806" s="9"/>
      <c r="L806" s="9"/>
      <c r="O806" s="10"/>
      <c r="S806" s="11"/>
      <c r="W806" s="12"/>
    </row>
    <row r="807" customFormat="false" ht="14.65" hidden="false" customHeight="true" outlineLevel="0" collapsed="false">
      <c r="A807" s="9"/>
      <c r="L807" s="9"/>
      <c r="O807" s="10"/>
      <c r="S807" s="11"/>
      <c r="W807" s="12"/>
    </row>
    <row r="808" customFormat="false" ht="14.65" hidden="false" customHeight="true" outlineLevel="0" collapsed="false">
      <c r="A808" s="9"/>
      <c r="L808" s="9"/>
      <c r="O808" s="10"/>
      <c r="S808" s="11"/>
      <c r="W808" s="12"/>
    </row>
    <row r="809" customFormat="false" ht="14.65" hidden="false" customHeight="true" outlineLevel="0" collapsed="false">
      <c r="A809" s="9"/>
      <c r="L809" s="9"/>
      <c r="O809" s="10"/>
      <c r="S809" s="11"/>
      <c r="W809" s="12"/>
    </row>
    <row r="810" customFormat="false" ht="14.65" hidden="false" customHeight="true" outlineLevel="0" collapsed="false">
      <c r="A810" s="9"/>
      <c r="L810" s="9"/>
      <c r="O810" s="10"/>
      <c r="S810" s="11"/>
      <c r="W810" s="12"/>
    </row>
    <row r="811" customFormat="false" ht="14.65" hidden="false" customHeight="true" outlineLevel="0" collapsed="false">
      <c r="A811" s="9"/>
      <c r="L811" s="9"/>
      <c r="O811" s="10"/>
      <c r="S811" s="11"/>
      <c r="W811" s="12"/>
    </row>
    <row r="812" customFormat="false" ht="14.65" hidden="false" customHeight="true" outlineLevel="0" collapsed="false">
      <c r="A812" s="9"/>
      <c r="L812" s="9"/>
      <c r="O812" s="10"/>
      <c r="S812" s="11"/>
      <c r="W812" s="12"/>
    </row>
    <row r="813" customFormat="false" ht="14.65" hidden="false" customHeight="true" outlineLevel="0" collapsed="false">
      <c r="A813" s="9"/>
      <c r="L813" s="9"/>
      <c r="O813" s="10"/>
      <c r="S813" s="11"/>
      <c r="W813" s="12"/>
    </row>
    <row r="814" customFormat="false" ht="14.65" hidden="false" customHeight="true" outlineLevel="0" collapsed="false">
      <c r="A814" s="9"/>
      <c r="L814" s="9"/>
      <c r="O814" s="10"/>
      <c r="S814" s="11"/>
      <c r="W814" s="12"/>
    </row>
    <row r="815" customFormat="false" ht="14.65" hidden="false" customHeight="true" outlineLevel="0" collapsed="false">
      <c r="A815" s="9"/>
      <c r="L815" s="9"/>
      <c r="O815" s="10"/>
      <c r="S815" s="11"/>
      <c r="W815" s="12"/>
    </row>
    <row r="816" customFormat="false" ht="14.65" hidden="false" customHeight="true" outlineLevel="0" collapsed="false">
      <c r="A816" s="9"/>
      <c r="L816" s="9"/>
      <c r="O816" s="10"/>
      <c r="S816" s="11"/>
      <c r="W816" s="12"/>
    </row>
    <row r="817" customFormat="false" ht="14.65" hidden="false" customHeight="true" outlineLevel="0" collapsed="false">
      <c r="A817" s="9"/>
      <c r="L817" s="9"/>
      <c r="O817" s="10"/>
      <c r="S817" s="11"/>
      <c r="W817" s="12"/>
    </row>
    <row r="818" customFormat="false" ht="14.65" hidden="false" customHeight="true" outlineLevel="0" collapsed="false">
      <c r="A818" s="9"/>
      <c r="L818" s="9"/>
      <c r="O818" s="10"/>
      <c r="S818" s="11"/>
      <c r="W818" s="12"/>
    </row>
    <row r="819" customFormat="false" ht="14.65" hidden="false" customHeight="true" outlineLevel="0" collapsed="false">
      <c r="A819" s="9"/>
      <c r="L819" s="9"/>
      <c r="O819" s="10"/>
      <c r="S819" s="11"/>
      <c r="W819" s="12"/>
    </row>
    <row r="820" customFormat="false" ht="14.65" hidden="false" customHeight="true" outlineLevel="0" collapsed="false">
      <c r="A820" s="9"/>
      <c r="L820" s="9"/>
      <c r="O820" s="10"/>
      <c r="S820" s="11"/>
      <c r="W820" s="12"/>
    </row>
    <row r="821" customFormat="false" ht="14.65" hidden="false" customHeight="true" outlineLevel="0" collapsed="false">
      <c r="A821" s="9"/>
      <c r="L821" s="9"/>
      <c r="O821" s="10"/>
      <c r="S821" s="11"/>
      <c r="W821" s="12"/>
    </row>
    <row r="822" customFormat="false" ht="14.65" hidden="false" customHeight="true" outlineLevel="0" collapsed="false">
      <c r="A822" s="9"/>
      <c r="L822" s="9"/>
      <c r="O822" s="10"/>
      <c r="S822" s="11"/>
      <c r="W822" s="12"/>
    </row>
    <row r="823" customFormat="false" ht="14.65" hidden="false" customHeight="true" outlineLevel="0" collapsed="false">
      <c r="A823" s="9"/>
      <c r="L823" s="9"/>
      <c r="O823" s="10"/>
      <c r="S823" s="11"/>
      <c r="W823" s="12"/>
    </row>
    <row r="824" customFormat="false" ht="14.65" hidden="false" customHeight="true" outlineLevel="0" collapsed="false">
      <c r="A824" s="9"/>
      <c r="L824" s="9"/>
      <c r="O824" s="10"/>
      <c r="S824" s="11"/>
      <c r="W824" s="12"/>
    </row>
    <row r="825" customFormat="false" ht="14.65" hidden="false" customHeight="true" outlineLevel="0" collapsed="false">
      <c r="A825" s="9"/>
      <c r="L825" s="9"/>
      <c r="O825" s="10"/>
      <c r="S825" s="11"/>
      <c r="W825" s="12"/>
    </row>
    <row r="826" customFormat="false" ht="14.65" hidden="false" customHeight="true" outlineLevel="0" collapsed="false">
      <c r="A826" s="9"/>
      <c r="L826" s="9"/>
      <c r="O826" s="10"/>
      <c r="S826" s="11"/>
      <c r="W826" s="12"/>
    </row>
    <row r="827" customFormat="false" ht="14.65" hidden="false" customHeight="true" outlineLevel="0" collapsed="false">
      <c r="A827" s="9"/>
      <c r="L827" s="9"/>
      <c r="O827" s="10"/>
      <c r="S827" s="11"/>
      <c r="W827" s="12"/>
    </row>
    <row r="828" customFormat="false" ht="14.65" hidden="false" customHeight="true" outlineLevel="0" collapsed="false">
      <c r="A828" s="9"/>
      <c r="L828" s="9"/>
      <c r="O828" s="10"/>
      <c r="S828" s="11"/>
      <c r="W828" s="12"/>
    </row>
    <row r="829" customFormat="false" ht="14.65" hidden="false" customHeight="true" outlineLevel="0" collapsed="false">
      <c r="A829" s="9"/>
      <c r="L829" s="9"/>
      <c r="O829" s="10"/>
      <c r="S829" s="11"/>
      <c r="W829" s="12"/>
    </row>
    <row r="830" customFormat="false" ht="14.65" hidden="false" customHeight="true" outlineLevel="0" collapsed="false">
      <c r="A830" s="9"/>
      <c r="L830" s="9"/>
      <c r="O830" s="10"/>
      <c r="S830" s="11"/>
      <c r="W830" s="12"/>
    </row>
    <row r="831" customFormat="false" ht="14.65" hidden="false" customHeight="true" outlineLevel="0" collapsed="false">
      <c r="A831" s="9"/>
      <c r="L831" s="9"/>
      <c r="O831" s="10"/>
      <c r="S831" s="11"/>
      <c r="W831" s="12"/>
    </row>
    <row r="832" customFormat="false" ht="14.65" hidden="false" customHeight="true" outlineLevel="0" collapsed="false">
      <c r="A832" s="9"/>
      <c r="L832" s="9"/>
      <c r="O832" s="10"/>
      <c r="S832" s="11"/>
      <c r="W832" s="12"/>
    </row>
    <row r="833" customFormat="false" ht="14.65" hidden="false" customHeight="true" outlineLevel="0" collapsed="false">
      <c r="A833" s="9"/>
      <c r="L833" s="9"/>
      <c r="O833" s="10"/>
      <c r="S833" s="11"/>
      <c r="W833" s="12"/>
    </row>
    <row r="834" customFormat="false" ht="14.65" hidden="false" customHeight="true" outlineLevel="0" collapsed="false">
      <c r="A834" s="9"/>
      <c r="L834" s="9"/>
      <c r="O834" s="10"/>
      <c r="S834" s="11"/>
      <c r="W834" s="12"/>
    </row>
    <row r="835" customFormat="false" ht="14.65" hidden="false" customHeight="true" outlineLevel="0" collapsed="false">
      <c r="A835" s="9"/>
      <c r="L835" s="9"/>
      <c r="O835" s="10"/>
      <c r="S835" s="11"/>
      <c r="W835" s="12"/>
    </row>
    <row r="836" customFormat="false" ht="14.65" hidden="false" customHeight="true" outlineLevel="0" collapsed="false">
      <c r="A836" s="9"/>
      <c r="L836" s="9"/>
      <c r="O836" s="10"/>
      <c r="S836" s="11"/>
      <c r="W836" s="12"/>
    </row>
    <row r="837" customFormat="false" ht="14.65" hidden="false" customHeight="true" outlineLevel="0" collapsed="false">
      <c r="A837" s="9"/>
      <c r="L837" s="9"/>
      <c r="O837" s="10"/>
      <c r="S837" s="11"/>
      <c r="W837" s="12"/>
    </row>
    <row r="838" customFormat="false" ht="14.65" hidden="false" customHeight="true" outlineLevel="0" collapsed="false">
      <c r="A838" s="9"/>
      <c r="L838" s="9"/>
      <c r="O838" s="10"/>
      <c r="S838" s="11"/>
      <c r="W838" s="12"/>
    </row>
    <row r="839" customFormat="false" ht="14.65" hidden="false" customHeight="true" outlineLevel="0" collapsed="false">
      <c r="A839" s="9"/>
      <c r="L839" s="9"/>
      <c r="O839" s="10"/>
      <c r="S839" s="11"/>
      <c r="W839" s="12"/>
    </row>
    <row r="840" customFormat="false" ht="14.65" hidden="false" customHeight="true" outlineLevel="0" collapsed="false">
      <c r="A840" s="9"/>
      <c r="L840" s="9"/>
      <c r="O840" s="10"/>
      <c r="S840" s="11"/>
      <c r="W840" s="12"/>
    </row>
    <row r="841" customFormat="false" ht="14.65" hidden="false" customHeight="true" outlineLevel="0" collapsed="false">
      <c r="A841" s="9"/>
      <c r="L841" s="9"/>
      <c r="O841" s="10"/>
      <c r="S841" s="11"/>
      <c r="W841" s="12"/>
    </row>
    <row r="842" customFormat="false" ht="14.65" hidden="false" customHeight="true" outlineLevel="0" collapsed="false">
      <c r="A842" s="9"/>
      <c r="L842" s="9"/>
      <c r="O842" s="10"/>
      <c r="S842" s="11"/>
      <c r="W842" s="12"/>
    </row>
    <row r="843" customFormat="false" ht="14.65" hidden="false" customHeight="true" outlineLevel="0" collapsed="false">
      <c r="A843" s="9"/>
      <c r="L843" s="9"/>
      <c r="O843" s="10"/>
      <c r="S843" s="11"/>
      <c r="W843" s="12"/>
    </row>
    <row r="844" customFormat="false" ht="14.65" hidden="false" customHeight="true" outlineLevel="0" collapsed="false">
      <c r="A844" s="9"/>
      <c r="L844" s="9"/>
      <c r="O844" s="10"/>
      <c r="S844" s="11"/>
      <c r="W844" s="12"/>
    </row>
    <row r="845" customFormat="false" ht="14.65" hidden="false" customHeight="true" outlineLevel="0" collapsed="false">
      <c r="A845" s="9"/>
      <c r="L845" s="9"/>
      <c r="O845" s="10"/>
      <c r="S845" s="11"/>
      <c r="W845" s="12"/>
    </row>
    <row r="846" customFormat="false" ht="14.65" hidden="false" customHeight="true" outlineLevel="0" collapsed="false">
      <c r="A846" s="9"/>
      <c r="L846" s="9"/>
      <c r="O846" s="10"/>
      <c r="S846" s="11"/>
      <c r="W846" s="12"/>
    </row>
    <row r="847" customFormat="false" ht="14.65" hidden="false" customHeight="true" outlineLevel="0" collapsed="false">
      <c r="A847" s="9"/>
      <c r="L847" s="9"/>
      <c r="O847" s="10"/>
      <c r="S847" s="11"/>
      <c r="W847" s="12"/>
    </row>
    <row r="848" customFormat="false" ht="14.65" hidden="false" customHeight="true" outlineLevel="0" collapsed="false">
      <c r="A848" s="9"/>
      <c r="L848" s="9"/>
      <c r="O848" s="10"/>
      <c r="S848" s="11"/>
      <c r="W848" s="12"/>
    </row>
    <row r="849" customFormat="false" ht="14.65" hidden="false" customHeight="true" outlineLevel="0" collapsed="false">
      <c r="A849" s="9"/>
      <c r="L849" s="9"/>
      <c r="O849" s="10"/>
      <c r="S849" s="11"/>
      <c r="W849" s="12"/>
    </row>
    <row r="850" customFormat="false" ht="14.65" hidden="false" customHeight="true" outlineLevel="0" collapsed="false">
      <c r="A850" s="9"/>
      <c r="L850" s="9"/>
      <c r="O850" s="10"/>
      <c r="S850" s="11"/>
      <c r="W850" s="12"/>
    </row>
    <row r="851" customFormat="false" ht="14.65" hidden="false" customHeight="true" outlineLevel="0" collapsed="false">
      <c r="A851" s="9"/>
      <c r="L851" s="9"/>
      <c r="O851" s="10"/>
      <c r="S851" s="11"/>
      <c r="W851" s="12"/>
    </row>
    <row r="852" customFormat="false" ht="14.65" hidden="false" customHeight="true" outlineLevel="0" collapsed="false">
      <c r="A852" s="9"/>
      <c r="L852" s="9"/>
      <c r="O852" s="10"/>
      <c r="S852" s="11"/>
      <c r="W852" s="12"/>
    </row>
    <row r="853" customFormat="false" ht="14.65" hidden="false" customHeight="true" outlineLevel="0" collapsed="false">
      <c r="A853" s="9"/>
      <c r="L853" s="9"/>
      <c r="O853" s="10"/>
      <c r="S853" s="11"/>
      <c r="W853" s="12"/>
    </row>
    <row r="854" customFormat="false" ht="14.65" hidden="false" customHeight="true" outlineLevel="0" collapsed="false">
      <c r="A854" s="9"/>
      <c r="L854" s="9"/>
      <c r="O854" s="10"/>
      <c r="S854" s="11"/>
      <c r="W854" s="12"/>
    </row>
    <row r="855" customFormat="false" ht="14.65" hidden="false" customHeight="true" outlineLevel="0" collapsed="false">
      <c r="A855" s="9"/>
      <c r="L855" s="9"/>
      <c r="O855" s="10"/>
      <c r="S855" s="11"/>
      <c r="W855" s="12"/>
    </row>
    <row r="856" customFormat="false" ht="14.65" hidden="false" customHeight="true" outlineLevel="0" collapsed="false">
      <c r="A856" s="9"/>
      <c r="L856" s="9"/>
      <c r="O856" s="10"/>
      <c r="S856" s="11"/>
      <c r="W856" s="12"/>
    </row>
    <row r="857" customFormat="false" ht="14.65" hidden="false" customHeight="true" outlineLevel="0" collapsed="false">
      <c r="A857" s="9"/>
      <c r="L857" s="9"/>
      <c r="O857" s="10"/>
      <c r="S857" s="11"/>
      <c r="W857" s="12"/>
    </row>
    <row r="858" customFormat="false" ht="14.65" hidden="false" customHeight="true" outlineLevel="0" collapsed="false">
      <c r="A858" s="9"/>
      <c r="L858" s="9"/>
      <c r="O858" s="10"/>
      <c r="S858" s="11"/>
      <c r="W858" s="12"/>
    </row>
    <row r="859" customFormat="false" ht="14.65" hidden="false" customHeight="true" outlineLevel="0" collapsed="false">
      <c r="A859" s="9"/>
      <c r="L859" s="9"/>
      <c r="O859" s="10"/>
      <c r="S859" s="11"/>
      <c r="W859" s="12"/>
    </row>
    <row r="860" customFormat="false" ht="14.65" hidden="false" customHeight="true" outlineLevel="0" collapsed="false">
      <c r="A860" s="9"/>
      <c r="L860" s="9"/>
      <c r="O860" s="10"/>
      <c r="S860" s="11"/>
      <c r="W860" s="12"/>
    </row>
    <row r="861" customFormat="false" ht="14.65" hidden="false" customHeight="true" outlineLevel="0" collapsed="false">
      <c r="A861" s="9"/>
      <c r="L861" s="9"/>
      <c r="O861" s="10"/>
      <c r="S861" s="11"/>
      <c r="W861" s="12"/>
    </row>
    <row r="862" customFormat="false" ht="14.65" hidden="false" customHeight="true" outlineLevel="0" collapsed="false">
      <c r="A862" s="9"/>
      <c r="L862" s="9"/>
      <c r="O862" s="10"/>
      <c r="S862" s="11"/>
      <c r="W862" s="12"/>
    </row>
    <row r="863" customFormat="false" ht="14.65" hidden="false" customHeight="true" outlineLevel="0" collapsed="false">
      <c r="A863" s="9"/>
      <c r="L863" s="9"/>
      <c r="O863" s="10"/>
      <c r="S863" s="11"/>
      <c r="W863" s="12"/>
    </row>
    <row r="864" customFormat="false" ht="14.65" hidden="false" customHeight="true" outlineLevel="0" collapsed="false">
      <c r="A864" s="9"/>
      <c r="L864" s="9"/>
      <c r="O864" s="10"/>
      <c r="S864" s="11"/>
      <c r="W864" s="12"/>
    </row>
    <row r="865" customFormat="false" ht="14.65" hidden="false" customHeight="true" outlineLevel="0" collapsed="false">
      <c r="A865" s="9"/>
      <c r="L865" s="9"/>
      <c r="O865" s="10"/>
      <c r="S865" s="11"/>
      <c r="W865" s="12"/>
    </row>
    <row r="866" customFormat="false" ht="14.65" hidden="false" customHeight="true" outlineLevel="0" collapsed="false">
      <c r="A866" s="9"/>
      <c r="L866" s="9"/>
      <c r="O866" s="10"/>
      <c r="S866" s="11"/>
      <c r="W866" s="12"/>
    </row>
    <row r="867" customFormat="false" ht="14.65" hidden="false" customHeight="true" outlineLevel="0" collapsed="false">
      <c r="A867" s="9"/>
      <c r="L867" s="9"/>
      <c r="O867" s="10"/>
      <c r="S867" s="11"/>
      <c r="W867" s="12"/>
    </row>
    <row r="868" customFormat="false" ht="14.65" hidden="false" customHeight="true" outlineLevel="0" collapsed="false">
      <c r="A868" s="9"/>
      <c r="L868" s="9"/>
      <c r="O868" s="10"/>
      <c r="S868" s="11"/>
      <c r="W868" s="12"/>
    </row>
    <row r="869" customFormat="false" ht="14.65" hidden="false" customHeight="true" outlineLevel="0" collapsed="false">
      <c r="A869" s="9"/>
      <c r="L869" s="9"/>
      <c r="O869" s="10"/>
      <c r="S869" s="11"/>
      <c r="W869" s="12"/>
    </row>
    <row r="870" customFormat="false" ht="14.65" hidden="false" customHeight="true" outlineLevel="0" collapsed="false">
      <c r="A870" s="9"/>
      <c r="L870" s="9"/>
      <c r="O870" s="10"/>
      <c r="S870" s="11"/>
      <c r="W870" s="12"/>
    </row>
    <row r="871" customFormat="false" ht="14.65" hidden="false" customHeight="true" outlineLevel="0" collapsed="false">
      <c r="A871" s="9"/>
      <c r="L871" s="9"/>
      <c r="O871" s="10"/>
      <c r="S871" s="11"/>
      <c r="W871" s="12"/>
    </row>
    <row r="872" customFormat="false" ht="14.65" hidden="false" customHeight="true" outlineLevel="0" collapsed="false">
      <c r="A872" s="9"/>
      <c r="L872" s="9"/>
      <c r="O872" s="10"/>
      <c r="S872" s="11"/>
      <c r="W872" s="12"/>
    </row>
    <row r="873" customFormat="false" ht="14.65" hidden="false" customHeight="true" outlineLevel="0" collapsed="false">
      <c r="A873" s="9"/>
      <c r="L873" s="9"/>
      <c r="O873" s="10"/>
      <c r="S873" s="11"/>
      <c r="W873" s="12"/>
    </row>
    <row r="874" customFormat="false" ht="14.65" hidden="false" customHeight="true" outlineLevel="0" collapsed="false">
      <c r="A874" s="9"/>
      <c r="L874" s="9"/>
      <c r="O874" s="10"/>
      <c r="S874" s="11"/>
      <c r="W874" s="12"/>
    </row>
    <row r="875" customFormat="false" ht="14.65" hidden="false" customHeight="true" outlineLevel="0" collapsed="false">
      <c r="A875" s="9"/>
      <c r="L875" s="9"/>
      <c r="O875" s="10"/>
      <c r="S875" s="11"/>
      <c r="W875" s="12"/>
    </row>
    <row r="876" customFormat="false" ht="14.65" hidden="false" customHeight="true" outlineLevel="0" collapsed="false">
      <c r="A876" s="9"/>
      <c r="L876" s="9"/>
      <c r="O876" s="10"/>
      <c r="S876" s="11"/>
      <c r="W876" s="12"/>
    </row>
    <row r="877" customFormat="false" ht="14.65" hidden="false" customHeight="true" outlineLevel="0" collapsed="false">
      <c r="A877" s="9"/>
      <c r="L877" s="9"/>
      <c r="O877" s="10"/>
      <c r="S877" s="11"/>
      <c r="W877" s="12"/>
    </row>
    <row r="878" customFormat="false" ht="14.65" hidden="false" customHeight="true" outlineLevel="0" collapsed="false">
      <c r="A878" s="9"/>
      <c r="L878" s="9"/>
      <c r="O878" s="10"/>
      <c r="S878" s="11"/>
      <c r="W878" s="12"/>
    </row>
    <row r="879" customFormat="false" ht="14.65" hidden="false" customHeight="true" outlineLevel="0" collapsed="false">
      <c r="A879" s="9"/>
      <c r="L879" s="9"/>
      <c r="O879" s="10"/>
      <c r="S879" s="11"/>
      <c r="W879" s="12"/>
    </row>
    <row r="880" customFormat="false" ht="14.65" hidden="false" customHeight="true" outlineLevel="0" collapsed="false">
      <c r="A880" s="9"/>
      <c r="L880" s="9"/>
      <c r="O880" s="10"/>
      <c r="S880" s="11"/>
      <c r="W880" s="12"/>
    </row>
    <row r="881" customFormat="false" ht="14.65" hidden="false" customHeight="true" outlineLevel="0" collapsed="false">
      <c r="A881" s="9"/>
      <c r="L881" s="9"/>
      <c r="O881" s="10"/>
      <c r="S881" s="11"/>
      <c r="W881" s="12"/>
    </row>
    <row r="882" customFormat="false" ht="14.65" hidden="false" customHeight="true" outlineLevel="0" collapsed="false">
      <c r="A882" s="9"/>
      <c r="L882" s="9"/>
      <c r="O882" s="10"/>
      <c r="S882" s="11"/>
      <c r="W882" s="12"/>
    </row>
    <row r="883" customFormat="false" ht="14.65" hidden="false" customHeight="true" outlineLevel="0" collapsed="false">
      <c r="A883" s="9"/>
      <c r="L883" s="9"/>
      <c r="O883" s="10"/>
      <c r="S883" s="11"/>
      <c r="W883" s="12"/>
    </row>
    <row r="884" customFormat="false" ht="14.65" hidden="false" customHeight="true" outlineLevel="0" collapsed="false">
      <c r="A884" s="9"/>
      <c r="L884" s="9"/>
      <c r="O884" s="10"/>
      <c r="S884" s="11"/>
      <c r="W884" s="12"/>
    </row>
    <row r="885" customFormat="false" ht="14.65" hidden="false" customHeight="true" outlineLevel="0" collapsed="false">
      <c r="A885" s="9"/>
      <c r="L885" s="9"/>
      <c r="O885" s="10"/>
      <c r="S885" s="11"/>
      <c r="W885" s="12"/>
    </row>
    <row r="886" customFormat="false" ht="14.65" hidden="false" customHeight="true" outlineLevel="0" collapsed="false">
      <c r="A886" s="9"/>
      <c r="L886" s="9"/>
      <c r="O886" s="10"/>
      <c r="S886" s="11"/>
      <c r="W886" s="12"/>
    </row>
    <row r="887" customFormat="false" ht="14.65" hidden="false" customHeight="true" outlineLevel="0" collapsed="false">
      <c r="A887" s="9"/>
      <c r="L887" s="9"/>
      <c r="O887" s="10"/>
      <c r="S887" s="11"/>
      <c r="W887" s="12"/>
    </row>
    <row r="888" customFormat="false" ht="14.65" hidden="false" customHeight="true" outlineLevel="0" collapsed="false">
      <c r="A888" s="9"/>
      <c r="L888" s="9"/>
      <c r="O888" s="10"/>
      <c r="S888" s="11"/>
      <c r="W888" s="12"/>
    </row>
    <row r="889" customFormat="false" ht="14.65" hidden="false" customHeight="true" outlineLevel="0" collapsed="false">
      <c r="A889" s="9"/>
      <c r="L889" s="9"/>
      <c r="O889" s="10"/>
      <c r="S889" s="11"/>
      <c r="W889" s="12"/>
    </row>
    <row r="890" customFormat="false" ht="14.65" hidden="false" customHeight="true" outlineLevel="0" collapsed="false">
      <c r="A890" s="9"/>
      <c r="L890" s="9"/>
      <c r="O890" s="10"/>
      <c r="S890" s="11"/>
      <c r="W890" s="12"/>
    </row>
    <row r="891" customFormat="false" ht="14.65" hidden="false" customHeight="true" outlineLevel="0" collapsed="false">
      <c r="A891" s="9"/>
      <c r="L891" s="9"/>
      <c r="O891" s="10"/>
      <c r="S891" s="11"/>
      <c r="W891" s="12"/>
    </row>
    <row r="892" customFormat="false" ht="14.65" hidden="false" customHeight="true" outlineLevel="0" collapsed="false">
      <c r="A892" s="9"/>
      <c r="L892" s="9"/>
      <c r="O892" s="10"/>
      <c r="S892" s="11"/>
      <c r="W892" s="12"/>
    </row>
    <row r="893" customFormat="false" ht="14.65" hidden="false" customHeight="true" outlineLevel="0" collapsed="false">
      <c r="A893" s="9"/>
      <c r="L893" s="9"/>
      <c r="O893" s="10"/>
      <c r="S893" s="11"/>
      <c r="W893" s="12"/>
    </row>
    <row r="894" customFormat="false" ht="14.65" hidden="false" customHeight="true" outlineLevel="0" collapsed="false">
      <c r="A894" s="9"/>
      <c r="L894" s="9"/>
      <c r="O894" s="10"/>
      <c r="S894" s="11"/>
      <c r="W894" s="12"/>
    </row>
    <row r="895" customFormat="false" ht="14.65" hidden="false" customHeight="true" outlineLevel="0" collapsed="false">
      <c r="A895" s="9"/>
      <c r="L895" s="9"/>
      <c r="O895" s="10"/>
      <c r="S895" s="11"/>
      <c r="W895" s="12"/>
    </row>
    <row r="896" customFormat="false" ht="14.65" hidden="false" customHeight="true" outlineLevel="0" collapsed="false">
      <c r="A896" s="9"/>
      <c r="L896" s="9"/>
      <c r="O896" s="10"/>
      <c r="S896" s="11"/>
      <c r="W896" s="12"/>
    </row>
    <row r="897" customFormat="false" ht="14.65" hidden="false" customHeight="true" outlineLevel="0" collapsed="false">
      <c r="A897" s="9"/>
      <c r="L897" s="9"/>
      <c r="O897" s="10"/>
      <c r="S897" s="11"/>
      <c r="W897" s="12"/>
    </row>
    <row r="898" customFormat="false" ht="14.65" hidden="false" customHeight="true" outlineLevel="0" collapsed="false">
      <c r="A898" s="9"/>
      <c r="L898" s="9"/>
      <c r="O898" s="10"/>
      <c r="S898" s="11"/>
      <c r="W898" s="12"/>
    </row>
    <row r="899" customFormat="false" ht="14.65" hidden="false" customHeight="true" outlineLevel="0" collapsed="false">
      <c r="A899" s="9"/>
      <c r="L899" s="9"/>
      <c r="O899" s="10"/>
      <c r="S899" s="11"/>
      <c r="W899" s="12"/>
    </row>
    <row r="900" customFormat="false" ht="14.65" hidden="false" customHeight="true" outlineLevel="0" collapsed="false">
      <c r="A900" s="9"/>
      <c r="L900" s="9"/>
      <c r="O900" s="10"/>
      <c r="S900" s="11"/>
      <c r="W900" s="12"/>
    </row>
    <row r="901" customFormat="false" ht="14.65" hidden="false" customHeight="true" outlineLevel="0" collapsed="false">
      <c r="A901" s="9"/>
      <c r="L901" s="9"/>
      <c r="O901" s="10"/>
      <c r="S901" s="11"/>
      <c r="W901" s="12"/>
    </row>
    <row r="902" customFormat="false" ht="14.65" hidden="false" customHeight="true" outlineLevel="0" collapsed="false">
      <c r="A902" s="9"/>
      <c r="L902" s="9"/>
      <c r="O902" s="10"/>
      <c r="S902" s="11"/>
      <c r="W902" s="12"/>
    </row>
    <row r="903" customFormat="false" ht="14.65" hidden="false" customHeight="true" outlineLevel="0" collapsed="false">
      <c r="A903" s="9"/>
      <c r="L903" s="9"/>
      <c r="O903" s="10"/>
      <c r="S903" s="11"/>
      <c r="W903" s="12"/>
    </row>
    <row r="904" customFormat="false" ht="14.65" hidden="false" customHeight="true" outlineLevel="0" collapsed="false">
      <c r="A904" s="9"/>
      <c r="L904" s="9"/>
      <c r="O904" s="10"/>
      <c r="S904" s="11"/>
      <c r="W904" s="12"/>
    </row>
    <row r="905" customFormat="false" ht="14.65" hidden="false" customHeight="true" outlineLevel="0" collapsed="false">
      <c r="A905" s="9"/>
      <c r="L905" s="9"/>
      <c r="O905" s="10"/>
      <c r="S905" s="11"/>
      <c r="W905" s="12"/>
    </row>
    <row r="906" customFormat="false" ht="14.65" hidden="false" customHeight="true" outlineLevel="0" collapsed="false">
      <c r="A906" s="9"/>
      <c r="L906" s="9"/>
      <c r="O906" s="10"/>
      <c r="S906" s="11"/>
      <c r="W906" s="12"/>
    </row>
    <row r="907" customFormat="false" ht="14.65" hidden="false" customHeight="true" outlineLevel="0" collapsed="false">
      <c r="A907" s="9"/>
      <c r="L907" s="9"/>
      <c r="O907" s="10"/>
      <c r="S907" s="11"/>
      <c r="W907" s="12"/>
    </row>
    <row r="908" customFormat="false" ht="14.65" hidden="false" customHeight="true" outlineLevel="0" collapsed="false">
      <c r="A908" s="9"/>
      <c r="L908" s="9"/>
      <c r="O908" s="10"/>
      <c r="S908" s="11"/>
      <c r="W908" s="12"/>
    </row>
    <row r="909" customFormat="false" ht="14.65" hidden="false" customHeight="true" outlineLevel="0" collapsed="false">
      <c r="A909" s="9"/>
      <c r="L909" s="9"/>
      <c r="O909" s="10"/>
      <c r="S909" s="11"/>
      <c r="W909" s="12"/>
    </row>
    <row r="910" customFormat="false" ht="14.65" hidden="false" customHeight="true" outlineLevel="0" collapsed="false">
      <c r="A910" s="9"/>
      <c r="L910" s="9"/>
      <c r="O910" s="10"/>
      <c r="S910" s="11"/>
      <c r="W910" s="12"/>
    </row>
    <row r="911" customFormat="false" ht="14.65" hidden="false" customHeight="true" outlineLevel="0" collapsed="false">
      <c r="A911" s="9"/>
      <c r="L911" s="9"/>
      <c r="O911" s="10"/>
      <c r="S911" s="11"/>
      <c r="W911" s="12"/>
    </row>
    <row r="912" customFormat="false" ht="14.65" hidden="false" customHeight="true" outlineLevel="0" collapsed="false">
      <c r="A912" s="9"/>
      <c r="L912" s="9"/>
      <c r="O912" s="10"/>
      <c r="S912" s="11"/>
      <c r="W912" s="12"/>
    </row>
    <row r="913" customFormat="false" ht="14.65" hidden="false" customHeight="true" outlineLevel="0" collapsed="false">
      <c r="A913" s="9"/>
      <c r="L913" s="9"/>
      <c r="O913" s="10"/>
      <c r="S913" s="11"/>
      <c r="W913" s="12"/>
    </row>
    <row r="914" customFormat="false" ht="14.65" hidden="false" customHeight="true" outlineLevel="0" collapsed="false">
      <c r="A914" s="9"/>
      <c r="L914" s="9"/>
      <c r="O914" s="10"/>
      <c r="S914" s="11"/>
      <c r="W914" s="12"/>
    </row>
    <row r="915" customFormat="false" ht="14.65" hidden="false" customHeight="true" outlineLevel="0" collapsed="false">
      <c r="A915" s="9"/>
      <c r="L915" s="9"/>
      <c r="O915" s="10"/>
      <c r="S915" s="11"/>
      <c r="W915" s="12"/>
    </row>
    <row r="916" customFormat="false" ht="14.65" hidden="false" customHeight="true" outlineLevel="0" collapsed="false">
      <c r="A916" s="9"/>
      <c r="L916" s="9"/>
      <c r="O916" s="10"/>
      <c r="S916" s="11"/>
      <c r="W916" s="12"/>
    </row>
    <row r="917" customFormat="false" ht="14.65" hidden="false" customHeight="true" outlineLevel="0" collapsed="false">
      <c r="A917" s="9"/>
      <c r="L917" s="9"/>
      <c r="O917" s="10"/>
      <c r="S917" s="11"/>
      <c r="W917" s="12"/>
    </row>
    <row r="918" customFormat="false" ht="14.65" hidden="false" customHeight="true" outlineLevel="0" collapsed="false">
      <c r="A918" s="9"/>
      <c r="L918" s="9"/>
      <c r="O918" s="10"/>
      <c r="S918" s="11"/>
      <c r="W918" s="12"/>
    </row>
    <row r="919" customFormat="false" ht="14.65" hidden="false" customHeight="true" outlineLevel="0" collapsed="false">
      <c r="A919" s="9"/>
      <c r="L919" s="9"/>
      <c r="O919" s="10"/>
      <c r="S919" s="11"/>
      <c r="W919" s="12"/>
    </row>
    <row r="920" customFormat="false" ht="14.65" hidden="false" customHeight="true" outlineLevel="0" collapsed="false">
      <c r="A920" s="9"/>
      <c r="L920" s="9"/>
      <c r="O920" s="10"/>
      <c r="S920" s="11"/>
      <c r="W920" s="12"/>
    </row>
    <row r="921" customFormat="false" ht="14.65" hidden="false" customHeight="true" outlineLevel="0" collapsed="false">
      <c r="A921" s="9"/>
      <c r="L921" s="9"/>
      <c r="O921" s="10"/>
      <c r="S921" s="11"/>
      <c r="W921" s="12"/>
    </row>
    <row r="922" customFormat="false" ht="14.65" hidden="false" customHeight="true" outlineLevel="0" collapsed="false">
      <c r="A922" s="9"/>
      <c r="L922" s="9"/>
      <c r="O922" s="10"/>
      <c r="S922" s="11"/>
      <c r="W922" s="12"/>
    </row>
    <row r="923" customFormat="false" ht="14.65" hidden="false" customHeight="true" outlineLevel="0" collapsed="false">
      <c r="A923" s="9"/>
      <c r="L923" s="9"/>
      <c r="O923" s="10"/>
      <c r="S923" s="11"/>
      <c r="W923" s="12"/>
    </row>
    <row r="924" customFormat="false" ht="14.65" hidden="false" customHeight="true" outlineLevel="0" collapsed="false">
      <c r="A924" s="9"/>
      <c r="L924" s="9"/>
      <c r="O924" s="10"/>
      <c r="S924" s="11"/>
      <c r="W924" s="12"/>
    </row>
    <row r="925" customFormat="false" ht="14.65" hidden="false" customHeight="true" outlineLevel="0" collapsed="false">
      <c r="A925" s="9"/>
      <c r="L925" s="9"/>
      <c r="O925" s="10"/>
      <c r="S925" s="11"/>
      <c r="W925" s="12"/>
    </row>
    <row r="926" customFormat="false" ht="14.65" hidden="false" customHeight="true" outlineLevel="0" collapsed="false">
      <c r="A926" s="9"/>
      <c r="L926" s="9"/>
      <c r="O926" s="10"/>
      <c r="S926" s="11"/>
      <c r="W926" s="12"/>
    </row>
    <row r="927" customFormat="false" ht="14.65" hidden="false" customHeight="true" outlineLevel="0" collapsed="false">
      <c r="A927" s="9"/>
      <c r="L927" s="9"/>
      <c r="O927" s="10"/>
      <c r="S927" s="11"/>
      <c r="W927" s="12"/>
    </row>
    <row r="928" customFormat="false" ht="14.65" hidden="false" customHeight="true" outlineLevel="0" collapsed="false">
      <c r="A928" s="9"/>
      <c r="L928" s="9"/>
      <c r="O928" s="10"/>
      <c r="S928" s="11"/>
      <c r="W928" s="12"/>
    </row>
    <row r="929" customFormat="false" ht="14.65" hidden="false" customHeight="true" outlineLevel="0" collapsed="false">
      <c r="A929" s="9"/>
      <c r="L929" s="9"/>
      <c r="O929" s="10"/>
      <c r="S929" s="11"/>
      <c r="W929" s="12"/>
    </row>
    <row r="930" customFormat="false" ht="14.65" hidden="false" customHeight="true" outlineLevel="0" collapsed="false">
      <c r="A930" s="9"/>
      <c r="L930" s="9"/>
      <c r="O930" s="10"/>
      <c r="S930" s="11"/>
      <c r="W930" s="12"/>
    </row>
    <row r="931" customFormat="false" ht="14.65" hidden="false" customHeight="true" outlineLevel="0" collapsed="false">
      <c r="A931" s="9"/>
      <c r="L931" s="9"/>
      <c r="O931" s="10"/>
      <c r="S931" s="11"/>
      <c r="W931" s="12"/>
    </row>
    <row r="932" customFormat="false" ht="14.65" hidden="false" customHeight="true" outlineLevel="0" collapsed="false">
      <c r="A932" s="9"/>
      <c r="L932" s="9"/>
      <c r="O932" s="10"/>
      <c r="S932" s="11"/>
      <c r="W932" s="12"/>
    </row>
    <row r="933" customFormat="false" ht="14.65" hidden="false" customHeight="true" outlineLevel="0" collapsed="false">
      <c r="A933" s="9"/>
      <c r="L933" s="9"/>
      <c r="O933" s="10"/>
      <c r="S933" s="11"/>
      <c r="W933" s="12"/>
    </row>
    <row r="934" customFormat="false" ht="14.65" hidden="false" customHeight="true" outlineLevel="0" collapsed="false">
      <c r="A934" s="9"/>
      <c r="L934" s="9"/>
      <c r="O934" s="10"/>
      <c r="S934" s="11"/>
      <c r="W934" s="12"/>
    </row>
    <row r="935" customFormat="false" ht="14.65" hidden="false" customHeight="true" outlineLevel="0" collapsed="false">
      <c r="A935" s="9"/>
      <c r="L935" s="9"/>
      <c r="O935" s="10"/>
      <c r="S935" s="11"/>
      <c r="W935" s="12"/>
    </row>
    <row r="936" customFormat="false" ht="14.65" hidden="false" customHeight="true" outlineLevel="0" collapsed="false">
      <c r="A936" s="9"/>
      <c r="L936" s="9"/>
      <c r="O936" s="10"/>
      <c r="S936" s="11"/>
      <c r="W936" s="12"/>
    </row>
    <row r="937" customFormat="false" ht="14.65" hidden="false" customHeight="true" outlineLevel="0" collapsed="false">
      <c r="A937" s="9"/>
      <c r="L937" s="9"/>
      <c r="O937" s="10"/>
      <c r="S937" s="11"/>
      <c r="W937" s="12"/>
    </row>
    <row r="938" customFormat="false" ht="14.65" hidden="false" customHeight="true" outlineLevel="0" collapsed="false">
      <c r="A938" s="9"/>
      <c r="L938" s="9"/>
      <c r="O938" s="10"/>
      <c r="S938" s="11"/>
      <c r="W938" s="12"/>
    </row>
    <row r="939" customFormat="false" ht="14.65" hidden="false" customHeight="true" outlineLevel="0" collapsed="false">
      <c r="A939" s="9"/>
      <c r="L939" s="9"/>
      <c r="O939" s="10"/>
      <c r="S939" s="11"/>
      <c r="W939" s="12"/>
    </row>
    <row r="940" customFormat="false" ht="14.65" hidden="false" customHeight="true" outlineLevel="0" collapsed="false">
      <c r="A940" s="9"/>
      <c r="L940" s="9"/>
      <c r="O940" s="10"/>
      <c r="S940" s="11"/>
      <c r="W940" s="12"/>
    </row>
    <row r="941" customFormat="false" ht="14.65" hidden="false" customHeight="true" outlineLevel="0" collapsed="false">
      <c r="A941" s="9"/>
      <c r="L941" s="9"/>
      <c r="O941" s="10"/>
      <c r="S941" s="11"/>
      <c r="W941" s="12"/>
    </row>
    <row r="942" customFormat="false" ht="14.65" hidden="false" customHeight="true" outlineLevel="0" collapsed="false">
      <c r="A942" s="9"/>
      <c r="L942" s="9"/>
      <c r="O942" s="10"/>
      <c r="S942" s="11"/>
      <c r="W942" s="12"/>
    </row>
    <row r="943" customFormat="false" ht="14.65" hidden="false" customHeight="true" outlineLevel="0" collapsed="false">
      <c r="A943" s="9"/>
      <c r="L943" s="9"/>
      <c r="O943" s="10"/>
      <c r="S943" s="11"/>
      <c r="W943" s="12"/>
    </row>
    <row r="944" customFormat="false" ht="14.65" hidden="false" customHeight="true" outlineLevel="0" collapsed="false">
      <c r="A944" s="9"/>
      <c r="L944" s="9"/>
      <c r="O944" s="10"/>
      <c r="S944" s="11"/>
      <c r="W944" s="12"/>
    </row>
    <row r="945" customFormat="false" ht="14.65" hidden="false" customHeight="true" outlineLevel="0" collapsed="false">
      <c r="A945" s="9"/>
      <c r="L945" s="9"/>
      <c r="O945" s="10"/>
      <c r="S945" s="11"/>
      <c r="W945" s="12"/>
    </row>
    <row r="946" customFormat="false" ht="14.65" hidden="false" customHeight="true" outlineLevel="0" collapsed="false">
      <c r="A946" s="9"/>
      <c r="L946" s="9"/>
      <c r="O946" s="10"/>
      <c r="S946" s="11"/>
      <c r="W946" s="12"/>
    </row>
    <row r="947" customFormat="false" ht="14.65" hidden="false" customHeight="true" outlineLevel="0" collapsed="false">
      <c r="A947" s="9"/>
      <c r="L947" s="9"/>
      <c r="O947" s="10"/>
      <c r="S947" s="11"/>
      <c r="W947" s="12"/>
    </row>
    <row r="948" customFormat="false" ht="14.65" hidden="false" customHeight="true" outlineLevel="0" collapsed="false">
      <c r="A948" s="9"/>
      <c r="L948" s="9"/>
      <c r="O948" s="10"/>
      <c r="S948" s="11"/>
      <c r="W948" s="12"/>
    </row>
    <row r="949" customFormat="false" ht="14.65" hidden="false" customHeight="true" outlineLevel="0" collapsed="false">
      <c r="A949" s="9"/>
      <c r="L949" s="9"/>
      <c r="O949" s="10"/>
      <c r="S949" s="11"/>
      <c r="W949" s="12"/>
    </row>
    <row r="950" customFormat="false" ht="14.65" hidden="false" customHeight="true" outlineLevel="0" collapsed="false">
      <c r="A950" s="9"/>
      <c r="L950" s="9"/>
      <c r="O950" s="10"/>
      <c r="S950" s="11"/>
      <c r="W950" s="12"/>
    </row>
    <row r="951" customFormat="false" ht="14.65" hidden="false" customHeight="true" outlineLevel="0" collapsed="false">
      <c r="A951" s="9"/>
      <c r="L951" s="9"/>
      <c r="O951" s="10"/>
      <c r="S951" s="11"/>
      <c r="W951" s="12"/>
    </row>
    <row r="952" customFormat="false" ht="14.65" hidden="false" customHeight="true" outlineLevel="0" collapsed="false">
      <c r="A952" s="9"/>
      <c r="L952" s="9"/>
      <c r="O952" s="10"/>
      <c r="S952" s="11"/>
      <c r="W952" s="12"/>
    </row>
    <row r="953" customFormat="false" ht="14.65" hidden="false" customHeight="true" outlineLevel="0" collapsed="false">
      <c r="A953" s="9"/>
      <c r="L953" s="9"/>
      <c r="O953" s="10"/>
      <c r="S953" s="11"/>
      <c r="W953" s="12"/>
    </row>
    <row r="954" customFormat="false" ht="14.65" hidden="false" customHeight="true" outlineLevel="0" collapsed="false">
      <c r="A954" s="9"/>
      <c r="L954" s="9"/>
      <c r="O954" s="10"/>
      <c r="S954" s="11"/>
      <c r="W954" s="12"/>
    </row>
    <row r="955" customFormat="false" ht="14.65" hidden="false" customHeight="true" outlineLevel="0" collapsed="false">
      <c r="A955" s="9"/>
      <c r="L955" s="9"/>
      <c r="O955" s="10"/>
      <c r="S955" s="11"/>
      <c r="W955" s="12"/>
    </row>
    <row r="956" customFormat="false" ht="14.65" hidden="false" customHeight="true" outlineLevel="0" collapsed="false">
      <c r="A956" s="9"/>
      <c r="L956" s="9"/>
      <c r="O956" s="10"/>
      <c r="S956" s="11"/>
      <c r="W956" s="12"/>
    </row>
    <row r="957" customFormat="false" ht="14.65" hidden="false" customHeight="true" outlineLevel="0" collapsed="false">
      <c r="A957" s="9"/>
      <c r="L957" s="9"/>
      <c r="O957" s="10"/>
      <c r="S957" s="11"/>
      <c r="W957" s="12"/>
    </row>
    <row r="958" customFormat="false" ht="14.65" hidden="false" customHeight="true" outlineLevel="0" collapsed="false">
      <c r="A958" s="9"/>
      <c r="L958" s="9"/>
      <c r="O958" s="10"/>
      <c r="S958" s="11"/>
      <c r="W958" s="12"/>
    </row>
    <row r="959" customFormat="false" ht="14.65" hidden="false" customHeight="true" outlineLevel="0" collapsed="false">
      <c r="A959" s="9"/>
      <c r="L959" s="9"/>
      <c r="O959" s="10"/>
      <c r="S959" s="11"/>
      <c r="W959" s="12"/>
    </row>
    <row r="960" customFormat="false" ht="14.65" hidden="false" customHeight="true" outlineLevel="0" collapsed="false">
      <c r="A960" s="9"/>
      <c r="L960" s="9"/>
      <c r="O960" s="10"/>
      <c r="S960" s="11"/>
      <c r="W960" s="12"/>
    </row>
    <row r="961" customFormat="false" ht="14.65" hidden="false" customHeight="true" outlineLevel="0" collapsed="false">
      <c r="A961" s="9"/>
      <c r="L961" s="9"/>
      <c r="O961" s="10"/>
      <c r="S961" s="11"/>
      <c r="W961" s="12"/>
    </row>
    <row r="962" customFormat="false" ht="14.65" hidden="false" customHeight="true" outlineLevel="0" collapsed="false">
      <c r="A962" s="9"/>
      <c r="L962" s="9"/>
      <c r="O962" s="10"/>
      <c r="S962" s="11"/>
      <c r="W962" s="12"/>
    </row>
    <row r="963" customFormat="false" ht="14.65" hidden="false" customHeight="true" outlineLevel="0" collapsed="false">
      <c r="A963" s="9"/>
      <c r="L963" s="9"/>
      <c r="O963" s="10"/>
      <c r="S963" s="11"/>
      <c r="W963" s="12"/>
    </row>
    <row r="964" customFormat="false" ht="14.65" hidden="false" customHeight="true" outlineLevel="0" collapsed="false">
      <c r="A964" s="9"/>
      <c r="L964" s="9"/>
      <c r="O964" s="10"/>
      <c r="S964" s="11"/>
      <c r="W964" s="12"/>
    </row>
    <row r="965" customFormat="false" ht="14.65" hidden="false" customHeight="true" outlineLevel="0" collapsed="false">
      <c r="A965" s="9"/>
      <c r="L965" s="9"/>
      <c r="O965" s="10"/>
      <c r="S965" s="11"/>
      <c r="W965" s="12"/>
    </row>
    <row r="966" customFormat="false" ht="14.65" hidden="false" customHeight="true" outlineLevel="0" collapsed="false">
      <c r="A966" s="9"/>
      <c r="L966" s="9"/>
      <c r="O966" s="10"/>
      <c r="S966" s="11"/>
      <c r="W966" s="12"/>
    </row>
    <row r="967" customFormat="false" ht="14.65" hidden="false" customHeight="true" outlineLevel="0" collapsed="false">
      <c r="A967" s="9"/>
      <c r="L967" s="9"/>
      <c r="O967" s="10"/>
      <c r="S967" s="11"/>
      <c r="W967" s="12"/>
    </row>
    <row r="968" customFormat="false" ht="14.65" hidden="false" customHeight="true" outlineLevel="0" collapsed="false">
      <c r="A968" s="9"/>
      <c r="L968" s="9"/>
      <c r="O968" s="10"/>
      <c r="S968" s="11"/>
      <c r="W968" s="12"/>
    </row>
    <row r="969" customFormat="false" ht="14.65" hidden="false" customHeight="true" outlineLevel="0" collapsed="false">
      <c r="A969" s="9"/>
      <c r="L969" s="9"/>
      <c r="O969" s="10"/>
      <c r="S969" s="11"/>
      <c r="W969" s="12"/>
    </row>
    <row r="970" customFormat="false" ht="14.65" hidden="false" customHeight="true" outlineLevel="0" collapsed="false">
      <c r="A970" s="9"/>
      <c r="L970" s="9"/>
      <c r="O970" s="10"/>
      <c r="S970" s="11"/>
      <c r="W970" s="12"/>
    </row>
    <row r="971" customFormat="false" ht="14.65" hidden="false" customHeight="true" outlineLevel="0" collapsed="false">
      <c r="A971" s="9"/>
      <c r="L971" s="9"/>
      <c r="O971" s="10"/>
      <c r="S971" s="11"/>
      <c r="W971" s="12"/>
    </row>
    <row r="972" customFormat="false" ht="14.65" hidden="false" customHeight="true" outlineLevel="0" collapsed="false">
      <c r="A972" s="9"/>
      <c r="L972" s="9"/>
      <c r="O972" s="10"/>
      <c r="S972" s="11"/>
      <c r="W972" s="12"/>
    </row>
    <row r="973" customFormat="false" ht="14.65" hidden="false" customHeight="true" outlineLevel="0" collapsed="false">
      <c r="A973" s="9"/>
      <c r="L973" s="9"/>
      <c r="O973" s="10"/>
      <c r="S973" s="11"/>
      <c r="W973" s="12"/>
    </row>
    <row r="974" customFormat="false" ht="14.65" hidden="false" customHeight="true" outlineLevel="0" collapsed="false">
      <c r="A974" s="9"/>
      <c r="L974" s="9"/>
      <c r="O974" s="10"/>
      <c r="S974" s="11"/>
      <c r="W974" s="12"/>
    </row>
    <row r="975" customFormat="false" ht="14.65" hidden="false" customHeight="true" outlineLevel="0" collapsed="false">
      <c r="A975" s="9"/>
      <c r="L975" s="9"/>
      <c r="O975" s="10"/>
      <c r="S975" s="11"/>
      <c r="W975" s="12"/>
    </row>
    <row r="976" customFormat="false" ht="14.65" hidden="false" customHeight="true" outlineLevel="0" collapsed="false">
      <c r="A976" s="9"/>
      <c r="L976" s="9"/>
      <c r="O976" s="10"/>
      <c r="S976" s="11"/>
      <c r="W976" s="12"/>
    </row>
    <row r="977" customFormat="false" ht="14.65" hidden="false" customHeight="true" outlineLevel="0" collapsed="false">
      <c r="A977" s="9"/>
      <c r="L977" s="9"/>
      <c r="O977" s="10"/>
      <c r="S977" s="11"/>
      <c r="W977" s="12"/>
    </row>
    <row r="978" customFormat="false" ht="14.65" hidden="false" customHeight="true" outlineLevel="0" collapsed="false">
      <c r="A978" s="9"/>
      <c r="L978" s="9"/>
      <c r="O978" s="10"/>
      <c r="S978" s="11"/>
      <c r="W978" s="12"/>
    </row>
    <row r="979" customFormat="false" ht="14.65" hidden="false" customHeight="true" outlineLevel="0" collapsed="false">
      <c r="A979" s="9"/>
      <c r="L979" s="9"/>
      <c r="O979" s="10"/>
      <c r="S979" s="11"/>
      <c r="W979" s="12"/>
    </row>
    <row r="980" customFormat="false" ht="14.65" hidden="false" customHeight="true" outlineLevel="0" collapsed="false">
      <c r="A980" s="9"/>
      <c r="L980" s="9"/>
      <c r="O980" s="10"/>
      <c r="S980" s="11"/>
      <c r="W980" s="12"/>
    </row>
    <row r="981" customFormat="false" ht="14.65" hidden="false" customHeight="true" outlineLevel="0" collapsed="false">
      <c r="A981" s="9"/>
      <c r="L981" s="9"/>
      <c r="O981" s="10"/>
      <c r="S981" s="11"/>
      <c r="W981" s="12"/>
    </row>
    <row r="982" customFormat="false" ht="14.65" hidden="false" customHeight="true" outlineLevel="0" collapsed="false">
      <c r="A982" s="9"/>
      <c r="L982" s="9"/>
      <c r="O982" s="10"/>
      <c r="S982" s="11"/>
      <c r="W982" s="12"/>
    </row>
    <row r="983" customFormat="false" ht="14.65" hidden="false" customHeight="true" outlineLevel="0" collapsed="false">
      <c r="A983" s="9"/>
      <c r="L983" s="9"/>
      <c r="O983" s="10"/>
      <c r="S983" s="11"/>
      <c r="W983" s="12"/>
    </row>
    <row r="984" customFormat="false" ht="14.65" hidden="false" customHeight="true" outlineLevel="0" collapsed="false">
      <c r="A984" s="9"/>
      <c r="L984" s="9"/>
      <c r="O984" s="10"/>
      <c r="S984" s="11"/>
      <c r="W984" s="12"/>
    </row>
    <row r="985" customFormat="false" ht="14.65" hidden="false" customHeight="true" outlineLevel="0" collapsed="false">
      <c r="A985" s="9"/>
      <c r="L985" s="9"/>
      <c r="O985" s="10"/>
      <c r="S985" s="11"/>
      <c r="W985" s="12"/>
    </row>
    <row r="986" customFormat="false" ht="14.65" hidden="false" customHeight="true" outlineLevel="0" collapsed="false">
      <c r="A986" s="9"/>
      <c r="L986" s="9"/>
      <c r="O986" s="10"/>
      <c r="S986" s="11"/>
      <c r="W986" s="12"/>
    </row>
    <row r="987" customFormat="false" ht="14.65" hidden="false" customHeight="true" outlineLevel="0" collapsed="false">
      <c r="A987" s="9"/>
      <c r="L987" s="9"/>
      <c r="O987" s="10"/>
      <c r="S987" s="11"/>
      <c r="W987" s="12"/>
    </row>
    <row r="988" customFormat="false" ht="14.65" hidden="false" customHeight="true" outlineLevel="0" collapsed="false">
      <c r="A988" s="9"/>
      <c r="L988" s="9"/>
      <c r="O988" s="10"/>
      <c r="S988" s="11"/>
      <c r="W988" s="12"/>
    </row>
    <row r="989" customFormat="false" ht="14.65" hidden="false" customHeight="true" outlineLevel="0" collapsed="false">
      <c r="A989" s="9"/>
      <c r="L989" s="9"/>
      <c r="O989" s="10"/>
      <c r="S989" s="11"/>
      <c r="W989" s="12"/>
    </row>
    <row r="990" customFormat="false" ht="14.65" hidden="false" customHeight="true" outlineLevel="0" collapsed="false">
      <c r="A990" s="9"/>
      <c r="L990" s="9"/>
      <c r="O990" s="10"/>
      <c r="S990" s="11"/>
      <c r="W990" s="12"/>
    </row>
    <row r="991" customFormat="false" ht="14.65" hidden="false" customHeight="true" outlineLevel="0" collapsed="false">
      <c r="A991" s="9"/>
      <c r="L991" s="9"/>
      <c r="O991" s="10"/>
      <c r="S991" s="11"/>
      <c r="W991" s="12"/>
    </row>
    <row r="992" customFormat="false" ht="14.65" hidden="false" customHeight="true" outlineLevel="0" collapsed="false">
      <c r="A992" s="9"/>
      <c r="L992" s="9"/>
      <c r="O992" s="10"/>
      <c r="S992" s="11"/>
      <c r="W992" s="12"/>
    </row>
    <row r="993" customFormat="false" ht="14.65" hidden="false" customHeight="true" outlineLevel="0" collapsed="false">
      <c r="A993" s="9"/>
      <c r="L993" s="9"/>
      <c r="O993" s="10"/>
      <c r="S993" s="11"/>
      <c r="W993" s="12"/>
    </row>
    <row r="994" customFormat="false" ht="14.65" hidden="false" customHeight="true" outlineLevel="0" collapsed="false">
      <c r="A994" s="9"/>
      <c r="L994" s="9"/>
      <c r="O994" s="10"/>
      <c r="S994" s="11"/>
      <c r="W994" s="12"/>
    </row>
    <row r="995" customFormat="false" ht="14.65" hidden="false" customHeight="true" outlineLevel="0" collapsed="false">
      <c r="A995" s="9"/>
      <c r="L995" s="9"/>
      <c r="O995" s="10"/>
      <c r="S995" s="11"/>
      <c r="W995" s="12"/>
    </row>
    <row r="996" customFormat="false" ht="14.65" hidden="false" customHeight="true" outlineLevel="0" collapsed="false">
      <c r="A996" s="9"/>
      <c r="L996" s="9"/>
      <c r="O996" s="10"/>
      <c r="S996" s="11"/>
      <c r="W996" s="12"/>
    </row>
    <row r="997" customFormat="false" ht="14.65" hidden="false" customHeight="true" outlineLevel="0" collapsed="false">
      <c r="A997" s="9"/>
      <c r="L997" s="9"/>
      <c r="O997" s="10"/>
      <c r="S997" s="11"/>
      <c r="W997" s="12"/>
    </row>
    <row r="998" customFormat="false" ht="14.65" hidden="false" customHeight="true" outlineLevel="0" collapsed="false">
      <c r="A998" s="9"/>
      <c r="L998" s="9"/>
      <c r="O998" s="10"/>
      <c r="S998" s="11"/>
      <c r="W998" s="12"/>
    </row>
    <row r="999" customFormat="false" ht="14.65" hidden="false" customHeight="true" outlineLevel="0" collapsed="false">
      <c r="A999" s="9"/>
      <c r="L999" s="9"/>
      <c r="O999" s="10"/>
      <c r="S999" s="11"/>
      <c r="W999" s="12"/>
    </row>
    <row r="1000" customFormat="false" ht="14.65" hidden="false" customHeight="true" outlineLevel="0" collapsed="false">
      <c r="A1000" s="9"/>
      <c r="L1000" s="9"/>
      <c r="O1000" s="10"/>
      <c r="S1000" s="11"/>
      <c r="W1000" s="12"/>
    </row>
    <row r="1001" customFormat="false" ht="14.65" hidden="false" customHeight="true" outlineLevel="0" collapsed="false">
      <c r="A1001" s="9"/>
      <c r="L1001" s="9"/>
      <c r="O1001" s="10"/>
      <c r="S1001" s="11"/>
      <c r="W1001" s="12"/>
    </row>
    <row r="1002" customFormat="false" ht="14.65" hidden="false" customHeight="true" outlineLevel="0" collapsed="false">
      <c r="A1002" s="9"/>
      <c r="L1002" s="9"/>
      <c r="O1002" s="10"/>
      <c r="S1002" s="11"/>
      <c r="W1002" s="12"/>
    </row>
    <row r="1003" customFormat="false" ht="14.65" hidden="false" customHeight="true" outlineLevel="0" collapsed="false">
      <c r="A1003" s="9"/>
      <c r="L1003" s="9"/>
      <c r="O1003" s="10"/>
      <c r="S1003" s="11"/>
      <c r="W1003" s="12"/>
    </row>
    <row r="1004" customFormat="false" ht="14.65" hidden="false" customHeight="true" outlineLevel="0" collapsed="false">
      <c r="A1004" s="9"/>
      <c r="L1004" s="9"/>
      <c r="O1004" s="10"/>
      <c r="S1004" s="11"/>
      <c r="W1004" s="12"/>
    </row>
    <row r="1005" customFormat="false" ht="14.65" hidden="false" customHeight="true" outlineLevel="0" collapsed="false">
      <c r="A1005" s="9"/>
      <c r="L1005" s="9"/>
      <c r="O1005" s="10"/>
      <c r="S1005" s="11"/>
      <c r="W1005" s="12"/>
    </row>
    <row r="1006" customFormat="false" ht="14.65" hidden="false" customHeight="true" outlineLevel="0" collapsed="false">
      <c r="A1006" s="9"/>
      <c r="L1006" s="9"/>
      <c r="O1006" s="10"/>
      <c r="S1006" s="11"/>
      <c r="W1006" s="12"/>
    </row>
    <row r="1007" customFormat="false" ht="14.65" hidden="false" customHeight="true" outlineLevel="0" collapsed="false">
      <c r="A1007" s="9"/>
      <c r="L1007" s="9"/>
      <c r="O1007" s="10"/>
      <c r="S1007" s="11"/>
      <c r="W1007" s="12"/>
    </row>
    <row r="1008" customFormat="false" ht="14.65" hidden="false" customHeight="true" outlineLevel="0" collapsed="false">
      <c r="A1008" s="9"/>
      <c r="L1008" s="9"/>
      <c r="O1008" s="10"/>
      <c r="S1008" s="11"/>
      <c r="W1008" s="12"/>
    </row>
    <row r="1009" customFormat="false" ht="14.65" hidden="false" customHeight="true" outlineLevel="0" collapsed="false">
      <c r="A1009" s="9"/>
      <c r="L1009" s="9"/>
      <c r="O1009" s="10"/>
      <c r="S1009" s="11"/>
      <c r="W1009" s="12"/>
    </row>
    <row r="1010" customFormat="false" ht="14.65" hidden="false" customHeight="true" outlineLevel="0" collapsed="false">
      <c r="A1010" s="9"/>
      <c r="L1010" s="9"/>
      <c r="O1010" s="10"/>
      <c r="S1010" s="11"/>
      <c r="W1010" s="12"/>
    </row>
    <row r="1011" customFormat="false" ht="14.65" hidden="false" customHeight="true" outlineLevel="0" collapsed="false">
      <c r="A1011" s="9"/>
      <c r="L1011" s="9"/>
      <c r="O1011" s="10"/>
      <c r="S1011" s="11"/>
      <c r="W1011" s="12"/>
    </row>
    <row r="1012" customFormat="false" ht="14.65" hidden="false" customHeight="true" outlineLevel="0" collapsed="false">
      <c r="A1012" s="9"/>
      <c r="L1012" s="9"/>
      <c r="O1012" s="10"/>
      <c r="S1012" s="11"/>
      <c r="W1012" s="12"/>
    </row>
    <row r="1013" customFormat="false" ht="14.65" hidden="false" customHeight="true" outlineLevel="0" collapsed="false">
      <c r="A1013" s="9"/>
      <c r="L1013" s="9"/>
      <c r="O1013" s="10"/>
      <c r="S1013" s="11"/>
      <c r="W1013" s="12"/>
    </row>
    <row r="1014" customFormat="false" ht="14.65" hidden="false" customHeight="true" outlineLevel="0" collapsed="false">
      <c r="A1014" s="9"/>
      <c r="L1014" s="9"/>
      <c r="O1014" s="10"/>
      <c r="S1014" s="11"/>
      <c r="W1014" s="12"/>
    </row>
    <row r="1015" customFormat="false" ht="14.65" hidden="false" customHeight="true" outlineLevel="0" collapsed="false">
      <c r="A1015" s="9"/>
      <c r="L1015" s="9"/>
      <c r="O1015" s="10"/>
      <c r="S1015" s="11"/>
      <c r="W1015" s="12"/>
    </row>
    <row r="1016" customFormat="false" ht="14.65" hidden="false" customHeight="true" outlineLevel="0" collapsed="false">
      <c r="A1016" s="9"/>
      <c r="L1016" s="9"/>
      <c r="O1016" s="10"/>
      <c r="S1016" s="11"/>
      <c r="W1016" s="12"/>
    </row>
    <row r="1017" customFormat="false" ht="14.65" hidden="false" customHeight="true" outlineLevel="0" collapsed="false">
      <c r="A1017" s="9"/>
      <c r="L1017" s="9"/>
      <c r="O1017" s="10"/>
      <c r="S1017" s="11"/>
      <c r="W1017" s="12"/>
    </row>
    <row r="1018" customFormat="false" ht="14.65" hidden="false" customHeight="true" outlineLevel="0" collapsed="false">
      <c r="A1018" s="9"/>
      <c r="L1018" s="9"/>
      <c r="O1018" s="10"/>
      <c r="S1018" s="11"/>
      <c r="W1018" s="12"/>
    </row>
    <row r="1019" customFormat="false" ht="14.65" hidden="false" customHeight="true" outlineLevel="0" collapsed="false">
      <c r="A1019" s="9"/>
      <c r="L1019" s="9"/>
      <c r="O1019" s="10"/>
      <c r="S1019" s="11"/>
      <c r="W1019" s="12"/>
    </row>
    <row r="1020" customFormat="false" ht="14.65" hidden="false" customHeight="true" outlineLevel="0" collapsed="false">
      <c r="A1020" s="9"/>
      <c r="L1020" s="9"/>
      <c r="O1020" s="10"/>
      <c r="S1020" s="11"/>
      <c r="W1020" s="12"/>
    </row>
    <row r="1021" customFormat="false" ht="14.65" hidden="false" customHeight="true" outlineLevel="0" collapsed="false">
      <c r="A1021" s="9"/>
      <c r="L1021" s="9"/>
      <c r="O1021" s="10"/>
      <c r="S1021" s="11"/>
      <c r="W1021" s="12"/>
    </row>
    <row r="1022" customFormat="false" ht="14.65" hidden="false" customHeight="true" outlineLevel="0" collapsed="false">
      <c r="A1022" s="9"/>
      <c r="L1022" s="9"/>
      <c r="O1022" s="10"/>
      <c r="S1022" s="11"/>
      <c r="W1022" s="12"/>
    </row>
    <row r="1023" customFormat="false" ht="14.65" hidden="false" customHeight="true" outlineLevel="0" collapsed="false">
      <c r="A1023" s="9"/>
      <c r="L1023" s="9"/>
      <c r="O1023" s="10"/>
      <c r="S1023" s="11"/>
      <c r="W1023" s="12"/>
    </row>
    <row r="1024" customFormat="false" ht="14.65" hidden="false" customHeight="true" outlineLevel="0" collapsed="false">
      <c r="A1024" s="9"/>
      <c r="L1024" s="9"/>
      <c r="O1024" s="10"/>
      <c r="S1024" s="11"/>
      <c r="W1024" s="12"/>
    </row>
    <row r="1025" customFormat="false" ht="14.65" hidden="false" customHeight="true" outlineLevel="0" collapsed="false">
      <c r="A1025" s="9"/>
      <c r="L1025" s="9"/>
      <c r="O1025" s="10"/>
      <c r="S1025" s="11"/>
      <c r="W1025" s="12"/>
    </row>
    <row r="1026" customFormat="false" ht="14.65" hidden="false" customHeight="true" outlineLevel="0" collapsed="false">
      <c r="A1026" s="9"/>
      <c r="L1026" s="9"/>
      <c r="O1026" s="10"/>
      <c r="S1026" s="11"/>
      <c r="W1026" s="12"/>
    </row>
    <row r="1027" customFormat="false" ht="14.65" hidden="false" customHeight="true" outlineLevel="0" collapsed="false">
      <c r="A1027" s="9"/>
      <c r="L1027" s="9"/>
      <c r="O1027" s="10"/>
      <c r="S1027" s="11"/>
      <c r="W1027" s="12"/>
    </row>
    <row r="1028" customFormat="false" ht="14.65" hidden="false" customHeight="true" outlineLevel="0" collapsed="false">
      <c r="A1028" s="9"/>
      <c r="L1028" s="9"/>
      <c r="O1028" s="10"/>
      <c r="S1028" s="11"/>
      <c r="W1028" s="12"/>
    </row>
    <row r="1029" customFormat="false" ht="14.65" hidden="false" customHeight="true" outlineLevel="0" collapsed="false">
      <c r="A1029" s="9"/>
      <c r="L1029" s="9"/>
      <c r="O1029" s="10"/>
      <c r="S1029" s="11"/>
      <c r="W1029" s="12"/>
    </row>
    <row r="1030" customFormat="false" ht="14.65" hidden="false" customHeight="true" outlineLevel="0" collapsed="false">
      <c r="A1030" s="9"/>
      <c r="L1030" s="9"/>
      <c r="O1030" s="10"/>
      <c r="S1030" s="11"/>
      <c r="W1030" s="12"/>
    </row>
    <row r="1031" customFormat="false" ht="14.65" hidden="false" customHeight="true" outlineLevel="0" collapsed="false">
      <c r="A1031" s="9"/>
      <c r="L1031" s="9"/>
      <c r="O1031" s="10"/>
      <c r="S1031" s="11"/>
      <c r="W1031" s="12"/>
    </row>
    <row r="1032" customFormat="false" ht="14.65" hidden="false" customHeight="true" outlineLevel="0" collapsed="false">
      <c r="A1032" s="9"/>
      <c r="L1032" s="9"/>
      <c r="O1032" s="10"/>
      <c r="S1032" s="11"/>
      <c r="W1032" s="12"/>
    </row>
    <row r="1033" customFormat="false" ht="14.65" hidden="false" customHeight="true" outlineLevel="0" collapsed="false">
      <c r="A1033" s="9"/>
      <c r="L1033" s="9"/>
      <c r="O1033" s="10"/>
      <c r="S1033" s="11"/>
      <c r="W1033" s="12"/>
    </row>
    <row r="1034" customFormat="false" ht="14.65" hidden="false" customHeight="true" outlineLevel="0" collapsed="false">
      <c r="A1034" s="9"/>
      <c r="L1034" s="9"/>
      <c r="O1034" s="10"/>
      <c r="S1034" s="11"/>
      <c r="W1034" s="12"/>
    </row>
    <row r="1035" customFormat="false" ht="14.65" hidden="false" customHeight="true" outlineLevel="0" collapsed="false">
      <c r="A1035" s="9"/>
      <c r="L1035" s="9"/>
      <c r="O1035" s="10"/>
      <c r="S1035" s="11"/>
      <c r="W1035" s="12"/>
    </row>
    <row r="1036" customFormat="false" ht="14.65" hidden="false" customHeight="true" outlineLevel="0" collapsed="false">
      <c r="A1036" s="9"/>
      <c r="L1036" s="9"/>
      <c r="O1036" s="10"/>
      <c r="S1036" s="11"/>
      <c r="W1036" s="12"/>
    </row>
    <row r="1037" customFormat="false" ht="14.65" hidden="false" customHeight="true" outlineLevel="0" collapsed="false">
      <c r="A1037" s="9"/>
      <c r="L1037" s="9"/>
      <c r="O1037" s="10"/>
      <c r="S1037" s="11"/>
      <c r="W1037" s="12"/>
    </row>
    <row r="1038" customFormat="false" ht="14.65" hidden="false" customHeight="true" outlineLevel="0" collapsed="false">
      <c r="A1038" s="9"/>
      <c r="L1038" s="9"/>
      <c r="O1038" s="10"/>
      <c r="S1038" s="11"/>
      <c r="W1038" s="12"/>
    </row>
    <row r="1039" customFormat="false" ht="14.65" hidden="false" customHeight="true" outlineLevel="0" collapsed="false">
      <c r="A1039" s="9"/>
      <c r="L1039" s="9"/>
      <c r="O1039" s="10"/>
      <c r="S1039" s="11"/>
      <c r="W1039" s="12"/>
    </row>
    <row r="1040" customFormat="false" ht="14.65" hidden="false" customHeight="true" outlineLevel="0" collapsed="false">
      <c r="A1040" s="9"/>
      <c r="L1040" s="9"/>
      <c r="O1040" s="10"/>
      <c r="S1040" s="11"/>
      <c r="W1040" s="12"/>
    </row>
    <row r="1041" customFormat="false" ht="14.65" hidden="false" customHeight="true" outlineLevel="0" collapsed="false">
      <c r="A1041" s="9"/>
      <c r="L1041" s="9"/>
      <c r="O1041" s="10"/>
      <c r="S1041" s="11"/>
      <c r="W1041" s="12"/>
    </row>
    <row r="1042" customFormat="false" ht="14.65" hidden="false" customHeight="true" outlineLevel="0" collapsed="false">
      <c r="A1042" s="9"/>
      <c r="L1042" s="9"/>
      <c r="O1042" s="10"/>
      <c r="S1042" s="11"/>
      <c r="W1042" s="12"/>
    </row>
    <row r="1043" customFormat="false" ht="14.65" hidden="false" customHeight="true" outlineLevel="0" collapsed="false">
      <c r="A1043" s="9"/>
      <c r="L1043" s="9"/>
      <c r="O1043" s="10"/>
      <c r="S1043" s="11"/>
      <c r="W1043" s="12"/>
    </row>
    <row r="1044" customFormat="false" ht="14.65" hidden="false" customHeight="true" outlineLevel="0" collapsed="false">
      <c r="A1044" s="9"/>
      <c r="L1044" s="9"/>
      <c r="O1044" s="10"/>
      <c r="S1044" s="11"/>
      <c r="W1044" s="12"/>
    </row>
    <row r="1045" customFormat="false" ht="14.65" hidden="false" customHeight="true" outlineLevel="0" collapsed="false">
      <c r="A1045" s="9"/>
      <c r="L1045" s="9"/>
      <c r="O1045" s="10"/>
      <c r="S1045" s="11"/>
      <c r="W1045" s="12"/>
    </row>
    <row r="1046" customFormat="false" ht="14.65" hidden="false" customHeight="true" outlineLevel="0" collapsed="false">
      <c r="A1046" s="9"/>
      <c r="L1046" s="9"/>
      <c r="O1046" s="10"/>
      <c r="S1046" s="11"/>
      <c r="W1046" s="12"/>
    </row>
    <row r="1047" customFormat="false" ht="14.65" hidden="false" customHeight="true" outlineLevel="0" collapsed="false">
      <c r="A1047" s="9"/>
      <c r="L1047" s="9"/>
      <c r="O1047" s="10"/>
      <c r="S1047" s="11"/>
      <c r="W1047" s="12"/>
    </row>
    <row r="1048" customFormat="false" ht="14.65" hidden="false" customHeight="true" outlineLevel="0" collapsed="false">
      <c r="A1048" s="9"/>
      <c r="L1048" s="9"/>
      <c r="O1048" s="10"/>
      <c r="S1048" s="11"/>
      <c r="W1048" s="12"/>
    </row>
    <row r="1049" customFormat="false" ht="14.65" hidden="false" customHeight="true" outlineLevel="0" collapsed="false">
      <c r="A1049" s="9"/>
      <c r="L1049" s="9"/>
      <c r="O1049" s="10"/>
      <c r="S1049" s="11"/>
      <c r="W1049" s="12"/>
    </row>
    <row r="1050" customFormat="false" ht="14.65" hidden="false" customHeight="true" outlineLevel="0" collapsed="false">
      <c r="A1050" s="9"/>
      <c r="L1050" s="9"/>
      <c r="O1050" s="10"/>
      <c r="S1050" s="11"/>
      <c r="W1050" s="12"/>
    </row>
    <row r="1051" customFormat="false" ht="14.65" hidden="false" customHeight="true" outlineLevel="0" collapsed="false">
      <c r="A1051" s="9"/>
      <c r="L1051" s="9"/>
      <c r="O1051" s="10"/>
      <c r="S1051" s="11"/>
      <c r="W1051" s="12"/>
    </row>
    <row r="1052" customFormat="false" ht="14.65" hidden="false" customHeight="true" outlineLevel="0" collapsed="false">
      <c r="A1052" s="9"/>
      <c r="L1052" s="9"/>
      <c r="O1052" s="10"/>
      <c r="S1052" s="11"/>
      <c r="W1052" s="12"/>
    </row>
    <row r="1053" customFormat="false" ht="14.65" hidden="false" customHeight="true" outlineLevel="0" collapsed="false">
      <c r="A1053" s="9"/>
      <c r="L1053" s="9"/>
      <c r="O1053" s="10"/>
      <c r="S1053" s="11"/>
      <c r="W1053" s="12"/>
    </row>
    <row r="1054" customFormat="false" ht="14.65" hidden="false" customHeight="true" outlineLevel="0" collapsed="false">
      <c r="A1054" s="9"/>
      <c r="L1054" s="9"/>
      <c r="O1054" s="10"/>
      <c r="S1054" s="11"/>
      <c r="W1054" s="12"/>
    </row>
    <row r="1055" customFormat="false" ht="14.65" hidden="false" customHeight="true" outlineLevel="0" collapsed="false">
      <c r="A1055" s="9"/>
      <c r="L1055" s="9"/>
      <c r="O1055" s="10"/>
      <c r="S1055" s="11"/>
      <c r="W1055" s="12"/>
    </row>
    <row r="1056" customFormat="false" ht="14.65" hidden="false" customHeight="true" outlineLevel="0" collapsed="false">
      <c r="A1056" s="9"/>
      <c r="L1056" s="9"/>
      <c r="O1056" s="10"/>
      <c r="S1056" s="11"/>
      <c r="W1056" s="12"/>
    </row>
    <row r="1057" customFormat="false" ht="14.65" hidden="false" customHeight="true" outlineLevel="0" collapsed="false">
      <c r="A1057" s="9"/>
      <c r="L1057" s="9"/>
      <c r="O1057" s="10"/>
      <c r="S1057" s="11"/>
      <c r="W1057" s="12"/>
    </row>
    <row r="1058" customFormat="false" ht="14.65" hidden="false" customHeight="true" outlineLevel="0" collapsed="false">
      <c r="A1058" s="9"/>
      <c r="L1058" s="9"/>
      <c r="O1058" s="10"/>
      <c r="S1058" s="11"/>
      <c r="W1058" s="12"/>
    </row>
    <row r="1059" customFormat="false" ht="14.65" hidden="false" customHeight="true" outlineLevel="0" collapsed="false">
      <c r="A1059" s="9"/>
      <c r="L1059" s="9"/>
      <c r="O1059" s="10"/>
      <c r="S1059" s="11"/>
      <c r="W1059" s="12"/>
    </row>
    <row r="1060" customFormat="false" ht="14.65" hidden="false" customHeight="true" outlineLevel="0" collapsed="false">
      <c r="A1060" s="9"/>
      <c r="L1060" s="9"/>
      <c r="O1060" s="10"/>
      <c r="S1060" s="11"/>
      <c r="W1060" s="12"/>
    </row>
    <row r="1061" customFormat="false" ht="14.65" hidden="false" customHeight="true" outlineLevel="0" collapsed="false">
      <c r="A1061" s="9"/>
      <c r="L1061" s="9"/>
      <c r="O1061" s="10"/>
      <c r="S1061" s="11"/>
      <c r="W1061" s="12"/>
    </row>
    <row r="1062" customFormat="false" ht="14.65" hidden="false" customHeight="true" outlineLevel="0" collapsed="false">
      <c r="A1062" s="9"/>
      <c r="L1062" s="9"/>
      <c r="O1062" s="10"/>
      <c r="S1062" s="11"/>
      <c r="W1062" s="12"/>
    </row>
    <row r="1063" customFormat="false" ht="14.65" hidden="false" customHeight="true" outlineLevel="0" collapsed="false">
      <c r="A1063" s="9"/>
      <c r="L1063" s="9"/>
      <c r="O1063" s="10"/>
      <c r="S1063" s="11"/>
      <c r="W1063" s="12"/>
    </row>
    <row r="1064" customFormat="false" ht="14.65" hidden="false" customHeight="true" outlineLevel="0" collapsed="false">
      <c r="A1064" s="9"/>
      <c r="L1064" s="9"/>
      <c r="O1064" s="10"/>
      <c r="S1064" s="11"/>
      <c r="W1064" s="12"/>
    </row>
    <row r="1065" customFormat="false" ht="14.65" hidden="false" customHeight="true" outlineLevel="0" collapsed="false">
      <c r="A1065" s="9"/>
      <c r="L1065" s="9"/>
      <c r="O1065" s="10"/>
      <c r="S1065" s="11"/>
      <c r="W1065" s="12"/>
    </row>
    <row r="1066" customFormat="false" ht="14.65" hidden="false" customHeight="true" outlineLevel="0" collapsed="false">
      <c r="A1066" s="9"/>
      <c r="L1066" s="9"/>
      <c r="O1066" s="10"/>
      <c r="S1066" s="11"/>
      <c r="W1066" s="12"/>
    </row>
    <row r="1067" customFormat="false" ht="14.65" hidden="false" customHeight="true" outlineLevel="0" collapsed="false">
      <c r="A1067" s="9"/>
      <c r="L1067" s="9"/>
      <c r="O1067" s="10"/>
      <c r="S1067" s="11"/>
      <c r="W1067" s="12"/>
    </row>
    <row r="1068" customFormat="false" ht="14.65" hidden="false" customHeight="true" outlineLevel="0" collapsed="false">
      <c r="A1068" s="9"/>
      <c r="L1068" s="9"/>
      <c r="O1068" s="10"/>
      <c r="S1068" s="11"/>
      <c r="W1068" s="12"/>
    </row>
    <row r="1069" customFormat="false" ht="14.65" hidden="false" customHeight="true" outlineLevel="0" collapsed="false">
      <c r="A1069" s="9"/>
      <c r="L1069" s="9"/>
      <c r="O1069" s="10"/>
      <c r="S1069" s="11"/>
      <c r="W1069" s="12"/>
    </row>
    <row r="1070" customFormat="false" ht="14.65" hidden="false" customHeight="true" outlineLevel="0" collapsed="false">
      <c r="A1070" s="9"/>
      <c r="L1070" s="9"/>
      <c r="O1070" s="10"/>
      <c r="S1070" s="11"/>
      <c r="W1070" s="12"/>
    </row>
    <row r="1071" customFormat="false" ht="14.65" hidden="false" customHeight="true" outlineLevel="0" collapsed="false">
      <c r="A1071" s="9"/>
      <c r="L1071" s="9"/>
      <c r="O1071" s="10"/>
      <c r="S1071" s="11"/>
      <c r="W1071" s="12"/>
    </row>
    <row r="1072" customFormat="false" ht="14.65" hidden="false" customHeight="true" outlineLevel="0" collapsed="false">
      <c r="A1072" s="9"/>
      <c r="L1072" s="9"/>
      <c r="O1072" s="10"/>
      <c r="S1072" s="11"/>
      <c r="W1072" s="12"/>
    </row>
    <row r="1073" customFormat="false" ht="14.65" hidden="false" customHeight="true" outlineLevel="0" collapsed="false">
      <c r="A1073" s="9"/>
      <c r="L1073" s="9"/>
      <c r="O1073" s="10"/>
      <c r="S1073" s="11"/>
      <c r="W1073" s="12"/>
    </row>
    <row r="1074" customFormat="false" ht="14.65" hidden="false" customHeight="true" outlineLevel="0" collapsed="false">
      <c r="A1074" s="9"/>
      <c r="L1074" s="9"/>
      <c r="O1074" s="10"/>
      <c r="S1074" s="11"/>
      <c r="W1074" s="12"/>
    </row>
    <row r="1075" customFormat="false" ht="14.65" hidden="false" customHeight="true" outlineLevel="0" collapsed="false">
      <c r="A1075" s="9"/>
      <c r="L1075" s="9"/>
      <c r="O1075" s="10"/>
      <c r="S1075" s="11"/>
      <c r="W1075" s="12"/>
    </row>
    <row r="1076" customFormat="false" ht="14.65" hidden="false" customHeight="true" outlineLevel="0" collapsed="false">
      <c r="A1076" s="9"/>
      <c r="L1076" s="9"/>
      <c r="O1076" s="10"/>
      <c r="S1076" s="11"/>
      <c r="W1076" s="12"/>
    </row>
    <row r="1077" customFormat="false" ht="14.65" hidden="false" customHeight="true" outlineLevel="0" collapsed="false">
      <c r="A1077" s="9"/>
      <c r="L1077" s="9"/>
      <c r="O1077" s="10"/>
      <c r="S1077" s="11"/>
      <c r="W1077" s="12"/>
    </row>
    <row r="1078" customFormat="false" ht="14.65" hidden="false" customHeight="true" outlineLevel="0" collapsed="false">
      <c r="A1078" s="9"/>
      <c r="L1078" s="9"/>
      <c r="O1078" s="10"/>
      <c r="S1078" s="11"/>
      <c r="W1078" s="12"/>
    </row>
    <row r="1079" customFormat="false" ht="14.65" hidden="false" customHeight="true" outlineLevel="0" collapsed="false">
      <c r="A1079" s="9"/>
      <c r="L1079" s="9"/>
      <c r="O1079" s="10"/>
      <c r="S1079" s="11"/>
      <c r="W1079" s="12"/>
    </row>
    <row r="1080" customFormat="false" ht="14.65" hidden="false" customHeight="true" outlineLevel="0" collapsed="false">
      <c r="A1080" s="9"/>
      <c r="L1080" s="9"/>
      <c r="O1080" s="10"/>
      <c r="S1080" s="11"/>
      <c r="W1080" s="12"/>
    </row>
    <row r="1081" customFormat="false" ht="14.65" hidden="false" customHeight="true" outlineLevel="0" collapsed="false">
      <c r="A1081" s="9"/>
      <c r="L1081" s="9"/>
      <c r="O1081" s="10"/>
      <c r="S1081" s="11"/>
      <c r="W1081" s="12"/>
    </row>
    <row r="1082" customFormat="false" ht="14.65" hidden="false" customHeight="true" outlineLevel="0" collapsed="false">
      <c r="A1082" s="9"/>
      <c r="L1082" s="9"/>
      <c r="O1082" s="10"/>
      <c r="S1082" s="11"/>
      <c r="W1082" s="12"/>
    </row>
    <row r="1083" customFormat="false" ht="14.65" hidden="false" customHeight="true" outlineLevel="0" collapsed="false">
      <c r="A1083" s="9"/>
      <c r="L1083" s="9"/>
      <c r="O1083" s="10"/>
      <c r="S1083" s="11"/>
      <c r="W1083" s="12"/>
    </row>
    <row r="1084" customFormat="false" ht="14.65" hidden="false" customHeight="true" outlineLevel="0" collapsed="false">
      <c r="A1084" s="9"/>
      <c r="L1084" s="9"/>
      <c r="O1084" s="10"/>
      <c r="S1084" s="11"/>
      <c r="W1084" s="12"/>
    </row>
    <row r="1085" customFormat="false" ht="14.65" hidden="false" customHeight="true" outlineLevel="0" collapsed="false">
      <c r="A1085" s="9"/>
      <c r="L1085" s="9"/>
      <c r="O1085" s="10"/>
      <c r="S1085" s="11"/>
      <c r="W1085" s="12"/>
    </row>
    <row r="1086" customFormat="false" ht="14.65" hidden="false" customHeight="true" outlineLevel="0" collapsed="false">
      <c r="A1086" s="9"/>
      <c r="L1086" s="9"/>
      <c r="O1086" s="10"/>
      <c r="S1086" s="11"/>
      <c r="W1086" s="12"/>
    </row>
    <row r="1087" customFormat="false" ht="14.65" hidden="false" customHeight="true" outlineLevel="0" collapsed="false">
      <c r="A1087" s="9"/>
      <c r="L1087" s="9"/>
      <c r="O1087" s="10"/>
      <c r="S1087" s="11"/>
      <c r="W1087" s="12"/>
    </row>
    <row r="1088" customFormat="false" ht="14.65" hidden="false" customHeight="true" outlineLevel="0" collapsed="false">
      <c r="A1088" s="9"/>
      <c r="L1088" s="9"/>
      <c r="O1088" s="10"/>
      <c r="S1088" s="11"/>
      <c r="W1088" s="12"/>
    </row>
    <row r="1089" customFormat="false" ht="14.65" hidden="false" customHeight="true" outlineLevel="0" collapsed="false">
      <c r="A1089" s="9"/>
      <c r="L1089" s="9"/>
      <c r="O1089" s="10"/>
      <c r="S1089" s="11"/>
      <c r="W1089" s="12"/>
    </row>
    <row r="1090" customFormat="false" ht="14.65" hidden="false" customHeight="true" outlineLevel="0" collapsed="false">
      <c r="A1090" s="9"/>
      <c r="L1090" s="9"/>
      <c r="O1090" s="10"/>
      <c r="S1090" s="11"/>
      <c r="W1090" s="12"/>
    </row>
    <row r="1091" customFormat="false" ht="14.65" hidden="false" customHeight="true" outlineLevel="0" collapsed="false">
      <c r="A1091" s="9"/>
      <c r="L1091" s="9"/>
      <c r="O1091" s="10"/>
      <c r="S1091" s="11"/>
      <c r="W1091" s="12"/>
    </row>
    <row r="1092" customFormat="false" ht="14.65" hidden="false" customHeight="true" outlineLevel="0" collapsed="false">
      <c r="A1092" s="9"/>
      <c r="L1092" s="9"/>
      <c r="O1092" s="10"/>
      <c r="S1092" s="11"/>
      <c r="W1092" s="12"/>
    </row>
    <row r="1093" customFormat="false" ht="14.65" hidden="false" customHeight="true" outlineLevel="0" collapsed="false">
      <c r="A1093" s="9"/>
      <c r="L1093" s="9"/>
      <c r="O1093" s="10"/>
      <c r="S1093" s="11"/>
      <c r="W1093" s="12"/>
    </row>
    <row r="1094" customFormat="false" ht="14.65" hidden="false" customHeight="true" outlineLevel="0" collapsed="false">
      <c r="A1094" s="9"/>
      <c r="L1094" s="9"/>
      <c r="O1094" s="10"/>
      <c r="S1094" s="11"/>
      <c r="W1094" s="12"/>
    </row>
    <row r="1095" customFormat="false" ht="14.65" hidden="false" customHeight="true" outlineLevel="0" collapsed="false">
      <c r="A1095" s="9"/>
      <c r="L1095" s="9"/>
      <c r="O1095" s="10"/>
      <c r="S1095" s="11"/>
      <c r="W1095" s="12"/>
    </row>
    <row r="1096" customFormat="false" ht="14.65" hidden="false" customHeight="true" outlineLevel="0" collapsed="false">
      <c r="A1096" s="9"/>
      <c r="L1096" s="9"/>
      <c r="O1096" s="10"/>
      <c r="S1096" s="11"/>
      <c r="W1096" s="12"/>
    </row>
    <row r="1097" customFormat="false" ht="14.65" hidden="false" customHeight="true" outlineLevel="0" collapsed="false">
      <c r="A1097" s="9"/>
      <c r="L1097" s="9"/>
      <c r="O1097" s="10"/>
      <c r="S1097" s="11"/>
      <c r="W1097" s="12"/>
    </row>
    <row r="1098" customFormat="false" ht="14.65" hidden="false" customHeight="true" outlineLevel="0" collapsed="false">
      <c r="A1098" s="9"/>
      <c r="L1098" s="9"/>
      <c r="O1098" s="10"/>
      <c r="S1098" s="11"/>
      <c r="W1098" s="12"/>
    </row>
    <row r="1099" customFormat="false" ht="14.65" hidden="false" customHeight="true" outlineLevel="0" collapsed="false">
      <c r="A1099" s="9"/>
      <c r="L1099" s="9"/>
      <c r="O1099" s="10"/>
      <c r="S1099" s="11"/>
      <c r="W1099" s="12"/>
    </row>
    <row r="1100" customFormat="false" ht="14.65" hidden="false" customHeight="true" outlineLevel="0" collapsed="false">
      <c r="A1100" s="9"/>
      <c r="L1100" s="9"/>
      <c r="O1100" s="10"/>
      <c r="S1100" s="11"/>
      <c r="W1100" s="12"/>
    </row>
    <row r="1101" customFormat="false" ht="14.65" hidden="false" customHeight="true" outlineLevel="0" collapsed="false">
      <c r="A1101" s="9"/>
      <c r="L1101" s="9"/>
      <c r="O1101" s="10"/>
      <c r="S1101" s="11"/>
      <c r="W1101" s="12"/>
    </row>
    <row r="1102" customFormat="false" ht="14.65" hidden="false" customHeight="true" outlineLevel="0" collapsed="false">
      <c r="A1102" s="9"/>
      <c r="L1102" s="9"/>
      <c r="O1102" s="10"/>
      <c r="S1102" s="11"/>
      <c r="W1102" s="12"/>
    </row>
    <row r="1103" customFormat="false" ht="14.65" hidden="false" customHeight="true" outlineLevel="0" collapsed="false">
      <c r="A1103" s="9"/>
      <c r="L1103" s="9"/>
      <c r="O1103" s="10"/>
      <c r="S1103" s="11"/>
      <c r="W1103" s="12"/>
    </row>
    <row r="1104" customFormat="false" ht="14.65" hidden="false" customHeight="true" outlineLevel="0" collapsed="false">
      <c r="A1104" s="9"/>
      <c r="L1104" s="9"/>
      <c r="O1104" s="10"/>
      <c r="S1104" s="11"/>
      <c r="W1104" s="12"/>
    </row>
    <row r="1105" customFormat="false" ht="14.65" hidden="false" customHeight="true" outlineLevel="0" collapsed="false">
      <c r="A1105" s="9"/>
      <c r="L1105" s="9"/>
      <c r="O1105" s="10"/>
      <c r="S1105" s="11"/>
      <c r="W1105" s="12"/>
    </row>
    <row r="1106" customFormat="false" ht="14.65" hidden="false" customHeight="true" outlineLevel="0" collapsed="false">
      <c r="A1106" s="9"/>
      <c r="L1106" s="9"/>
      <c r="O1106" s="10"/>
      <c r="S1106" s="11"/>
      <c r="W1106" s="12"/>
    </row>
    <row r="1107" customFormat="false" ht="14.65" hidden="false" customHeight="true" outlineLevel="0" collapsed="false">
      <c r="A1107" s="9"/>
      <c r="L1107" s="9"/>
      <c r="O1107" s="10"/>
      <c r="S1107" s="11"/>
      <c r="W1107" s="12"/>
    </row>
    <row r="1108" customFormat="false" ht="14.65" hidden="false" customHeight="true" outlineLevel="0" collapsed="false">
      <c r="A1108" s="9"/>
      <c r="L1108" s="9"/>
      <c r="O1108" s="10"/>
      <c r="S1108" s="11"/>
      <c r="W1108" s="12"/>
    </row>
    <row r="1109" customFormat="false" ht="14.65" hidden="false" customHeight="true" outlineLevel="0" collapsed="false">
      <c r="A1109" s="9"/>
      <c r="L1109" s="9"/>
      <c r="O1109" s="10"/>
      <c r="S1109" s="11"/>
      <c r="W1109" s="12"/>
    </row>
    <row r="1110" customFormat="false" ht="14.65" hidden="false" customHeight="true" outlineLevel="0" collapsed="false">
      <c r="A1110" s="9"/>
      <c r="L1110" s="9"/>
      <c r="O1110" s="10"/>
      <c r="S1110" s="11"/>
      <c r="W1110" s="12"/>
    </row>
    <row r="1111" customFormat="false" ht="14.65" hidden="false" customHeight="true" outlineLevel="0" collapsed="false">
      <c r="A1111" s="9"/>
      <c r="L1111" s="9"/>
      <c r="O1111" s="10"/>
      <c r="S1111" s="11"/>
      <c r="W1111" s="12"/>
    </row>
    <row r="1112" customFormat="false" ht="14.65" hidden="false" customHeight="true" outlineLevel="0" collapsed="false">
      <c r="A1112" s="9"/>
      <c r="L1112" s="9"/>
      <c r="O1112" s="10"/>
      <c r="S1112" s="11"/>
      <c r="W1112" s="12"/>
    </row>
    <row r="1113" customFormat="false" ht="14.65" hidden="false" customHeight="true" outlineLevel="0" collapsed="false">
      <c r="A1113" s="9"/>
      <c r="L1113" s="9"/>
      <c r="O1113" s="10"/>
      <c r="S1113" s="11"/>
      <c r="W1113" s="12"/>
    </row>
    <row r="1114" customFormat="false" ht="14.65" hidden="false" customHeight="true" outlineLevel="0" collapsed="false">
      <c r="A1114" s="9"/>
      <c r="L1114" s="9"/>
      <c r="O1114" s="10"/>
      <c r="S1114" s="11"/>
      <c r="W1114" s="12"/>
    </row>
    <row r="1115" customFormat="false" ht="14.65" hidden="false" customHeight="true" outlineLevel="0" collapsed="false">
      <c r="A1115" s="9"/>
      <c r="L1115" s="9"/>
      <c r="O1115" s="10"/>
      <c r="S1115" s="11"/>
      <c r="W1115" s="12"/>
    </row>
    <row r="1116" customFormat="false" ht="14.65" hidden="false" customHeight="true" outlineLevel="0" collapsed="false">
      <c r="A1116" s="9"/>
      <c r="L1116" s="9"/>
      <c r="O1116" s="10"/>
      <c r="S1116" s="11"/>
      <c r="W1116" s="12"/>
    </row>
    <row r="1117" customFormat="false" ht="14.65" hidden="false" customHeight="true" outlineLevel="0" collapsed="false">
      <c r="A1117" s="9"/>
      <c r="L1117" s="9"/>
      <c r="O1117" s="10"/>
      <c r="S1117" s="11"/>
      <c r="W1117" s="12"/>
    </row>
    <row r="1118" customFormat="false" ht="14.65" hidden="false" customHeight="true" outlineLevel="0" collapsed="false">
      <c r="A1118" s="9"/>
      <c r="L1118" s="9"/>
      <c r="O1118" s="10"/>
      <c r="S1118" s="11"/>
      <c r="W1118" s="12"/>
    </row>
    <row r="1119" customFormat="false" ht="14.65" hidden="false" customHeight="true" outlineLevel="0" collapsed="false">
      <c r="A1119" s="9"/>
      <c r="L1119" s="9"/>
      <c r="O1119" s="10"/>
      <c r="S1119" s="11"/>
      <c r="W1119" s="12"/>
    </row>
    <row r="1120" customFormat="false" ht="14.65" hidden="false" customHeight="true" outlineLevel="0" collapsed="false">
      <c r="A1120" s="9"/>
      <c r="L1120" s="9"/>
      <c r="O1120" s="10"/>
      <c r="S1120" s="11"/>
      <c r="W1120" s="12"/>
    </row>
    <row r="1121" customFormat="false" ht="14.65" hidden="false" customHeight="true" outlineLevel="0" collapsed="false">
      <c r="A1121" s="9"/>
      <c r="L1121" s="9"/>
      <c r="O1121" s="10"/>
      <c r="S1121" s="11"/>
      <c r="W1121" s="12"/>
    </row>
    <row r="1122" customFormat="false" ht="14.65" hidden="false" customHeight="true" outlineLevel="0" collapsed="false">
      <c r="A1122" s="9"/>
      <c r="L1122" s="9"/>
      <c r="O1122" s="10"/>
      <c r="S1122" s="11"/>
      <c r="W1122" s="12"/>
    </row>
    <row r="1123" customFormat="false" ht="14.65" hidden="false" customHeight="true" outlineLevel="0" collapsed="false">
      <c r="A1123" s="9"/>
      <c r="L1123" s="9"/>
      <c r="O1123" s="10"/>
      <c r="S1123" s="11"/>
      <c r="W1123" s="12"/>
    </row>
    <row r="1124" customFormat="false" ht="14.65" hidden="false" customHeight="true" outlineLevel="0" collapsed="false">
      <c r="A1124" s="9"/>
      <c r="L1124" s="9"/>
      <c r="O1124" s="10"/>
      <c r="S1124" s="11"/>
      <c r="W1124" s="12"/>
    </row>
    <row r="1125" customFormat="false" ht="14.65" hidden="false" customHeight="true" outlineLevel="0" collapsed="false">
      <c r="A1125" s="9"/>
      <c r="L1125" s="9"/>
      <c r="O1125" s="10"/>
      <c r="S1125" s="11"/>
      <c r="W1125" s="12"/>
    </row>
    <row r="1126" customFormat="false" ht="14.65" hidden="false" customHeight="true" outlineLevel="0" collapsed="false">
      <c r="A1126" s="9"/>
      <c r="L1126" s="9"/>
      <c r="O1126" s="10"/>
      <c r="S1126" s="11"/>
      <c r="W1126" s="12"/>
    </row>
    <row r="1127" customFormat="false" ht="14.65" hidden="false" customHeight="true" outlineLevel="0" collapsed="false">
      <c r="A1127" s="9"/>
      <c r="L1127" s="9"/>
      <c r="O1127" s="10"/>
      <c r="S1127" s="11"/>
      <c r="W1127" s="12"/>
    </row>
    <row r="1128" customFormat="false" ht="14.65" hidden="false" customHeight="true" outlineLevel="0" collapsed="false">
      <c r="A1128" s="9"/>
      <c r="L1128" s="9"/>
      <c r="O1128" s="10"/>
      <c r="S1128" s="11"/>
      <c r="W1128" s="12"/>
    </row>
    <row r="1129" customFormat="false" ht="14.65" hidden="false" customHeight="true" outlineLevel="0" collapsed="false">
      <c r="A1129" s="9"/>
      <c r="L1129" s="9"/>
      <c r="O1129" s="10"/>
      <c r="S1129" s="11"/>
      <c r="W1129" s="12"/>
    </row>
    <row r="1130" customFormat="false" ht="14.65" hidden="false" customHeight="true" outlineLevel="0" collapsed="false">
      <c r="A1130" s="9"/>
      <c r="L1130" s="9"/>
      <c r="O1130" s="10"/>
      <c r="S1130" s="11"/>
      <c r="W1130" s="12"/>
    </row>
    <row r="1131" customFormat="false" ht="14.65" hidden="false" customHeight="true" outlineLevel="0" collapsed="false">
      <c r="A1131" s="9"/>
      <c r="L1131" s="9"/>
      <c r="O1131" s="10"/>
      <c r="S1131" s="11"/>
      <c r="W1131" s="12"/>
    </row>
    <row r="1132" customFormat="false" ht="14.65" hidden="false" customHeight="true" outlineLevel="0" collapsed="false">
      <c r="A1132" s="9"/>
      <c r="L1132" s="9"/>
      <c r="O1132" s="10"/>
      <c r="S1132" s="11"/>
      <c r="W1132" s="12"/>
    </row>
    <row r="1133" customFormat="false" ht="14.65" hidden="false" customHeight="true" outlineLevel="0" collapsed="false">
      <c r="A1133" s="9"/>
      <c r="L1133" s="9"/>
      <c r="O1133" s="10"/>
      <c r="S1133" s="11"/>
      <c r="W1133" s="12"/>
    </row>
    <row r="1134" customFormat="false" ht="14.65" hidden="false" customHeight="true" outlineLevel="0" collapsed="false">
      <c r="A1134" s="9"/>
      <c r="L1134" s="9"/>
      <c r="O1134" s="10"/>
      <c r="S1134" s="11"/>
      <c r="W1134" s="12"/>
    </row>
    <row r="1135" customFormat="false" ht="14.65" hidden="false" customHeight="true" outlineLevel="0" collapsed="false">
      <c r="A1135" s="9"/>
      <c r="L1135" s="9"/>
      <c r="O1135" s="10"/>
      <c r="S1135" s="11"/>
      <c r="W1135" s="12"/>
    </row>
    <row r="1136" customFormat="false" ht="14.65" hidden="false" customHeight="true" outlineLevel="0" collapsed="false">
      <c r="A1136" s="9"/>
      <c r="L1136" s="9"/>
      <c r="O1136" s="10"/>
      <c r="S1136" s="11"/>
      <c r="W1136" s="12"/>
    </row>
    <row r="1137" customFormat="false" ht="14.65" hidden="false" customHeight="true" outlineLevel="0" collapsed="false">
      <c r="A1137" s="9"/>
      <c r="L1137" s="9"/>
      <c r="O1137" s="10"/>
      <c r="S1137" s="11"/>
      <c r="W1137" s="12"/>
    </row>
    <row r="1138" customFormat="false" ht="14.65" hidden="false" customHeight="true" outlineLevel="0" collapsed="false">
      <c r="A1138" s="9"/>
      <c r="L1138" s="9"/>
      <c r="O1138" s="10"/>
      <c r="S1138" s="11"/>
      <c r="W1138" s="12"/>
    </row>
    <row r="1139" customFormat="false" ht="14.65" hidden="false" customHeight="true" outlineLevel="0" collapsed="false">
      <c r="A1139" s="9"/>
      <c r="L1139" s="9"/>
      <c r="O1139" s="10"/>
      <c r="S1139" s="11"/>
      <c r="W1139" s="12"/>
    </row>
    <row r="1140" customFormat="false" ht="14.65" hidden="false" customHeight="true" outlineLevel="0" collapsed="false">
      <c r="A1140" s="9"/>
      <c r="L1140" s="9"/>
      <c r="O1140" s="10"/>
      <c r="S1140" s="11"/>
      <c r="W1140" s="12"/>
    </row>
    <row r="1141" customFormat="false" ht="14.65" hidden="false" customHeight="true" outlineLevel="0" collapsed="false">
      <c r="A1141" s="9"/>
      <c r="L1141" s="9"/>
      <c r="O1141" s="10"/>
      <c r="S1141" s="11"/>
      <c r="W1141" s="12"/>
    </row>
    <row r="1142" customFormat="false" ht="14.65" hidden="false" customHeight="true" outlineLevel="0" collapsed="false">
      <c r="A1142" s="9"/>
      <c r="L1142" s="9"/>
      <c r="O1142" s="10"/>
      <c r="S1142" s="11"/>
      <c r="W1142" s="12"/>
    </row>
    <row r="1143" customFormat="false" ht="14.65" hidden="false" customHeight="true" outlineLevel="0" collapsed="false">
      <c r="A1143" s="9"/>
      <c r="L1143" s="9"/>
      <c r="O1143" s="10"/>
      <c r="S1143" s="11"/>
      <c r="W1143" s="12"/>
    </row>
    <row r="1144" customFormat="false" ht="14.65" hidden="false" customHeight="true" outlineLevel="0" collapsed="false">
      <c r="A1144" s="9"/>
      <c r="L1144" s="9"/>
      <c r="O1144" s="10"/>
      <c r="S1144" s="11"/>
      <c r="W1144" s="12"/>
    </row>
    <row r="1145" customFormat="false" ht="14.65" hidden="false" customHeight="true" outlineLevel="0" collapsed="false">
      <c r="A1145" s="9"/>
      <c r="L1145" s="9"/>
      <c r="O1145" s="10"/>
      <c r="S1145" s="11"/>
      <c r="W1145" s="12"/>
    </row>
    <row r="1146" customFormat="false" ht="14.65" hidden="false" customHeight="true" outlineLevel="0" collapsed="false">
      <c r="A1146" s="9"/>
      <c r="L1146" s="9"/>
      <c r="O1146" s="10"/>
      <c r="S1146" s="11"/>
      <c r="W1146" s="12"/>
    </row>
    <row r="1147" customFormat="false" ht="14.65" hidden="false" customHeight="true" outlineLevel="0" collapsed="false">
      <c r="A1147" s="9"/>
      <c r="L1147" s="9"/>
      <c r="O1147" s="10"/>
      <c r="S1147" s="11"/>
      <c r="W1147" s="12"/>
    </row>
    <row r="1148" customFormat="false" ht="14.65" hidden="false" customHeight="true" outlineLevel="0" collapsed="false">
      <c r="A1148" s="9"/>
      <c r="L1148" s="9"/>
      <c r="O1148" s="10"/>
      <c r="S1148" s="11"/>
      <c r="W1148" s="12"/>
    </row>
    <row r="1149" customFormat="false" ht="14.65" hidden="false" customHeight="true" outlineLevel="0" collapsed="false">
      <c r="A1149" s="9"/>
      <c r="L1149" s="9"/>
      <c r="O1149" s="10"/>
      <c r="S1149" s="11"/>
      <c r="W1149" s="12"/>
    </row>
    <row r="1150" customFormat="false" ht="14.65" hidden="false" customHeight="true" outlineLevel="0" collapsed="false">
      <c r="A1150" s="9"/>
      <c r="L1150" s="9"/>
      <c r="O1150" s="10"/>
      <c r="S1150" s="11"/>
      <c r="W1150" s="12"/>
    </row>
    <row r="1151" customFormat="false" ht="14.65" hidden="false" customHeight="true" outlineLevel="0" collapsed="false">
      <c r="A1151" s="9"/>
      <c r="L1151" s="9"/>
      <c r="O1151" s="10"/>
      <c r="S1151" s="11"/>
      <c r="W1151" s="12"/>
    </row>
    <row r="1152" customFormat="false" ht="14.65" hidden="false" customHeight="true" outlineLevel="0" collapsed="false">
      <c r="A1152" s="9"/>
      <c r="L1152" s="9"/>
      <c r="O1152" s="10"/>
      <c r="S1152" s="11"/>
      <c r="W1152" s="12"/>
    </row>
    <row r="1153" customFormat="false" ht="14.65" hidden="false" customHeight="true" outlineLevel="0" collapsed="false">
      <c r="A1153" s="9"/>
      <c r="L1153" s="9"/>
      <c r="O1153" s="10"/>
      <c r="S1153" s="11"/>
      <c r="W1153" s="12"/>
    </row>
    <row r="1154" customFormat="false" ht="14.65" hidden="false" customHeight="true" outlineLevel="0" collapsed="false">
      <c r="A1154" s="9"/>
      <c r="L1154" s="9"/>
      <c r="O1154" s="10"/>
      <c r="S1154" s="11"/>
      <c r="W1154" s="12"/>
    </row>
    <row r="1155" customFormat="false" ht="14.65" hidden="false" customHeight="true" outlineLevel="0" collapsed="false">
      <c r="A1155" s="9"/>
      <c r="L1155" s="9"/>
      <c r="O1155" s="10"/>
      <c r="S1155" s="11"/>
      <c r="W1155" s="12"/>
    </row>
    <row r="1156" customFormat="false" ht="14.65" hidden="false" customHeight="true" outlineLevel="0" collapsed="false">
      <c r="A1156" s="9"/>
      <c r="L1156" s="9"/>
      <c r="O1156" s="10"/>
      <c r="S1156" s="11"/>
      <c r="W1156" s="12"/>
    </row>
    <row r="1157" customFormat="false" ht="14.65" hidden="false" customHeight="true" outlineLevel="0" collapsed="false">
      <c r="A1157" s="9"/>
      <c r="L1157" s="9"/>
      <c r="O1157" s="10"/>
      <c r="S1157" s="11"/>
      <c r="W1157" s="12"/>
    </row>
    <row r="1158" customFormat="false" ht="14.65" hidden="false" customHeight="true" outlineLevel="0" collapsed="false">
      <c r="A1158" s="9"/>
      <c r="L1158" s="9"/>
      <c r="O1158" s="10"/>
      <c r="S1158" s="11"/>
      <c r="W1158" s="12"/>
    </row>
    <row r="1159" customFormat="false" ht="14.65" hidden="false" customHeight="true" outlineLevel="0" collapsed="false">
      <c r="A1159" s="9"/>
      <c r="L1159" s="9"/>
      <c r="O1159" s="10"/>
      <c r="S1159" s="11"/>
      <c r="W1159" s="12"/>
    </row>
    <row r="1160" customFormat="false" ht="14.65" hidden="false" customHeight="true" outlineLevel="0" collapsed="false">
      <c r="A1160" s="9"/>
      <c r="L1160" s="9"/>
      <c r="O1160" s="10"/>
      <c r="S1160" s="11"/>
      <c r="W1160" s="12"/>
    </row>
    <row r="1161" customFormat="false" ht="14.65" hidden="false" customHeight="true" outlineLevel="0" collapsed="false">
      <c r="A1161" s="9"/>
      <c r="L1161" s="9"/>
      <c r="O1161" s="10"/>
      <c r="S1161" s="11"/>
      <c r="W1161" s="12"/>
    </row>
    <row r="1162" customFormat="false" ht="14.65" hidden="false" customHeight="true" outlineLevel="0" collapsed="false">
      <c r="A1162" s="9"/>
      <c r="L1162" s="9"/>
      <c r="O1162" s="10"/>
      <c r="S1162" s="11"/>
      <c r="W1162" s="12"/>
    </row>
    <row r="1163" customFormat="false" ht="14.65" hidden="false" customHeight="true" outlineLevel="0" collapsed="false">
      <c r="A1163" s="9"/>
      <c r="L1163" s="9"/>
      <c r="O1163" s="10"/>
      <c r="S1163" s="11"/>
      <c r="W1163" s="12"/>
    </row>
    <row r="1164" customFormat="false" ht="14.65" hidden="false" customHeight="true" outlineLevel="0" collapsed="false">
      <c r="A1164" s="9"/>
      <c r="L1164" s="9"/>
      <c r="O1164" s="10"/>
      <c r="S1164" s="11"/>
      <c r="W1164" s="12"/>
    </row>
    <row r="1165" customFormat="false" ht="14.65" hidden="false" customHeight="true" outlineLevel="0" collapsed="false">
      <c r="A1165" s="9"/>
      <c r="L1165" s="9"/>
      <c r="O1165" s="10"/>
      <c r="S1165" s="11"/>
      <c r="W1165" s="12"/>
    </row>
    <row r="1166" customFormat="false" ht="14.65" hidden="false" customHeight="true" outlineLevel="0" collapsed="false">
      <c r="A1166" s="9"/>
      <c r="L1166" s="9"/>
      <c r="O1166" s="10"/>
      <c r="S1166" s="11"/>
      <c r="W1166" s="12"/>
    </row>
    <row r="1167" customFormat="false" ht="14.65" hidden="false" customHeight="true" outlineLevel="0" collapsed="false">
      <c r="A1167" s="9"/>
      <c r="L1167" s="9"/>
      <c r="O1167" s="10"/>
      <c r="S1167" s="11"/>
      <c r="W1167" s="12"/>
    </row>
    <row r="1168" customFormat="false" ht="14.65" hidden="false" customHeight="true" outlineLevel="0" collapsed="false">
      <c r="A1168" s="9"/>
      <c r="L1168" s="9"/>
      <c r="O1168" s="10"/>
      <c r="S1168" s="11"/>
      <c r="W1168" s="12"/>
    </row>
    <row r="1169" customFormat="false" ht="14.65" hidden="false" customHeight="true" outlineLevel="0" collapsed="false">
      <c r="A1169" s="9"/>
      <c r="L1169" s="9"/>
      <c r="O1169" s="10"/>
      <c r="S1169" s="11"/>
      <c r="W1169" s="12"/>
    </row>
    <row r="1170" customFormat="false" ht="14.65" hidden="false" customHeight="true" outlineLevel="0" collapsed="false">
      <c r="A1170" s="9"/>
      <c r="L1170" s="9"/>
      <c r="O1170" s="10"/>
      <c r="S1170" s="11"/>
      <c r="W1170" s="12"/>
    </row>
    <row r="1171" customFormat="false" ht="14.65" hidden="false" customHeight="true" outlineLevel="0" collapsed="false">
      <c r="A1171" s="9"/>
      <c r="L1171" s="9"/>
      <c r="O1171" s="10"/>
      <c r="S1171" s="11"/>
      <c r="W1171" s="12"/>
    </row>
    <row r="1172" customFormat="false" ht="14.65" hidden="false" customHeight="true" outlineLevel="0" collapsed="false">
      <c r="A1172" s="9"/>
      <c r="L1172" s="9"/>
      <c r="O1172" s="10"/>
      <c r="S1172" s="11"/>
      <c r="W1172" s="12"/>
    </row>
    <row r="1173" customFormat="false" ht="14.65" hidden="false" customHeight="true" outlineLevel="0" collapsed="false">
      <c r="A1173" s="9"/>
      <c r="L1173" s="9"/>
      <c r="O1173" s="10"/>
      <c r="S1173" s="11"/>
      <c r="W1173" s="12"/>
    </row>
    <row r="1174" customFormat="false" ht="14.65" hidden="false" customHeight="true" outlineLevel="0" collapsed="false">
      <c r="A1174" s="9"/>
      <c r="L1174" s="9"/>
      <c r="O1174" s="10"/>
      <c r="S1174" s="11"/>
      <c r="W1174" s="12"/>
    </row>
    <row r="1175" customFormat="false" ht="14.65" hidden="false" customHeight="true" outlineLevel="0" collapsed="false">
      <c r="A1175" s="9"/>
      <c r="L1175" s="9"/>
      <c r="O1175" s="10"/>
      <c r="S1175" s="11"/>
      <c r="W1175" s="12"/>
    </row>
    <row r="1176" customFormat="false" ht="14.65" hidden="false" customHeight="true" outlineLevel="0" collapsed="false">
      <c r="A1176" s="9"/>
      <c r="L1176" s="9"/>
      <c r="O1176" s="10"/>
      <c r="S1176" s="11"/>
      <c r="W1176" s="12"/>
    </row>
    <row r="1177" customFormat="false" ht="14.65" hidden="false" customHeight="true" outlineLevel="0" collapsed="false">
      <c r="A1177" s="9"/>
      <c r="L1177" s="9"/>
      <c r="O1177" s="10"/>
      <c r="S1177" s="11"/>
      <c r="W1177" s="12"/>
    </row>
    <row r="1178" customFormat="false" ht="14.65" hidden="false" customHeight="true" outlineLevel="0" collapsed="false">
      <c r="A1178" s="9"/>
      <c r="L1178" s="9"/>
      <c r="O1178" s="10"/>
      <c r="S1178" s="11"/>
      <c r="W1178" s="12"/>
    </row>
    <row r="1179" customFormat="false" ht="14.65" hidden="false" customHeight="true" outlineLevel="0" collapsed="false">
      <c r="A1179" s="9"/>
      <c r="L1179" s="9"/>
      <c r="O1179" s="10"/>
      <c r="S1179" s="11"/>
      <c r="W1179" s="12"/>
    </row>
    <row r="1180" customFormat="false" ht="14.65" hidden="false" customHeight="true" outlineLevel="0" collapsed="false">
      <c r="A1180" s="9"/>
      <c r="L1180" s="9"/>
      <c r="O1180" s="10"/>
      <c r="S1180" s="11"/>
      <c r="W1180" s="12"/>
    </row>
    <row r="1181" customFormat="false" ht="14.65" hidden="false" customHeight="true" outlineLevel="0" collapsed="false">
      <c r="A1181" s="9"/>
      <c r="L1181" s="9"/>
      <c r="O1181" s="10"/>
      <c r="S1181" s="11"/>
      <c r="W1181" s="12"/>
    </row>
    <row r="1182" customFormat="false" ht="14.65" hidden="false" customHeight="true" outlineLevel="0" collapsed="false">
      <c r="A1182" s="9"/>
      <c r="L1182" s="9"/>
      <c r="O1182" s="10"/>
      <c r="S1182" s="11"/>
      <c r="W1182" s="12"/>
    </row>
    <row r="1183" customFormat="false" ht="14.65" hidden="false" customHeight="true" outlineLevel="0" collapsed="false">
      <c r="A1183" s="9"/>
      <c r="L1183" s="9"/>
      <c r="O1183" s="10"/>
      <c r="S1183" s="11"/>
      <c r="W1183" s="12"/>
    </row>
    <row r="1184" customFormat="false" ht="14.65" hidden="false" customHeight="true" outlineLevel="0" collapsed="false">
      <c r="A1184" s="9"/>
      <c r="L1184" s="9"/>
      <c r="O1184" s="10"/>
      <c r="S1184" s="11"/>
      <c r="W1184" s="12"/>
    </row>
    <row r="1185" customFormat="false" ht="14.65" hidden="false" customHeight="true" outlineLevel="0" collapsed="false">
      <c r="A1185" s="9"/>
      <c r="L1185" s="9"/>
      <c r="O1185" s="10"/>
      <c r="S1185" s="11"/>
      <c r="W1185" s="12"/>
    </row>
    <row r="1186" customFormat="false" ht="14.65" hidden="false" customHeight="true" outlineLevel="0" collapsed="false">
      <c r="A1186" s="9"/>
      <c r="L1186" s="9"/>
      <c r="O1186" s="10"/>
      <c r="S1186" s="11"/>
      <c r="W1186" s="12"/>
    </row>
    <row r="1187" customFormat="false" ht="14.65" hidden="false" customHeight="true" outlineLevel="0" collapsed="false">
      <c r="A1187" s="9"/>
      <c r="L1187" s="9"/>
      <c r="O1187" s="10"/>
      <c r="S1187" s="11"/>
      <c r="W1187" s="12"/>
    </row>
    <row r="1188" customFormat="false" ht="14.65" hidden="false" customHeight="true" outlineLevel="0" collapsed="false">
      <c r="A1188" s="9"/>
      <c r="L1188" s="9"/>
      <c r="O1188" s="10"/>
      <c r="S1188" s="11"/>
      <c r="W1188" s="12"/>
    </row>
    <row r="1189" customFormat="false" ht="14.65" hidden="false" customHeight="true" outlineLevel="0" collapsed="false">
      <c r="A1189" s="9"/>
      <c r="L1189" s="9"/>
      <c r="O1189" s="10"/>
      <c r="S1189" s="11"/>
      <c r="W1189" s="12"/>
    </row>
    <row r="1190" customFormat="false" ht="14.65" hidden="false" customHeight="true" outlineLevel="0" collapsed="false">
      <c r="A1190" s="9"/>
      <c r="L1190" s="9"/>
      <c r="O1190" s="10"/>
      <c r="S1190" s="11"/>
      <c r="W1190" s="12"/>
    </row>
    <row r="1191" customFormat="false" ht="14.65" hidden="false" customHeight="true" outlineLevel="0" collapsed="false">
      <c r="A1191" s="9"/>
      <c r="L1191" s="9"/>
      <c r="O1191" s="10"/>
      <c r="S1191" s="11"/>
      <c r="W1191" s="12"/>
    </row>
    <row r="1192" customFormat="false" ht="14.65" hidden="false" customHeight="true" outlineLevel="0" collapsed="false">
      <c r="A1192" s="9"/>
      <c r="L1192" s="9"/>
      <c r="O1192" s="10"/>
      <c r="S1192" s="11"/>
      <c r="W1192" s="12"/>
    </row>
    <row r="1193" customFormat="false" ht="14.65" hidden="false" customHeight="true" outlineLevel="0" collapsed="false">
      <c r="A1193" s="9"/>
      <c r="L1193" s="9"/>
      <c r="O1193" s="10"/>
      <c r="S1193" s="11"/>
      <c r="W1193" s="12"/>
    </row>
    <row r="1194" customFormat="false" ht="14.65" hidden="false" customHeight="true" outlineLevel="0" collapsed="false">
      <c r="A1194" s="9"/>
      <c r="L1194" s="9"/>
      <c r="O1194" s="10"/>
      <c r="S1194" s="11"/>
      <c r="W1194" s="12"/>
    </row>
    <row r="1195" customFormat="false" ht="14.65" hidden="false" customHeight="true" outlineLevel="0" collapsed="false">
      <c r="A1195" s="9"/>
      <c r="L1195" s="9"/>
      <c r="O1195" s="10"/>
      <c r="S1195" s="11"/>
      <c r="W1195" s="12"/>
    </row>
    <row r="1196" customFormat="false" ht="14.65" hidden="false" customHeight="true" outlineLevel="0" collapsed="false">
      <c r="A1196" s="9"/>
      <c r="L1196" s="9"/>
      <c r="O1196" s="10"/>
      <c r="S1196" s="11"/>
      <c r="W1196" s="12"/>
    </row>
    <row r="1197" customFormat="false" ht="14.65" hidden="false" customHeight="true" outlineLevel="0" collapsed="false">
      <c r="A1197" s="9"/>
      <c r="L1197" s="9"/>
      <c r="O1197" s="10"/>
      <c r="S1197" s="11"/>
      <c r="W1197" s="12"/>
    </row>
    <row r="1198" customFormat="false" ht="14.65" hidden="false" customHeight="true" outlineLevel="0" collapsed="false">
      <c r="A1198" s="9"/>
      <c r="L1198" s="9"/>
      <c r="O1198" s="10"/>
      <c r="S1198" s="11"/>
      <c r="W1198" s="12"/>
    </row>
    <row r="1199" customFormat="false" ht="14.65" hidden="false" customHeight="true" outlineLevel="0" collapsed="false">
      <c r="A1199" s="9"/>
      <c r="L1199" s="9"/>
      <c r="O1199" s="10"/>
      <c r="S1199" s="11"/>
      <c r="W1199" s="12"/>
    </row>
    <row r="1200" customFormat="false" ht="14.65" hidden="false" customHeight="true" outlineLevel="0" collapsed="false">
      <c r="A1200" s="9"/>
      <c r="L1200" s="9"/>
      <c r="O1200" s="10"/>
      <c r="S1200" s="11"/>
      <c r="W1200" s="12"/>
    </row>
    <row r="1201" customFormat="false" ht="14.65" hidden="false" customHeight="true" outlineLevel="0" collapsed="false">
      <c r="A1201" s="9"/>
      <c r="L1201" s="9"/>
      <c r="O1201" s="10"/>
      <c r="S1201" s="11"/>
      <c r="W1201" s="12"/>
    </row>
    <row r="1202" customFormat="false" ht="14.65" hidden="false" customHeight="true" outlineLevel="0" collapsed="false">
      <c r="A1202" s="9"/>
      <c r="L1202" s="9"/>
      <c r="O1202" s="10"/>
      <c r="S1202" s="11"/>
      <c r="W1202" s="12"/>
    </row>
    <row r="1203" customFormat="false" ht="14.65" hidden="false" customHeight="true" outlineLevel="0" collapsed="false">
      <c r="A1203" s="9"/>
      <c r="L1203" s="9"/>
      <c r="O1203" s="10"/>
      <c r="S1203" s="11"/>
      <c r="W1203" s="12"/>
    </row>
    <row r="1204" customFormat="false" ht="14.65" hidden="false" customHeight="true" outlineLevel="0" collapsed="false">
      <c r="A1204" s="9"/>
      <c r="L1204" s="9"/>
      <c r="O1204" s="10"/>
      <c r="S1204" s="11"/>
      <c r="W1204" s="12"/>
    </row>
    <row r="1205" customFormat="false" ht="14.65" hidden="false" customHeight="true" outlineLevel="0" collapsed="false">
      <c r="A1205" s="9"/>
      <c r="L1205" s="9"/>
      <c r="O1205" s="10"/>
      <c r="S1205" s="11"/>
      <c r="W1205" s="12"/>
    </row>
    <row r="1206" customFormat="false" ht="14.65" hidden="false" customHeight="true" outlineLevel="0" collapsed="false">
      <c r="A1206" s="9"/>
      <c r="L1206" s="9"/>
      <c r="O1206" s="10"/>
      <c r="S1206" s="11"/>
      <c r="W1206" s="12"/>
    </row>
    <row r="1207" customFormat="false" ht="14.65" hidden="false" customHeight="true" outlineLevel="0" collapsed="false">
      <c r="A1207" s="9"/>
      <c r="L1207" s="9"/>
      <c r="O1207" s="10"/>
      <c r="S1207" s="11"/>
      <c r="W1207" s="12"/>
    </row>
    <row r="1208" customFormat="false" ht="14.65" hidden="false" customHeight="true" outlineLevel="0" collapsed="false">
      <c r="A1208" s="9"/>
      <c r="L1208" s="9"/>
      <c r="O1208" s="10"/>
      <c r="S1208" s="11"/>
      <c r="W1208" s="12"/>
    </row>
    <row r="1209" customFormat="false" ht="14.65" hidden="false" customHeight="true" outlineLevel="0" collapsed="false">
      <c r="A1209" s="9"/>
      <c r="L1209" s="9"/>
      <c r="O1209" s="10"/>
      <c r="S1209" s="11"/>
      <c r="W1209" s="12"/>
    </row>
    <row r="1210" customFormat="false" ht="14.65" hidden="false" customHeight="true" outlineLevel="0" collapsed="false">
      <c r="A1210" s="9"/>
      <c r="L1210" s="9"/>
      <c r="O1210" s="10"/>
      <c r="S1210" s="11"/>
      <c r="W1210" s="12"/>
    </row>
    <row r="1211" customFormat="false" ht="14.65" hidden="false" customHeight="true" outlineLevel="0" collapsed="false">
      <c r="A1211" s="9"/>
      <c r="L1211" s="9"/>
      <c r="O1211" s="10"/>
      <c r="S1211" s="11"/>
      <c r="W1211" s="12"/>
    </row>
    <row r="1212" customFormat="false" ht="14.65" hidden="false" customHeight="true" outlineLevel="0" collapsed="false">
      <c r="A1212" s="9"/>
      <c r="L1212" s="9"/>
      <c r="O1212" s="10"/>
      <c r="S1212" s="11"/>
      <c r="W1212" s="12"/>
    </row>
    <row r="1213" customFormat="false" ht="14.65" hidden="false" customHeight="true" outlineLevel="0" collapsed="false">
      <c r="A1213" s="9"/>
      <c r="L1213" s="9"/>
      <c r="O1213" s="10"/>
      <c r="S1213" s="11"/>
      <c r="W1213" s="12"/>
    </row>
    <row r="1214" customFormat="false" ht="14.65" hidden="false" customHeight="true" outlineLevel="0" collapsed="false">
      <c r="A1214" s="9"/>
      <c r="L1214" s="9"/>
      <c r="O1214" s="10"/>
      <c r="S1214" s="11"/>
      <c r="W1214" s="12"/>
    </row>
    <row r="1215" customFormat="false" ht="14.65" hidden="false" customHeight="true" outlineLevel="0" collapsed="false">
      <c r="A1215" s="9"/>
      <c r="L1215" s="9"/>
      <c r="O1215" s="10"/>
      <c r="S1215" s="11"/>
      <c r="W1215" s="12"/>
    </row>
    <row r="1216" customFormat="false" ht="14.65" hidden="false" customHeight="true" outlineLevel="0" collapsed="false">
      <c r="A1216" s="9"/>
      <c r="L1216" s="9"/>
      <c r="O1216" s="10"/>
      <c r="S1216" s="11"/>
      <c r="W1216" s="12"/>
    </row>
    <row r="1217" customFormat="false" ht="14.65" hidden="false" customHeight="true" outlineLevel="0" collapsed="false">
      <c r="A1217" s="9"/>
      <c r="L1217" s="9"/>
      <c r="O1217" s="10"/>
      <c r="S1217" s="11"/>
      <c r="W1217" s="12"/>
    </row>
    <row r="1218" customFormat="false" ht="14.65" hidden="false" customHeight="true" outlineLevel="0" collapsed="false">
      <c r="A1218" s="9"/>
      <c r="L1218" s="9"/>
      <c r="O1218" s="10"/>
      <c r="S1218" s="11"/>
      <c r="W1218" s="12"/>
    </row>
    <row r="1219" customFormat="false" ht="14.65" hidden="false" customHeight="true" outlineLevel="0" collapsed="false">
      <c r="A1219" s="9"/>
      <c r="L1219" s="9"/>
      <c r="O1219" s="10"/>
      <c r="S1219" s="11"/>
      <c r="W1219" s="12"/>
    </row>
    <row r="1220" customFormat="false" ht="14.65" hidden="false" customHeight="true" outlineLevel="0" collapsed="false">
      <c r="A1220" s="9"/>
      <c r="L1220" s="9"/>
      <c r="O1220" s="10"/>
      <c r="S1220" s="11"/>
      <c r="W1220" s="12"/>
    </row>
    <row r="1221" customFormat="false" ht="14.65" hidden="false" customHeight="true" outlineLevel="0" collapsed="false">
      <c r="A1221" s="9"/>
      <c r="L1221" s="9"/>
      <c r="O1221" s="10"/>
      <c r="S1221" s="11"/>
      <c r="W1221" s="12"/>
    </row>
    <row r="1222" customFormat="false" ht="14.65" hidden="false" customHeight="true" outlineLevel="0" collapsed="false">
      <c r="A1222" s="9"/>
      <c r="L1222" s="9"/>
      <c r="O1222" s="10"/>
      <c r="S1222" s="11"/>
      <c r="W1222" s="12"/>
    </row>
    <row r="1223" customFormat="false" ht="14.65" hidden="false" customHeight="true" outlineLevel="0" collapsed="false">
      <c r="A1223" s="9"/>
      <c r="L1223" s="9"/>
      <c r="O1223" s="10"/>
      <c r="S1223" s="11"/>
      <c r="W1223" s="12"/>
    </row>
    <row r="1224" customFormat="false" ht="14.65" hidden="false" customHeight="true" outlineLevel="0" collapsed="false">
      <c r="A1224" s="9"/>
      <c r="L1224" s="9"/>
      <c r="O1224" s="10"/>
      <c r="S1224" s="11"/>
      <c r="W1224" s="12"/>
    </row>
    <row r="1225" customFormat="false" ht="14.65" hidden="false" customHeight="true" outlineLevel="0" collapsed="false">
      <c r="A1225" s="9"/>
      <c r="L1225" s="9"/>
      <c r="O1225" s="10"/>
      <c r="S1225" s="11"/>
      <c r="W1225" s="12"/>
    </row>
    <row r="1226" customFormat="false" ht="14.65" hidden="false" customHeight="true" outlineLevel="0" collapsed="false">
      <c r="A1226" s="9"/>
      <c r="L1226" s="9"/>
      <c r="O1226" s="10"/>
      <c r="S1226" s="11"/>
      <c r="W1226" s="12"/>
    </row>
    <row r="1227" customFormat="false" ht="14.65" hidden="false" customHeight="true" outlineLevel="0" collapsed="false">
      <c r="A1227" s="9"/>
      <c r="L1227" s="9"/>
      <c r="O1227" s="10"/>
      <c r="S1227" s="11"/>
      <c r="W1227" s="12"/>
    </row>
    <row r="1228" customFormat="false" ht="14.65" hidden="false" customHeight="true" outlineLevel="0" collapsed="false">
      <c r="A1228" s="9"/>
      <c r="L1228" s="9"/>
      <c r="O1228" s="10"/>
      <c r="S1228" s="11"/>
      <c r="W1228" s="12"/>
    </row>
    <row r="1229" customFormat="false" ht="14.65" hidden="false" customHeight="true" outlineLevel="0" collapsed="false">
      <c r="A1229" s="9"/>
      <c r="L1229" s="9"/>
      <c r="O1229" s="10"/>
      <c r="S1229" s="11"/>
      <c r="W1229" s="12"/>
    </row>
    <row r="1230" customFormat="false" ht="14.65" hidden="false" customHeight="true" outlineLevel="0" collapsed="false">
      <c r="A1230" s="9"/>
      <c r="L1230" s="9"/>
      <c r="O1230" s="10"/>
      <c r="S1230" s="11"/>
      <c r="W1230" s="12"/>
    </row>
    <row r="1231" customFormat="false" ht="14.65" hidden="false" customHeight="true" outlineLevel="0" collapsed="false">
      <c r="A1231" s="9"/>
      <c r="L1231" s="9"/>
      <c r="O1231" s="10"/>
      <c r="S1231" s="11"/>
      <c r="W1231" s="12"/>
    </row>
    <row r="1232" customFormat="false" ht="14.65" hidden="false" customHeight="true" outlineLevel="0" collapsed="false">
      <c r="A1232" s="9"/>
      <c r="L1232" s="9"/>
      <c r="O1232" s="10"/>
      <c r="S1232" s="11"/>
      <c r="W1232" s="12"/>
    </row>
    <row r="1233" customFormat="false" ht="14.65" hidden="false" customHeight="true" outlineLevel="0" collapsed="false">
      <c r="A1233" s="9"/>
      <c r="L1233" s="9"/>
      <c r="O1233" s="10"/>
      <c r="S1233" s="11"/>
      <c r="W1233" s="12"/>
    </row>
    <row r="1234" customFormat="false" ht="14.65" hidden="false" customHeight="true" outlineLevel="0" collapsed="false">
      <c r="A1234" s="9"/>
      <c r="L1234" s="9"/>
      <c r="O1234" s="10"/>
      <c r="S1234" s="11"/>
      <c r="W1234" s="12"/>
    </row>
    <row r="1235" customFormat="false" ht="14.65" hidden="false" customHeight="true" outlineLevel="0" collapsed="false">
      <c r="A1235" s="9"/>
      <c r="L1235" s="9"/>
      <c r="O1235" s="10"/>
      <c r="S1235" s="11"/>
      <c r="W1235" s="12"/>
    </row>
    <row r="1236" customFormat="false" ht="14.65" hidden="false" customHeight="true" outlineLevel="0" collapsed="false">
      <c r="A1236" s="9"/>
      <c r="L1236" s="9"/>
      <c r="O1236" s="10"/>
      <c r="S1236" s="11"/>
      <c r="W1236" s="12"/>
    </row>
    <row r="1237" customFormat="false" ht="14.65" hidden="false" customHeight="true" outlineLevel="0" collapsed="false">
      <c r="A1237" s="9"/>
      <c r="L1237" s="9"/>
      <c r="O1237" s="10"/>
      <c r="S1237" s="11"/>
      <c r="W1237" s="12"/>
    </row>
    <row r="1238" customFormat="false" ht="14.65" hidden="false" customHeight="true" outlineLevel="0" collapsed="false">
      <c r="A1238" s="9"/>
      <c r="L1238" s="9"/>
      <c r="O1238" s="10"/>
      <c r="S1238" s="11"/>
      <c r="W1238" s="12"/>
    </row>
    <row r="1239" customFormat="false" ht="14.65" hidden="false" customHeight="true" outlineLevel="0" collapsed="false">
      <c r="A1239" s="9"/>
      <c r="L1239" s="9"/>
      <c r="O1239" s="10"/>
      <c r="S1239" s="11"/>
      <c r="W1239" s="12"/>
    </row>
    <row r="1240" customFormat="false" ht="14.65" hidden="false" customHeight="true" outlineLevel="0" collapsed="false">
      <c r="A1240" s="9"/>
      <c r="L1240" s="9"/>
      <c r="O1240" s="10"/>
      <c r="S1240" s="11"/>
      <c r="W1240" s="12"/>
    </row>
    <row r="1241" customFormat="false" ht="14.65" hidden="false" customHeight="true" outlineLevel="0" collapsed="false">
      <c r="A1241" s="9"/>
      <c r="L1241" s="9"/>
      <c r="O1241" s="10"/>
      <c r="S1241" s="11"/>
      <c r="W1241" s="12"/>
    </row>
    <row r="1242" customFormat="false" ht="14.65" hidden="false" customHeight="true" outlineLevel="0" collapsed="false">
      <c r="A1242" s="9"/>
      <c r="L1242" s="9"/>
      <c r="O1242" s="10"/>
      <c r="S1242" s="11"/>
      <c r="W1242" s="12"/>
    </row>
    <row r="1243" customFormat="false" ht="14.65" hidden="false" customHeight="true" outlineLevel="0" collapsed="false">
      <c r="A1243" s="9"/>
      <c r="L1243" s="9"/>
      <c r="O1243" s="10"/>
      <c r="S1243" s="11"/>
      <c r="W1243" s="12"/>
    </row>
    <row r="1244" customFormat="false" ht="14.65" hidden="false" customHeight="true" outlineLevel="0" collapsed="false">
      <c r="A1244" s="9"/>
      <c r="L1244" s="9"/>
      <c r="O1244" s="10"/>
      <c r="S1244" s="11"/>
      <c r="W1244" s="12"/>
    </row>
    <row r="1245" customFormat="false" ht="14.65" hidden="false" customHeight="true" outlineLevel="0" collapsed="false">
      <c r="A1245" s="9"/>
      <c r="L1245" s="9"/>
      <c r="O1245" s="10"/>
      <c r="S1245" s="11"/>
      <c r="W1245" s="12"/>
    </row>
    <row r="1246" customFormat="false" ht="14.65" hidden="false" customHeight="true" outlineLevel="0" collapsed="false">
      <c r="A1246" s="9"/>
      <c r="L1246" s="9"/>
      <c r="O1246" s="10"/>
      <c r="S1246" s="11"/>
      <c r="W1246" s="12"/>
    </row>
    <row r="1247" customFormat="false" ht="14.65" hidden="false" customHeight="true" outlineLevel="0" collapsed="false">
      <c r="A1247" s="9"/>
      <c r="L1247" s="9"/>
      <c r="O1247" s="10"/>
      <c r="S1247" s="11"/>
      <c r="W1247" s="12"/>
    </row>
    <row r="1248" customFormat="false" ht="14.65" hidden="false" customHeight="true" outlineLevel="0" collapsed="false">
      <c r="A1248" s="9"/>
      <c r="L1248" s="9"/>
      <c r="O1248" s="10"/>
      <c r="S1248" s="11"/>
      <c r="W1248" s="12"/>
    </row>
    <row r="1249" customFormat="false" ht="14.65" hidden="false" customHeight="true" outlineLevel="0" collapsed="false">
      <c r="A1249" s="9"/>
      <c r="L1249" s="9"/>
      <c r="O1249" s="10"/>
      <c r="S1249" s="11"/>
      <c r="W1249" s="12"/>
    </row>
    <row r="1250" customFormat="false" ht="14.65" hidden="false" customHeight="true" outlineLevel="0" collapsed="false">
      <c r="A1250" s="9"/>
      <c r="L1250" s="9"/>
      <c r="O1250" s="10"/>
      <c r="S1250" s="11"/>
      <c r="W1250" s="12"/>
    </row>
    <row r="1251" customFormat="false" ht="14.65" hidden="false" customHeight="true" outlineLevel="0" collapsed="false">
      <c r="A1251" s="9"/>
      <c r="L1251" s="9"/>
      <c r="O1251" s="10"/>
      <c r="S1251" s="11"/>
      <c r="W1251" s="12"/>
    </row>
    <row r="1252" customFormat="false" ht="14.65" hidden="false" customHeight="true" outlineLevel="0" collapsed="false">
      <c r="A1252" s="9"/>
      <c r="L1252" s="9"/>
      <c r="O1252" s="10"/>
      <c r="S1252" s="11"/>
      <c r="W1252" s="12"/>
    </row>
    <row r="1253" customFormat="false" ht="14.65" hidden="false" customHeight="true" outlineLevel="0" collapsed="false">
      <c r="A1253" s="9"/>
      <c r="L1253" s="9"/>
      <c r="O1253" s="10"/>
      <c r="S1253" s="11"/>
      <c r="W1253" s="12"/>
    </row>
    <row r="1254" customFormat="false" ht="14.65" hidden="false" customHeight="true" outlineLevel="0" collapsed="false">
      <c r="A1254" s="9"/>
      <c r="L1254" s="9"/>
      <c r="O1254" s="10"/>
      <c r="S1254" s="11"/>
      <c r="W1254" s="12"/>
    </row>
    <row r="1255" customFormat="false" ht="14.65" hidden="false" customHeight="true" outlineLevel="0" collapsed="false">
      <c r="A1255" s="9"/>
      <c r="L1255" s="9"/>
      <c r="O1255" s="10"/>
      <c r="S1255" s="11"/>
      <c r="W1255" s="12"/>
    </row>
    <row r="1256" customFormat="false" ht="14.65" hidden="false" customHeight="true" outlineLevel="0" collapsed="false">
      <c r="A1256" s="9"/>
      <c r="L1256" s="9"/>
      <c r="O1256" s="10"/>
      <c r="S1256" s="11"/>
      <c r="W1256" s="12"/>
    </row>
    <row r="1257" customFormat="false" ht="14.65" hidden="false" customHeight="true" outlineLevel="0" collapsed="false">
      <c r="A1257" s="9"/>
      <c r="L1257" s="9"/>
      <c r="O1257" s="10"/>
      <c r="S1257" s="11"/>
      <c r="W1257" s="12"/>
    </row>
    <row r="1258" customFormat="false" ht="14.65" hidden="false" customHeight="true" outlineLevel="0" collapsed="false">
      <c r="A1258" s="9"/>
      <c r="L1258" s="9"/>
      <c r="O1258" s="10"/>
      <c r="S1258" s="11"/>
      <c r="W1258" s="12"/>
    </row>
    <row r="1259" customFormat="false" ht="14.65" hidden="false" customHeight="true" outlineLevel="0" collapsed="false">
      <c r="A1259" s="9"/>
      <c r="L1259" s="9"/>
      <c r="O1259" s="10"/>
      <c r="S1259" s="11"/>
      <c r="W1259" s="12"/>
    </row>
    <row r="1260" customFormat="false" ht="14.65" hidden="false" customHeight="true" outlineLevel="0" collapsed="false">
      <c r="A1260" s="9"/>
      <c r="L1260" s="9"/>
      <c r="O1260" s="10"/>
      <c r="S1260" s="11"/>
      <c r="W1260" s="12"/>
    </row>
    <row r="1261" customFormat="false" ht="14.65" hidden="false" customHeight="true" outlineLevel="0" collapsed="false">
      <c r="A1261" s="9"/>
      <c r="L1261" s="9"/>
      <c r="O1261" s="10"/>
      <c r="S1261" s="11"/>
      <c r="W1261" s="12"/>
    </row>
    <row r="1262" customFormat="false" ht="14.65" hidden="false" customHeight="true" outlineLevel="0" collapsed="false">
      <c r="A1262" s="9"/>
      <c r="L1262" s="9"/>
      <c r="O1262" s="10"/>
      <c r="S1262" s="11"/>
      <c r="W1262" s="12"/>
    </row>
    <row r="1263" customFormat="false" ht="14.65" hidden="false" customHeight="true" outlineLevel="0" collapsed="false">
      <c r="A1263" s="9"/>
      <c r="L1263" s="9"/>
      <c r="O1263" s="10"/>
      <c r="S1263" s="11"/>
      <c r="W1263" s="12"/>
    </row>
    <row r="1264" customFormat="false" ht="14.65" hidden="false" customHeight="true" outlineLevel="0" collapsed="false">
      <c r="A1264" s="9"/>
      <c r="L1264" s="9"/>
      <c r="O1264" s="10"/>
      <c r="S1264" s="11"/>
      <c r="W1264" s="12"/>
    </row>
    <row r="1265" customFormat="false" ht="14.65" hidden="false" customHeight="true" outlineLevel="0" collapsed="false">
      <c r="A1265" s="9"/>
      <c r="L1265" s="9"/>
      <c r="O1265" s="10"/>
      <c r="S1265" s="11"/>
      <c r="W1265" s="12"/>
    </row>
    <row r="1266" customFormat="false" ht="14.65" hidden="false" customHeight="true" outlineLevel="0" collapsed="false">
      <c r="A1266" s="9"/>
      <c r="L1266" s="9"/>
      <c r="O1266" s="10"/>
      <c r="S1266" s="11"/>
      <c r="W1266" s="12"/>
    </row>
    <row r="1267" customFormat="false" ht="14.65" hidden="false" customHeight="true" outlineLevel="0" collapsed="false">
      <c r="A1267" s="9"/>
      <c r="L1267" s="9"/>
      <c r="O1267" s="10"/>
      <c r="S1267" s="11"/>
      <c r="W1267" s="12"/>
    </row>
    <row r="1268" customFormat="false" ht="14.65" hidden="false" customHeight="true" outlineLevel="0" collapsed="false">
      <c r="A1268" s="9"/>
      <c r="L1268" s="9"/>
      <c r="O1268" s="10"/>
      <c r="S1268" s="11"/>
      <c r="W1268" s="12"/>
    </row>
    <row r="1269" customFormat="false" ht="14.65" hidden="false" customHeight="true" outlineLevel="0" collapsed="false">
      <c r="A1269" s="9"/>
      <c r="L1269" s="9"/>
      <c r="O1269" s="10"/>
      <c r="S1269" s="11"/>
      <c r="W1269" s="12"/>
    </row>
    <row r="1270" customFormat="false" ht="14.65" hidden="false" customHeight="true" outlineLevel="0" collapsed="false">
      <c r="A1270" s="9"/>
      <c r="L1270" s="9"/>
      <c r="O1270" s="10"/>
      <c r="S1270" s="11"/>
      <c r="W1270" s="12"/>
    </row>
    <row r="1271" customFormat="false" ht="14.65" hidden="false" customHeight="true" outlineLevel="0" collapsed="false">
      <c r="A1271" s="9"/>
      <c r="L1271" s="9"/>
      <c r="O1271" s="10"/>
      <c r="S1271" s="11"/>
      <c r="W1271" s="12"/>
    </row>
    <row r="1272" customFormat="false" ht="14.65" hidden="false" customHeight="true" outlineLevel="0" collapsed="false">
      <c r="A1272" s="9"/>
      <c r="L1272" s="9"/>
      <c r="O1272" s="10"/>
      <c r="S1272" s="11"/>
      <c r="W1272" s="12"/>
    </row>
    <row r="1273" customFormat="false" ht="14.65" hidden="false" customHeight="true" outlineLevel="0" collapsed="false">
      <c r="A1273" s="9"/>
      <c r="L1273" s="9"/>
      <c r="O1273" s="10"/>
      <c r="S1273" s="11"/>
      <c r="W1273" s="12"/>
    </row>
    <row r="1274" customFormat="false" ht="14.65" hidden="false" customHeight="true" outlineLevel="0" collapsed="false">
      <c r="A1274" s="9"/>
      <c r="L1274" s="9"/>
      <c r="O1274" s="10"/>
      <c r="S1274" s="11"/>
      <c r="W1274" s="12"/>
    </row>
    <row r="1275" customFormat="false" ht="14.65" hidden="false" customHeight="true" outlineLevel="0" collapsed="false">
      <c r="A1275" s="9"/>
      <c r="L1275" s="9"/>
      <c r="O1275" s="10"/>
      <c r="S1275" s="11"/>
      <c r="W1275" s="12"/>
    </row>
    <row r="1276" customFormat="false" ht="14.65" hidden="false" customHeight="true" outlineLevel="0" collapsed="false">
      <c r="A1276" s="9"/>
      <c r="L1276" s="9"/>
      <c r="O1276" s="10"/>
      <c r="S1276" s="11"/>
      <c r="W1276" s="12"/>
    </row>
    <row r="1277" customFormat="false" ht="14.65" hidden="false" customHeight="true" outlineLevel="0" collapsed="false">
      <c r="A1277" s="9"/>
      <c r="L1277" s="9"/>
      <c r="O1277" s="10"/>
      <c r="S1277" s="11"/>
      <c r="W1277" s="12"/>
    </row>
    <row r="1278" customFormat="false" ht="14.65" hidden="false" customHeight="true" outlineLevel="0" collapsed="false">
      <c r="A1278" s="9"/>
      <c r="L1278" s="9"/>
      <c r="O1278" s="10"/>
      <c r="S1278" s="11"/>
      <c r="W1278" s="12"/>
    </row>
    <row r="1279" customFormat="false" ht="14.65" hidden="false" customHeight="true" outlineLevel="0" collapsed="false">
      <c r="A1279" s="9"/>
      <c r="L1279" s="9"/>
      <c r="O1279" s="10"/>
      <c r="S1279" s="11"/>
      <c r="W1279" s="12"/>
    </row>
    <row r="1280" customFormat="false" ht="14.65" hidden="false" customHeight="true" outlineLevel="0" collapsed="false">
      <c r="A1280" s="9"/>
      <c r="L1280" s="9"/>
      <c r="O1280" s="10"/>
      <c r="S1280" s="11"/>
      <c r="W1280" s="12"/>
    </row>
    <row r="1281" customFormat="false" ht="14.65" hidden="false" customHeight="true" outlineLevel="0" collapsed="false">
      <c r="A1281" s="9"/>
      <c r="L1281" s="9"/>
      <c r="O1281" s="10"/>
      <c r="S1281" s="11"/>
      <c r="W1281" s="12"/>
    </row>
    <row r="1282" customFormat="false" ht="14.65" hidden="false" customHeight="true" outlineLevel="0" collapsed="false">
      <c r="A1282" s="9"/>
      <c r="L1282" s="9"/>
      <c r="O1282" s="10"/>
      <c r="S1282" s="11"/>
      <c r="W1282" s="12"/>
    </row>
    <row r="1283" customFormat="false" ht="14.65" hidden="false" customHeight="true" outlineLevel="0" collapsed="false">
      <c r="A1283" s="9"/>
      <c r="L1283" s="9"/>
      <c r="O1283" s="10"/>
      <c r="S1283" s="11"/>
      <c r="W1283" s="12"/>
    </row>
    <row r="1284" customFormat="false" ht="14.65" hidden="false" customHeight="true" outlineLevel="0" collapsed="false">
      <c r="A1284" s="9"/>
      <c r="L1284" s="9"/>
      <c r="O1284" s="10"/>
      <c r="S1284" s="11"/>
      <c r="W1284" s="12"/>
    </row>
    <row r="1285" customFormat="false" ht="14.65" hidden="false" customHeight="true" outlineLevel="0" collapsed="false">
      <c r="A1285" s="9"/>
      <c r="L1285" s="9"/>
      <c r="O1285" s="10"/>
      <c r="S1285" s="11"/>
      <c r="W1285" s="12"/>
    </row>
    <row r="1286" customFormat="false" ht="14.65" hidden="false" customHeight="true" outlineLevel="0" collapsed="false">
      <c r="A1286" s="9"/>
      <c r="L1286" s="9"/>
      <c r="O1286" s="10"/>
      <c r="S1286" s="11"/>
      <c r="W1286" s="12"/>
    </row>
    <row r="1287" customFormat="false" ht="14.65" hidden="false" customHeight="true" outlineLevel="0" collapsed="false">
      <c r="A1287" s="9"/>
      <c r="L1287" s="9"/>
      <c r="O1287" s="10"/>
      <c r="S1287" s="11"/>
      <c r="W1287" s="12"/>
    </row>
    <row r="1288" customFormat="false" ht="14.65" hidden="false" customHeight="true" outlineLevel="0" collapsed="false">
      <c r="A1288" s="9"/>
      <c r="L1288" s="9"/>
      <c r="O1288" s="10"/>
      <c r="S1288" s="11"/>
      <c r="W1288" s="12"/>
    </row>
    <row r="1289" customFormat="false" ht="14.65" hidden="false" customHeight="true" outlineLevel="0" collapsed="false">
      <c r="A1289" s="9"/>
      <c r="L1289" s="9"/>
      <c r="O1289" s="10"/>
      <c r="S1289" s="11"/>
      <c r="W1289" s="12"/>
    </row>
    <row r="1290" customFormat="false" ht="14.65" hidden="false" customHeight="true" outlineLevel="0" collapsed="false">
      <c r="A1290" s="9"/>
      <c r="L1290" s="9"/>
      <c r="O1290" s="10"/>
      <c r="S1290" s="11"/>
      <c r="W1290" s="12"/>
    </row>
    <row r="1291" customFormat="false" ht="14.65" hidden="false" customHeight="true" outlineLevel="0" collapsed="false">
      <c r="A1291" s="9"/>
      <c r="L1291" s="9"/>
      <c r="O1291" s="10"/>
      <c r="S1291" s="11"/>
      <c r="W1291" s="12"/>
    </row>
    <row r="1292" customFormat="false" ht="14.65" hidden="false" customHeight="true" outlineLevel="0" collapsed="false">
      <c r="A1292" s="9"/>
      <c r="L1292" s="9"/>
      <c r="O1292" s="10"/>
      <c r="S1292" s="11"/>
      <c r="W1292" s="12"/>
    </row>
    <row r="1293" customFormat="false" ht="14.65" hidden="false" customHeight="true" outlineLevel="0" collapsed="false">
      <c r="A1293" s="9"/>
      <c r="L1293" s="9"/>
      <c r="O1293" s="10"/>
      <c r="S1293" s="11"/>
      <c r="W1293" s="12"/>
    </row>
    <row r="1294" customFormat="false" ht="14.65" hidden="false" customHeight="true" outlineLevel="0" collapsed="false">
      <c r="A1294" s="9"/>
      <c r="L1294" s="9"/>
      <c r="O1294" s="10"/>
      <c r="S1294" s="11"/>
      <c r="W1294" s="12"/>
    </row>
    <row r="1295" customFormat="false" ht="14.65" hidden="false" customHeight="true" outlineLevel="0" collapsed="false">
      <c r="A1295" s="9"/>
      <c r="L1295" s="9"/>
      <c r="O1295" s="10"/>
      <c r="S1295" s="11"/>
      <c r="W1295" s="12"/>
    </row>
    <row r="1296" customFormat="false" ht="14.65" hidden="false" customHeight="true" outlineLevel="0" collapsed="false">
      <c r="A1296" s="9"/>
      <c r="L1296" s="9"/>
      <c r="O1296" s="10"/>
      <c r="S1296" s="11"/>
      <c r="W1296" s="12"/>
    </row>
    <row r="1297" customFormat="false" ht="14.65" hidden="false" customHeight="true" outlineLevel="0" collapsed="false">
      <c r="A1297" s="9"/>
      <c r="L1297" s="9"/>
      <c r="O1297" s="10"/>
      <c r="S1297" s="11"/>
      <c r="W1297" s="12"/>
    </row>
    <row r="1298" customFormat="false" ht="14.65" hidden="false" customHeight="true" outlineLevel="0" collapsed="false">
      <c r="A1298" s="9"/>
      <c r="L1298" s="9"/>
      <c r="O1298" s="10"/>
      <c r="S1298" s="11"/>
      <c r="W1298" s="12"/>
    </row>
    <row r="1299" customFormat="false" ht="14.65" hidden="false" customHeight="true" outlineLevel="0" collapsed="false">
      <c r="A1299" s="9"/>
      <c r="L1299" s="9"/>
      <c r="O1299" s="10"/>
      <c r="S1299" s="11"/>
      <c r="W1299" s="12"/>
    </row>
    <row r="1300" customFormat="false" ht="14.65" hidden="false" customHeight="true" outlineLevel="0" collapsed="false">
      <c r="A1300" s="9"/>
      <c r="L1300" s="9"/>
      <c r="O1300" s="10"/>
      <c r="S1300" s="11"/>
      <c r="W1300" s="12"/>
    </row>
    <row r="1301" customFormat="false" ht="14.65" hidden="false" customHeight="true" outlineLevel="0" collapsed="false">
      <c r="A1301" s="9"/>
      <c r="L1301" s="9"/>
      <c r="O1301" s="10"/>
      <c r="S1301" s="11"/>
      <c r="W1301" s="12"/>
    </row>
    <row r="1302" customFormat="false" ht="14.65" hidden="false" customHeight="true" outlineLevel="0" collapsed="false">
      <c r="A1302" s="9"/>
      <c r="L1302" s="9"/>
      <c r="O1302" s="10"/>
      <c r="S1302" s="11"/>
      <c r="W1302" s="12"/>
    </row>
    <row r="1303" customFormat="false" ht="14.65" hidden="false" customHeight="true" outlineLevel="0" collapsed="false">
      <c r="A1303" s="9"/>
      <c r="L1303" s="9"/>
      <c r="O1303" s="10"/>
      <c r="S1303" s="11"/>
      <c r="W1303" s="12"/>
    </row>
    <row r="1304" customFormat="false" ht="14.65" hidden="false" customHeight="true" outlineLevel="0" collapsed="false">
      <c r="A1304" s="9"/>
      <c r="L1304" s="9"/>
      <c r="O1304" s="10"/>
      <c r="S1304" s="11"/>
      <c r="W1304" s="12"/>
    </row>
    <row r="1305" customFormat="false" ht="14.65" hidden="false" customHeight="true" outlineLevel="0" collapsed="false">
      <c r="A1305" s="9"/>
      <c r="L1305" s="9"/>
      <c r="O1305" s="10"/>
      <c r="S1305" s="11"/>
      <c r="W1305" s="12"/>
    </row>
    <row r="1306" customFormat="false" ht="14.65" hidden="false" customHeight="true" outlineLevel="0" collapsed="false">
      <c r="A1306" s="9"/>
      <c r="L1306" s="9"/>
      <c r="O1306" s="10"/>
      <c r="S1306" s="11"/>
      <c r="W1306" s="12"/>
    </row>
    <row r="1307" customFormat="false" ht="14.65" hidden="false" customHeight="true" outlineLevel="0" collapsed="false">
      <c r="A1307" s="9"/>
      <c r="L1307" s="9"/>
      <c r="O1307" s="10"/>
      <c r="S1307" s="11"/>
      <c r="W1307" s="12"/>
    </row>
    <row r="1308" customFormat="false" ht="14.65" hidden="false" customHeight="true" outlineLevel="0" collapsed="false">
      <c r="A1308" s="9"/>
      <c r="L1308" s="9"/>
      <c r="O1308" s="10"/>
      <c r="S1308" s="11"/>
      <c r="W1308" s="12"/>
    </row>
    <row r="1309" customFormat="false" ht="14.65" hidden="false" customHeight="true" outlineLevel="0" collapsed="false">
      <c r="A1309" s="9"/>
      <c r="L1309" s="9"/>
      <c r="O1309" s="10"/>
      <c r="S1309" s="11"/>
      <c r="W1309" s="12"/>
    </row>
    <row r="1310" customFormat="false" ht="14.65" hidden="false" customHeight="true" outlineLevel="0" collapsed="false">
      <c r="A1310" s="9"/>
      <c r="L1310" s="9"/>
      <c r="O1310" s="10"/>
      <c r="S1310" s="11"/>
      <c r="W1310" s="12"/>
    </row>
    <row r="1311" customFormat="false" ht="14.65" hidden="false" customHeight="true" outlineLevel="0" collapsed="false">
      <c r="A1311" s="9"/>
      <c r="L1311" s="9"/>
      <c r="O1311" s="10"/>
      <c r="S1311" s="11"/>
      <c r="W1311" s="12"/>
    </row>
    <row r="1312" customFormat="false" ht="14.65" hidden="false" customHeight="true" outlineLevel="0" collapsed="false">
      <c r="A1312" s="9"/>
      <c r="L1312" s="9"/>
      <c r="O1312" s="10"/>
      <c r="S1312" s="11"/>
      <c r="W1312" s="12"/>
    </row>
    <row r="1313" customFormat="false" ht="14.65" hidden="false" customHeight="true" outlineLevel="0" collapsed="false">
      <c r="A1313" s="9"/>
      <c r="L1313" s="9"/>
      <c r="O1313" s="10"/>
      <c r="S1313" s="11"/>
      <c r="W1313" s="12"/>
    </row>
    <row r="1314" customFormat="false" ht="14.65" hidden="false" customHeight="true" outlineLevel="0" collapsed="false">
      <c r="A1314" s="9"/>
      <c r="L1314" s="9"/>
      <c r="O1314" s="10"/>
      <c r="S1314" s="11"/>
      <c r="W1314" s="12"/>
    </row>
    <row r="1315" customFormat="false" ht="14.65" hidden="false" customHeight="true" outlineLevel="0" collapsed="false">
      <c r="A1315" s="9"/>
      <c r="L1315" s="9"/>
      <c r="O1315" s="10"/>
      <c r="S1315" s="11"/>
      <c r="W1315" s="12"/>
    </row>
    <row r="1316" customFormat="false" ht="14.65" hidden="false" customHeight="true" outlineLevel="0" collapsed="false">
      <c r="A1316" s="9"/>
      <c r="L1316" s="9"/>
      <c r="O1316" s="10"/>
      <c r="S1316" s="11"/>
      <c r="W1316" s="12"/>
    </row>
    <row r="1317" customFormat="false" ht="14.65" hidden="false" customHeight="true" outlineLevel="0" collapsed="false">
      <c r="A1317" s="9"/>
      <c r="L1317" s="9"/>
      <c r="O1317" s="10"/>
      <c r="S1317" s="11"/>
      <c r="W1317" s="12"/>
    </row>
    <row r="1318" customFormat="false" ht="14.65" hidden="false" customHeight="true" outlineLevel="0" collapsed="false">
      <c r="A1318" s="9"/>
      <c r="L1318" s="9"/>
      <c r="O1318" s="10"/>
      <c r="S1318" s="11"/>
      <c r="W1318" s="12"/>
    </row>
    <row r="1319" customFormat="false" ht="14.65" hidden="false" customHeight="true" outlineLevel="0" collapsed="false">
      <c r="A1319" s="9"/>
      <c r="L1319" s="9"/>
      <c r="O1319" s="10"/>
      <c r="S1319" s="11"/>
      <c r="W1319" s="12"/>
    </row>
    <row r="1320" customFormat="false" ht="14.65" hidden="false" customHeight="true" outlineLevel="0" collapsed="false">
      <c r="A1320" s="9"/>
      <c r="L1320" s="9"/>
      <c r="O1320" s="10"/>
      <c r="S1320" s="11"/>
      <c r="W1320" s="12"/>
    </row>
    <row r="1321" customFormat="false" ht="14.65" hidden="false" customHeight="true" outlineLevel="0" collapsed="false">
      <c r="A1321" s="9"/>
      <c r="L1321" s="9"/>
      <c r="O1321" s="10"/>
      <c r="S1321" s="11"/>
      <c r="W1321" s="12"/>
    </row>
    <row r="1322" customFormat="false" ht="14.65" hidden="false" customHeight="true" outlineLevel="0" collapsed="false">
      <c r="A1322" s="9"/>
      <c r="L1322" s="9"/>
      <c r="O1322" s="10"/>
      <c r="S1322" s="11"/>
      <c r="W1322" s="12"/>
    </row>
    <row r="1323" customFormat="false" ht="14.65" hidden="false" customHeight="true" outlineLevel="0" collapsed="false">
      <c r="A1323" s="9"/>
      <c r="L1323" s="9"/>
      <c r="O1323" s="10"/>
      <c r="S1323" s="11"/>
      <c r="W1323" s="12"/>
    </row>
    <row r="1324" customFormat="false" ht="14.65" hidden="false" customHeight="true" outlineLevel="0" collapsed="false">
      <c r="A1324" s="9"/>
      <c r="L1324" s="9"/>
      <c r="O1324" s="10"/>
      <c r="S1324" s="11"/>
      <c r="W1324" s="12"/>
    </row>
    <row r="1325" customFormat="false" ht="14.65" hidden="false" customHeight="true" outlineLevel="0" collapsed="false">
      <c r="A1325" s="9"/>
      <c r="L1325" s="9"/>
      <c r="O1325" s="10"/>
      <c r="S1325" s="11"/>
      <c r="W1325" s="12"/>
    </row>
    <row r="1326" customFormat="false" ht="14.65" hidden="false" customHeight="true" outlineLevel="0" collapsed="false">
      <c r="A1326" s="9"/>
      <c r="L1326" s="9"/>
      <c r="O1326" s="10"/>
      <c r="S1326" s="11"/>
      <c r="W1326" s="12"/>
    </row>
    <row r="1327" customFormat="false" ht="14.65" hidden="false" customHeight="true" outlineLevel="0" collapsed="false">
      <c r="A1327" s="9"/>
      <c r="L1327" s="9"/>
      <c r="O1327" s="10"/>
      <c r="S1327" s="11"/>
      <c r="W1327" s="12"/>
    </row>
    <row r="1328" customFormat="false" ht="14.65" hidden="false" customHeight="true" outlineLevel="0" collapsed="false">
      <c r="A1328" s="9"/>
      <c r="L1328" s="9"/>
      <c r="O1328" s="10"/>
      <c r="S1328" s="11"/>
      <c r="W1328" s="12"/>
    </row>
    <row r="1329" customFormat="false" ht="14.65" hidden="false" customHeight="true" outlineLevel="0" collapsed="false">
      <c r="A1329" s="9"/>
      <c r="L1329" s="9"/>
      <c r="O1329" s="10"/>
      <c r="S1329" s="11"/>
      <c r="W1329" s="12"/>
    </row>
    <row r="1330" customFormat="false" ht="14.65" hidden="false" customHeight="true" outlineLevel="0" collapsed="false">
      <c r="A1330" s="9"/>
      <c r="L1330" s="9"/>
      <c r="O1330" s="10"/>
      <c r="S1330" s="11"/>
      <c r="W1330" s="12"/>
    </row>
    <row r="1331" customFormat="false" ht="14.65" hidden="false" customHeight="true" outlineLevel="0" collapsed="false">
      <c r="A1331" s="9"/>
      <c r="L1331" s="9"/>
      <c r="O1331" s="10"/>
      <c r="S1331" s="11"/>
      <c r="W1331" s="12"/>
    </row>
    <row r="1332" customFormat="false" ht="14.65" hidden="false" customHeight="true" outlineLevel="0" collapsed="false">
      <c r="A1332" s="9"/>
      <c r="L1332" s="9"/>
      <c r="O1332" s="10"/>
      <c r="S1332" s="11"/>
      <c r="W1332" s="12"/>
    </row>
    <row r="1333" customFormat="false" ht="14.65" hidden="false" customHeight="true" outlineLevel="0" collapsed="false">
      <c r="A1333" s="9"/>
      <c r="L1333" s="9"/>
      <c r="O1333" s="10"/>
      <c r="S1333" s="11"/>
      <c r="W1333" s="12"/>
    </row>
    <row r="1334" customFormat="false" ht="14.65" hidden="false" customHeight="true" outlineLevel="0" collapsed="false">
      <c r="A1334" s="9"/>
      <c r="L1334" s="9"/>
      <c r="O1334" s="10"/>
      <c r="S1334" s="11"/>
      <c r="W1334" s="12"/>
    </row>
    <row r="1335" customFormat="false" ht="14.65" hidden="false" customHeight="true" outlineLevel="0" collapsed="false">
      <c r="A1335" s="9"/>
      <c r="L1335" s="9"/>
      <c r="O1335" s="10"/>
      <c r="S1335" s="11"/>
      <c r="W1335" s="12"/>
    </row>
    <row r="1336" customFormat="false" ht="14.65" hidden="false" customHeight="true" outlineLevel="0" collapsed="false">
      <c r="A1336" s="9"/>
      <c r="L1336" s="9"/>
      <c r="O1336" s="10"/>
      <c r="S1336" s="11"/>
      <c r="W1336" s="12"/>
    </row>
    <row r="1337" customFormat="false" ht="14.65" hidden="false" customHeight="true" outlineLevel="0" collapsed="false">
      <c r="A1337" s="9"/>
      <c r="L1337" s="9"/>
      <c r="O1337" s="10"/>
      <c r="S1337" s="11"/>
      <c r="W1337" s="12"/>
    </row>
    <row r="1338" customFormat="false" ht="14.65" hidden="false" customHeight="true" outlineLevel="0" collapsed="false">
      <c r="A1338" s="9"/>
      <c r="L1338" s="9"/>
      <c r="O1338" s="10"/>
      <c r="S1338" s="11"/>
      <c r="W1338" s="12"/>
    </row>
    <row r="1339" customFormat="false" ht="14.65" hidden="false" customHeight="true" outlineLevel="0" collapsed="false">
      <c r="A1339" s="9"/>
      <c r="L1339" s="9"/>
      <c r="O1339" s="10"/>
      <c r="S1339" s="11"/>
      <c r="W1339" s="12"/>
    </row>
    <row r="1340" customFormat="false" ht="14.65" hidden="false" customHeight="true" outlineLevel="0" collapsed="false">
      <c r="A1340" s="9"/>
      <c r="L1340" s="9"/>
      <c r="O1340" s="10"/>
      <c r="S1340" s="11"/>
      <c r="W1340" s="12"/>
    </row>
    <row r="1341" customFormat="false" ht="14.65" hidden="false" customHeight="true" outlineLevel="0" collapsed="false">
      <c r="A1341" s="9"/>
      <c r="L1341" s="9"/>
      <c r="O1341" s="10"/>
      <c r="S1341" s="11"/>
      <c r="W1341" s="12"/>
    </row>
    <row r="1342" customFormat="false" ht="14.65" hidden="false" customHeight="true" outlineLevel="0" collapsed="false">
      <c r="A1342" s="9"/>
      <c r="L1342" s="9"/>
      <c r="O1342" s="10"/>
      <c r="S1342" s="11"/>
      <c r="W1342" s="12"/>
    </row>
    <row r="1343" customFormat="false" ht="14.65" hidden="false" customHeight="true" outlineLevel="0" collapsed="false">
      <c r="A1343" s="9"/>
      <c r="L1343" s="9"/>
      <c r="O1343" s="10"/>
      <c r="S1343" s="11"/>
      <c r="W1343" s="12"/>
    </row>
    <row r="1344" customFormat="false" ht="14.65" hidden="false" customHeight="true" outlineLevel="0" collapsed="false">
      <c r="A1344" s="9"/>
      <c r="L1344" s="9"/>
      <c r="O1344" s="10"/>
      <c r="S1344" s="11"/>
      <c r="W1344" s="12"/>
    </row>
    <row r="1345" customFormat="false" ht="14.65" hidden="false" customHeight="true" outlineLevel="0" collapsed="false">
      <c r="A1345" s="9"/>
      <c r="L1345" s="9"/>
      <c r="O1345" s="10"/>
      <c r="S1345" s="11"/>
      <c r="W1345" s="12"/>
    </row>
    <row r="1346" customFormat="false" ht="14.65" hidden="false" customHeight="true" outlineLevel="0" collapsed="false">
      <c r="A1346" s="9"/>
      <c r="L1346" s="9"/>
      <c r="O1346" s="10"/>
      <c r="S1346" s="11"/>
      <c r="W1346" s="12"/>
    </row>
    <row r="1347" customFormat="false" ht="14.65" hidden="false" customHeight="true" outlineLevel="0" collapsed="false">
      <c r="A1347" s="9"/>
      <c r="L1347" s="9"/>
      <c r="O1347" s="10"/>
      <c r="S1347" s="11"/>
      <c r="W1347" s="12"/>
    </row>
    <row r="1348" customFormat="false" ht="14.65" hidden="false" customHeight="true" outlineLevel="0" collapsed="false">
      <c r="A1348" s="9"/>
      <c r="L1348" s="9"/>
      <c r="O1348" s="10"/>
      <c r="S1348" s="11"/>
      <c r="W1348" s="12"/>
    </row>
    <row r="1349" customFormat="false" ht="14.65" hidden="false" customHeight="true" outlineLevel="0" collapsed="false">
      <c r="A1349" s="9"/>
      <c r="L1349" s="9"/>
      <c r="O1349" s="10"/>
      <c r="S1349" s="11"/>
      <c r="W1349" s="12"/>
    </row>
    <row r="1350" customFormat="false" ht="14.65" hidden="false" customHeight="true" outlineLevel="0" collapsed="false">
      <c r="A1350" s="9"/>
      <c r="L1350" s="9"/>
      <c r="O1350" s="10"/>
      <c r="S1350" s="11"/>
      <c r="W1350" s="12"/>
    </row>
    <row r="1351" customFormat="false" ht="14.65" hidden="false" customHeight="true" outlineLevel="0" collapsed="false">
      <c r="A1351" s="9"/>
      <c r="L1351" s="9"/>
      <c r="O1351" s="10"/>
      <c r="S1351" s="11"/>
      <c r="W1351" s="12"/>
    </row>
    <row r="1352" customFormat="false" ht="14.65" hidden="false" customHeight="true" outlineLevel="0" collapsed="false">
      <c r="A1352" s="9"/>
      <c r="L1352" s="9"/>
      <c r="O1352" s="10"/>
      <c r="S1352" s="11"/>
      <c r="W1352" s="12"/>
    </row>
    <row r="1353" customFormat="false" ht="14.65" hidden="false" customHeight="true" outlineLevel="0" collapsed="false">
      <c r="A1353" s="9"/>
      <c r="L1353" s="9"/>
      <c r="O1353" s="10"/>
      <c r="S1353" s="11"/>
      <c r="W1353" s="12"/>
    </row>
    <row r="1354" customFormat="false" ht="14.65" hidden="false" customHeight="true" outlineLevel="0" collapsed="false">
      <c r="A1354" s="9"/>
      <c r="L1354" s="9"/>
      <c r="O1354" s="10"/>
      <c r="S1354" s="11"/>
      <c r="W1354" s="12"/>
    </row>
    <row r="1355" customFormat="false" ht="14.65" hidden="false" customHeight="true" outlineLevel="0" collapsed="false">
      <c r="A1355" s="9"/>
      <c r="L1355" s="9"/>
      <c r="O1355" s="10"/>
      <c r="S1355" s="11"/>
      <c r="W1355" s="12"/>
    </row>
    <row r="1356" customFormat="false" ht="14.65" hidden="false" customHeight="true" outlineLevel="0" collapsed="false">
      <c r="A1356" s="9"/>
      <c r="L1356" s="9"/>
      <c r="O1356" s="10"/>
      <c r="S1356" s="11"/>
      <c r="W1356" s="12"/>
    </row>
    <row r="1357" customFormat="false" ht="14.65" hidden="false" customHeight="true" outlineLevel="0" collapsed="false">
      <c r="A1357" s="9"/>
      <c r="L1357" s="9"/>
      <c r="O1357" s="10"/>
      <c r="S1357" s="11"/>
      <c r="W1357" s="12"/>
    </row>
    <row r="1358" customFormat="false" ht="14.65" hidden="false" customHeight="true" outlineLevel="0" collapsed="false">
      <c r="A1358" s="9"/>
      <c r="L1358" s="9"/>
      <c r="O1358" s="10"/>
      <c r="S1358" s="11"/>
      <c r="W1358" s="12"/>
    </row>
    <row r="1359" customFormat="false" ht="14.65" hidden="false" customHeight="true" outlineLevel="0" collapsed="false">
      <c r="A1359" s="9"/>
      <c r="L1359" s="9"/>
      <c r="O1359" s="10"/>
      <c r="S1359" s="11"/>
      <c r="W1359" s="12"/>
    </row>
    <row r="1360" customFormat="false" ht="14.65" hidden="false" customHeight="true" outlineLevel="0" collapsed="false">
      <c r="A1360" s="9"/>
      <c r="L1360" s="9"/>
      <c r="O1360" s="10"/>
      <c r="S1360" s="11"/>
      <c r="W1360" s="12"/>
    </row>
    <row r="1361" customFormat="false" ht="14.65" hidden="false" customHeight="true" outlineLevel="0" collapsed="false">
      <c r="A1361" s="9"/>
      <c r="L1361" s="9"/>
      <c r="O1361" s="10"/>
      <c r="S1361" s="11"/>
      <c r="W1361" s="12"/>
    </row>
    <row r="1362" customFormat="false" ht="14.65" hidden="false" customHeight="true" outlineLevel="0" collapsed="false">
      <c r="A1362" s="9"/>
      <c r="L1362" s="9"/>
      <c r="O1362" s="10"/>
      <c r="S1362" s="11"/>
      <c r="W1362" s="12"/>
    </row>
    <row r="1363" customFormat="false" ht="14.65" hidden="false" customHeight="true" outlineLevel="0" collapsed="false">
      <c r="A1363" s="9"/>
      <c r="L1363" s="9"/>
      <c r="O1363" s="10"/>
      <c r="S1363" s="11"/>
      <c r="W1363" s="12"/>
    </row>
    <row r="1364" customFormat="false" ht="14.65" hidden="false" customHeight="true" outlineLevel="0" collapsed="false">
      <c r="A1364" s="9"/>
      <c r="L1364" s="9"/>
      <c r="O1364" s="10"/>
      <c r="S1364" s="11"/>
      <c r="W1364" s="12"/>
    </row>
    <row r="1365" customFormat="false" ht="14.65" hidden="false" customHeight="true" outlineLevel="0" collapsed="false">
      <c r="A1365" s="9"/>
      <c r="L1365" s="9"/>
      <c r="O1365" s="10"/>
      <c r="S1365" s="11"/>
      <c r="W1365" s="12"/>
    </row>
    <row r="1366" customFormat="false" ht="14.65" hidden="false" customHeight="true" outlineLevel="0" collapsed="false">
      <c r="A1366" s="9"/>
      <c r="L1366" s="9"/>
      <c r="O1366" s="10"/>
      <c r="S1366" s="11"/>
      <c r="W1366" s="12"/>
    </row>
    <row r="1367" customFormat="false" ht="14.65" hidden="false" customHeight="true" outlineLevel="0" collapsed="false">
      <c r="A1367" s="9"/>
      <c r="L1367" s="9"/>
      <c r="O1367" s="10"/>
      <c r="S1367" s="11"/>
      <c r="W1367" s="12"/>
    </row>
    <row r="1368" customFormat="false" ht="14.65" hidden="false" customHeight="true" outlineLevel="0" collapsed="false">
      <c r="A1368" s="9"/>
      <c r="L1368" s="9"/>
      <c r="O1368" s="10"/>
      <c r="S1368" s="11"/>
      <c r="W1368" s="12"/>
    </row>
    <row r="1369" customFormat="false" ht="14.65" hidden="false" customHeight="true" outlineLevel="0" collapsed="false">
      <c r="A1369" s="9"/>
      <c r="L1369" s="9"/>
      <c r="O1369" s="10"/>
      <c r="S1369" s="11"/>
      <c r="W1369" s="12"/>
    </row>
    <row r="1370" customFormat="false" ht="14.65" hidden="false" customHeight="true" outlineLevel="0" collapsed="false">
      <c r="A1370" s="9"/>
      <c r="L1370" s="9"/>
      <c r="O1370" s="10"/>
      <c r="S1370" s="11"/>
      <c r="W1370" s="12"/>
    </row>
    <row r="1371" customFormat="false" ht="14.65" hidden="false" customHeight="true" outlineLevel="0" collapsed="false">
      <c r="A1371" s="9"/>
      <c r="L1371" s="9"/>
      <c r="O1371" s="10"/>
      <c r="S1371" s="11"/>
      <c r="W1371" s="12"/>
    </row>
    <row r="1372" customFormat="false" ht="14.65" hidden="false" customHeight="true" outlineLevel="0" collapsed="false">
      <c r="A1372" s="9"/>
      <c r="L1372" s="9"/>
      <c r="O1372" s="10"/>
      <c r="S1372" s="11"/>
      <c r="W1372" s="12"/>
    </row>
    <row r="1373" customFormat="false" ht="14.65" hidden="false" customHeight="true" outlineLevel="0" collapsed="false">
      <c r="A1373" s="9"/>
      <c r="L1373" s="9"/>
      <c r="O1373" s="10"/>
      <c r="S1373" s="11"/>
      <c r="W1373" s="12"/>
    </row>
    <row r="1374" customFormat="false" ht="14.65" hidden="false" customHeight="true" outlineLevel="0" collapsed="false">
      <c r="A1374" s="9"/>
      <c r="L1374" s="9"/>
      <c r="O1374" s="10"/>
      <c r="S1374" s="11"/>
      <c r="W1374" s="12"/>
    </row>
    <row r="1375" customFormat="false" ht="14.65" hidden="false" customHeight="true" outlineLevel="0" collapsed="false">
      <c r="A1375" s="9"/>
      <c r="L1375" s="9"/>
      <c r="O1375" s="10"/>
      <c r="S1375" s="11"/>
      <c r="W1375" s="12"/>
    </row>
    <row r="1376" customFormat="false" ht="14.65" hidden="false" customHeight="true" outlineLevel="0" collapsed="false">
      <c r="A1376" s="9"/>
      <c r="L1376" s="9"/>
      <c r="O1376" s="10"/>
      <c r="S1376" s="11"/>
      <c r="W1376" s="12"/>
    </row>
    <row r="1377" customFormat="false" ht="14.65" hidden="false" customHeight="true" outlineLevel="0" collapsed="false">
      <c r="A1377" s="9"/>
      <c r="L1377" s="9"/>
      <c r="O1377" s="10"/>
      <c r="S1377" s="11"/>
      <c r="W1377" s="12"/>
    </row>
    <row r="1378" customFormat="false" ht="14.65" hidden="false" customHeight="true" outlineLevel="0" collapsed="false">
      <c r="A1378" s="9"/>
      <c r="L1378" s="9"/>
      <c r="O1378" s="10"/>
      <c r="S1378" s="11"/>
      <c r="W1378" s="12"/>
    </row>
    <row r="1379" customFormat="false" ht="14.65" hidden="false" customHeight="true" outlineLevel="0" collapsed="false">
      <c r="A1379" s="9"/>
      <c r="L1379" s="9"/>
      <c r="O1379" s="10"/>
      <c r="S1379" s="11"/>
      <c r="W1379" s="12"/>
    </row>
    <row r="1380" customFormat="false" ht="14.65" hidden="false" customHeight="true" outlineLevel="0" collapsed="false">
      <c r="A1380" s="9"/>
      <c r="L1380" s="9"/>
      <c r="O1380" s="10"/>
      <c r="S1380" s="11"/>
      <c r="W1380" s="12"/>
    </row>
    <row r="1381" customFormat="false" ht="14.65" hidden="false" customHeight="true" outlineLevel="0" collapsed="false">
      <c r="A1381" s="9"/>
      <c r="L1381" s="9"/>
      <c r="O1381" s="10"/>
      <c r="S1381" s="11"/>
      <c r="W1381" s="12"/>
    </row>
    <row r="1382" customFormat="false" ht="14.65" hidden="false" customHeight="true" outlineLevel="0" collapsed="false">
      <c r="A1382" s="9"/>
      <c r="L1382" s="9"/>
      <c r="O1382" s="10"/>
      <c r="S1382" s="11"/>
      <c r="W1382" s="12"/>
    </row>
    <row r="1383" customFormat="false" ht="14.65" hidden="false" customHeight="true" outlineLevel="0" collapsed="false">
      <c r="A1383" s="9"/>
      <c r="L1383" s="9"/>
      <c r="O1383" s="10"/>
      <c r="S1383" s="11"/>
      <c r="W1383" s="12"/>
    </row>
    <row r="1384" customFormat="false" ht="14.65" hidden="false" customHeight="true" outlineLevel="0" collapsed="false">
      <c r="A1384" s="9"/>
      <c r="L1384" s="9"/>
      <c r="O1384" s="10"/>
      <c r="S1384" s="11"/>
      <c r="W1384" s="12"/>
    </row>
    <row r="1385" customFormat="false" ht="14.65" hidden="false" customHeight="true" outlineLevel="0" collapsed="false">
      <c r="A1385" s="9"/>
      <c r="L1385" s="9"/>
      <c r="O1385" s="10"/>
      <c r="S1385" s="11"/>
      <c r="W1385" s="12"/>
    </row>
    <row r="1386" customFormat="false" ht="14.65" hidden="false" customHeight="true" outlineLevel="0" collapsed="false">
      <c r="A1386" s="9"/>
      <c r="L1386" s="9"/>
      <c r="O1386" s="10"/>
      <c r="S1386" s="11"/>
      <c r="W1386" s="12"/>
    </row>
    <row r="1387" customFormat="false" ht="14.65" hidden="false" customHeight="true" outlineLevel="0" collapsed="false">
      <c r="A1387" s="9"/>
      <c r="L1387" s="9"/>
      <c r="O1387" s="10"/>
      <c r="S1387" s="11"/>
      <c r="W1387" s="12"/>
    </row>
    <row r="1388" customFormat="false" ht="14.65" hidden="false" customHeight="true" outlineLevel="0" collapsed="false">
      <c r="A1388" s="9"/>
      <c r="L1388" s="9"/>
      <c r="O1388" s="10"/>
      <c r="S1388" s="11"/>
      <c r="W1388" s="12"/>
    </row>
    <row r="1389" customFormat="false" ht="14.65" hidden="false" customHeight="true" outlineLevel="0" collapsed="false">
      <c r="A1389" s="9"/>
      <c r="L1389" s="9"/>
      <c r="O1389" s="10"/>
      <c r="S1389" s="11"/>
      <c r="W1389" s="12"/>
    </row>
    <row r="1390" customFormat="false" ht="14.65" hidden="false" customHeight="true" outlineLevel="0" collapsed="false">
      <c r="A1390" s="9"/>
      <c r="L1390" s="9"/>
      <c r="O1390" s="10"/>
      <c r="S1390" s="11"/>
      <c r="W1390" s="12"/>
    </row>
    <row r="1391" customFormat="false" ht="14.65" hidden="false" customHeight="true" outlineLevel="0" collapsed="false">
      <c r="A1391" s="9"/>
      <c r="L1391" s="9"/>
      <c r="O1391" s="10"/>
      <c r="S1391" s="11"/>
      <c r="W1391" s="12"/>
    </row>
    <row r="1392" customFormat="false" ht="14.65" hidden="false" customHeight="true" outlineLevel="0" collapsed="false">
      <c r="A1392" s="9"/>
      <c r="L1392" s="9"/>
      <c r="O1392" s="10"/>
      <c r="S1392" s="11"/>
      <c r="W1392" s="12"/>
    </row>
    <row r="1393" customFormat="false" ht="14.65" hidden="false" customHeight="true" outlineLevel="0" collapsed="false">
      <c r="A1393" s="9"/>
      <c r="L1393" s="9"/>
      <c r="O1393" s="10"/>
      <c r="S1393" s="11"/>
      <c r="W1393" s="12"/>
    </row>
    <row r="1394" customFormat="false" ht="14.65" hidden="false" customHeight="true" outlineLevel="0" collapsed="false">
      <c r="A1394" s="9"/>
      <c r="L1394" s="9"/>
      <c r="O1394" s="10"/>
      <c r="S1394" s="11"/>
      <c r="W1394" s="12"/>
    </row>
    <row r="1395" customFormat="false" ht="14.65" hidden="false" customHeight="true" outlineLevel="0" collapsed="false">
      <c r="A1395" s="9"/>
      <c r="L1395" s="9"/>
      <c r="O1395" s="10"/>
      <c r="S1395" s="11"/>
      <c r="W1395" s="12"/>
    </row>
    <row r="1396" customFormat="false" ht="14.65" hidden="false" customHeight="true" outlineLevel="0" collapsed="false">
      <c r="A1396" s="9"/>
      <c r="L1396" s="9"/>
      <c r="O1396" s="10"/>
      <c r="S1396" s="11"/>
      <c r="W1396" s="12"/>
    </row>
    <row r="1397" customFormat="false" ht="14.65" hidden="false" customHeight="true" outlineLevel="0" collapsed="false">
      <c r="A1397" s="9"/>
      <c r="L1397" s="9"/>
      <c r="O1397" s="10"/>
      <c r="S1397" s="11"/>
      <c r="W1397" s="12"/>
    </row>
    <row r="1398" customFormat="false" ht="14.65" hidden="false" customHeight="true" outlineLevel="0" collapsed="false">
      <c r="A1398" s="9"/>
      <c r="L1398" s="9"/>
      <c r="O1398" s="10"/>
      <c r="S1398" s="11"/>
      <c r="W1398" s="12"/>
    </row>
    <row r="1399" customFormat="false" ht="14.65" hidden="false" customHeight="true" outlineLevel="0" collapsed="false">
      <c r="A1399" s="9"/>
      <c r="L1399" s="9"/>
      <c r="O1399" s="10"/>
      <c r="S1399" s="11"/>
      <c r="W1399" s="12"/>
    </row>
    <row r="1400" customFormat="false" ht="14.65" hidden="false" customHeight="true" outlineLevel="0" collapsed="false">
      <c r="A1400" s="9"/>
      <c r="L1400" s="9"/>
      <c r="O1400" s="10"/>
      <c r="S1400" s="11"/>
      <c r="W1400" s="12"/>
    </row>
    <row r="1401" customFormat="false" ht="14.65" hidden="false" customHeight="true" outlineLevel="0" collapsed="false">
      <c r="A1401" s="9"/>
      <c r="L1401" s="9"/>
      <c r="O1401" s="10"/>
      <c r="S1401" s="11"/>
      <c r="W1401" s="12"/>
    </row>
    <row r="1402" customFormat="false" ht="14.65" hidden="false" customHeight="true" outlineLevel="0" collapsed="false">
      <c r="A1402" s="9"/>
      <c r="L1402" s="9"/>
      <c r="O1402" s="10"/>
      <c r="S1402" s="11"/>
      <c r="W1402" s="12"/>
    </row>
    <row r="1403" customFormat="false" ht="14.65" hidden="false" customHeight="true" outlineLevel="0" collapsed="false">
      <c r="A1403" s="9"/>
      <c r="L1403" s="9"/>
      <c r="O1403" s="10"/>
      <c r="S1403" s="11"/>
      <c r="W1403" s="12"/>
    </row>
    <row r="1404" customFormat="false" ht="14.65" hidden="false" customHeight="true" outlineLevel="0" collapsed="false">
      <c r="A1404" s="9"/>
      <c r="L1404" s="9"/>
      <c r="O1404" s="10"/>
      <c r="S1404" s="11"/>
      <c r="W1404" s="12"/>
    </row>
    <row r="1405" customFormat="false" ht="14.65" hidden="false" customHeight="true" outlineLevel="0" collapsed="false">
      <c r="A1405" s="9"/>
      <c r="L1405" s="9"/>
      <c r="O1405" s="10"/>
      <c r="S1405" s="11"/>
      <c r="W1405" s="12"/>
    </row>
    <row r="1406" customFormat="false" ht="14.65" hidden="false" customHeight="true" outlineLevel="0" collapsed="false">
      <c r="A1406" s="9"/>
      <c r="L1406" s="9"/>
      <c r="O1406" s="10"/>
      <c r="S1406" s="11"/>
      <c r="W1406" s="12"/>
    </row>
    <row r="1407" customFormat="false" ht="14.65" hidden="false" customHeight="true" outlineLevel="0" collapsed="false">
      <c r="A1407" s="9"/>
      <c r="L1407" s="9"/>
      <c r="O1407" s="10"/>
      <c r="S1407" s="11"/>
      <c r="W1407" s="12"/>
    </row>
    <row r="1408" customFormat="false" ht="14.65" hidden="false" customHeight="true" outlineLevel="0" collapsed="false">
      <c r="A1408" s="9"/>
      <c r="L1408" s="9"/>
      <c r="O1408" s="10"/>
      <c r="S1408" s="11"/>
      <c r="W1408" s="12"/>
    </row>
    <row r="1409" customFormat="false" ht="14.65" hidden="false" customHeight="true" outlineLevel="0" collapsed="false">
      <c r="A1409" s="9"/>
      <c r="L1409" s="9"/>
      <c r="O1409" s="10"/>
      <c r="S1409" s="11"/>
      <c r="W1409" s="12"/>
    </row>
    <row r="1410" customFormat="false" ht="14.65" hidden="false" customHeight="true" outlineLevel="0" collapsed="false">
      <c r="A1410" s="9"/>
      <c r="L1410" s="9"/>
      <c r="O1410" s="10"/>
      <c r="S1410" s="11"/>
      <c r="W1410" s="12"/>
    </row>
    <row r="1411" customFormat="false" ht="14.65" hidden="false" customHeight="true" outlineLevel="0" collapsed="false">
      <c r="A1411" s="9"/>
      <c r="L1411" s="9"/>
      <c r="O1411" s="10"/>
      <c r="S1411" s="11"/>
      <c r="W1411" s="12"/>
    </row>
    <row r="1412" customFormat="false" ht="14.65" hidden="false" customHeight="true" outlineLevel="0" collapsed="false">
      <c r="A1412" s="9"/>
      <c r="L1412" s="9"/>
      <c r="O1412" s="10"/>
      <c r="S1412" s="11"/>
      <c r="W1412" s="12"/>
    </row>
    <row r="1413" customFormat="false" ht="14.65" hidden="false" customHeight="true" outlineLevel="0" collapsed="false">
      <c r="A1413" s="9"/>
      <c r="L1413" s="9"/>
      <c r="O1413" s="10"/>
      <c r="S1413" s="11"/>
      <c r="W1413" s="12"/>
    </row>
    <row r="1414" customFormat="false" ht="14.65" hidden="false" customHeight="true" outlineLevel="0" collapsed="false">
      <c r="A1414" s="9"/>
      <c r="L1414" s="9"/>
      <c r="O1414" s="10"/>
      <c r="S1414" s="11"/>
      <c r="W1414" s="12"/>
    </row>
    <row r="1415" customFormat="false" ht="14.65" hidden="false" customHeight="true" outlineLevel="0" collapsed="false">
      <c r="A1415" s="9"/>
      <c r="L1415" s="9"/>
      <c r="O1415" s="10"/>
      <c r="S1415" s="11"/>
      <c r="W1415" s="12"/>
    </row>
    <row r="1416" customFormat="false" ht="14.65" hidden="false" customHeight="true" outlineLevel="0" collapsed="false">
      <c r="A1416" s="9"/>
      <c r="L1416" s="9"/>
      <c r="O1416" s="10"/>
      <c r="S1416" s="11"/>
      <c r="W1416" s="12"/>
    </row>
    <row r="1417" customFormat="false" ht="14.65" hidden="false" customHeight="true" outlineLevel="0" collapsed="false">
      <c r="A1417" s="9"/>
      <c r="L1417" s="9"/>
      <c r="O1417" s="10"/>
      <c r="S1417" s="11"/>
      <c r="W1417" s="12"/>
    </row>
    <row r="1418" customFormat="false" ht="14.65" hidden="false" customHeight="true" outlineLevel="0" collapsed="false">
      <c r="A1418" s="9"/>
      <c r="L1418" s="9"/>
      <c r="O1418" s="10"/>
      <c r="S1418" s="11"/>
      <c r="W1418" s="12"/>
    </row>
    <row r="1419" customFormat="false" ht="14.65" hidden="false" customHeight="true" outlineLevel="0" collapsed="false">
      <c r="A1419" s="9"/>
      <c r="L1419" s="9"/>
      <c r="O1419" s="10"/>
      <c r="S1419" s="11"/>
      <c r="W1419" s="12"/>
    </row>
    <row r="1420" customFormat="false" ht="14.65" hidden="false" customHeight="true" outlineLevel="0" collapsed="false">
      <c r="A1420" s="9"/>
      <c r="L1420" s="9"/>
      <c r="O1420" s="10"/>
      <c r="S1420" s="11"/>
      <c r="W1420" s="12"/>
    </row>
    <row r="1421" customFormat="false" ht="14.65" hidden="false" customHeight="true" outlineLevel="0" collapsed="false">
      <c r="A1421" s="9"/>
      <c r="L1421" s="9"/>
      <c r="O1421" s="10"/>
      <c r="S1421" s="11"/>
      <c r="W1421" s="12"/>
    </row>
    <row r="1422" customFormat="false" ht="14.65" hidden="false" customHeight="true" outlineLevel="0" collapsed="false">
      <c r="A1422" s="9"/>
      <c r="L1422" s="9"/>
      <c r="O1422" s="10"/>
      <c r="S1422" s="11"/>
      <c r="W1422" s="12"/>
    </row>
    <row r="1423" customFormat="false" ht="14.65" hidden="false" customHeight="true" outlineLevel="0" collapsed="false">
      <c r="A1423" s="9"/>
      <c r="L1423" s="9"/>
      <c r="O1423" s="10"/>
      <c r="S1423" s="11"/>
      <c r="W1423" s="12"/>
    </row>
    <row r="1424" customFormat="false" ht="14.65" hidden="false" customHeight="true" outlineLevel="0" collapsed="false">
      <c r="A1424" s="9"/>
      <c r="L1424" s="9"/>
      <c r="O1424" s="10"/>
      <c r="S1424" s="11"/>
      <c r="W1424" s="12"/>
    </row>
    <row r="1425" customFormat="false" ht="14.65" hidden="false" customHeight="true" outlineLevel="0" collapsed="false">
      <c r="A1425" s="9"/>
      <c r="L1425" s="9"/>
      <c r="O1425" s="10"/>
      <c r="S1425" s="11"/>
      <c r="W1425" s="12"/>
    </row>
    <row r="1426" customFormat="false" ht="14.65" hidden="false" customHeight="true" outlineLevel="0" collapsed="false">
      <c r="A1426" s="9"/>
      <c r="L1426" s="9"/>
      <c r="O1426" s="10"/>
      <c r="S1426" s="11"/>
      <c r="W1426" s="12"/>
    </row>
    <row r="1427" customFormat="false" ht="14.65" hidden="false" customHeight="true" outlineLevel="0" collapsed="false">
      <c r="A1427" s="9"/>
      <c r="L1427" s="9"/>
      <c r="O1427" s="10"/>
      <c r="S1427" s="11"/>
      <c r="W1427" s="12"/>
    </row>
    <row r="1428" customFormat="false" ht="14.65" hidden="false" customHeight="true" outlineLevel="0" collapsed="false">
      <c r="A1428" s="9"/>
      <c r="L1428" s="9"/>
      <c r="O1428" s="10"/>
      <c r="S1428" s="11"/>
      <c r="W1428" s="12"/>
    </row>
    <row r="1429" customFormat="false" ht="14.65" hidden="false" customHeight="true" outlineLevel="0" collapsed="false">
      <c r="A1429" s="9"/>
      <c r="L1429" s="9"/>
      <c r="O1429" s="10"/>
      <c r="S1429" s="11"/>
      <c r="W1429" s="12"/>
    </row>
    <row r="1430" customFormat="false" ht="14.65" hidden="false" customHeight="true" outlineLevel="0" collapsed="false">
      <c r="A1430" s="9"/>
      <c r="L1430" s="9"/>
      <c r="O1430" s="10"/>
      <c r="S1430" s="11"/>
      <c r="W1430" s="12"/>
    </row>
    <row r="1431" customFormat="false" ht="14.65" hidden="false" customHeight="true" outlineLevel="0" collapsed="false">
      <c r="A1431" s="9"/>
      <c r="L1431" s="9"/>
      <c r="O1431" s="10"/>
      <c r="S1431" s="11"/>
      <c r="W1431" s="12"/>
    </row>
    <row r="1432" customFormat="false" ht="14.65" hidden="false" customHeight="true" outlineLevel="0" collapsed="false">
      <c r="A1432" s="9"/>
      <c r="L1432" s="9"/>
      <c r="O1432" s="10"/>
      <c r="S1432" s="11"/>
      <c r="W1432" s="12"/>
    </row>
    <row r="1433" customFormat="false" ht="14.65" hidden="false" customHeight="true" outlineLevel="0" collapsed="false">
      <c r="A1433" s="9"/>
      <c r="L1433" s="9"/>
      <c r="O1433" s="10"/>
      <c r="S1433" s="11"/>
      <c r="W1433" s="12"/>
    </row>
    <row r="1434" customFormat="false" ht="14.65" hidden="false" customHeight="true" outlineLevel="0" collapsed="false">
      <c r="A1434" s="9"/>
      <c r="L1434" s="9"/>
      <c r="O1434" s="10"/>
      <c r="S1434" s="11"/>
      <c r="W1434" s="12"/>
    </row>
    <row r="1435" customFormat="false" ht="14.65" hidden="false" customHeight="true" outlineLevel="0" collapsed="false">
      <c r="A1435" s="9"/>
      <c r="L1435" s="9"/>
      <c r="O1435" s="10"/>
      <c r="S1435" s="11"/>
      <c r="W1435" s="12"/>
    </row>
    <row r="1436" customFormat="false" ht="14.65" hidden="false" customHeight="true" outlineLevel="0" collapsed="false">
      <c r="A1436" s="9"/>
      <c r="L1436" s="9"/>
      <c r="O1436" s="10"/>
      <c r="S1436" s="11"/>
      <c r="W1436" s="12"/>
    </row>
    <row r="1437" customFormat="false" ht="14.65" hidden="false" customHeight="true" outlineLevel="0" collapsed="false">
      <c r="A1437" s="9"/>
      <c r="L1437" s="9"/>
      <c r="O1437" s="10"/>
      <c r="S1437" s="11"/>
      <c r="W1437" s="12"/>
    </row>
    <row r="1438" customFormat="false" ht="14.65" hidden="false" customHeight="true" outlineLevel="0" collapsed="false">
      <c r="A1438" s="9"/>
      <c r="L1438" s="9"/>
      <c r="O1438" s="10"/>
      <c r="S1438" s="11"/>
      <c r="W1438" s="12"/>
    </row>
    <row r="1439" customFormat="false" ht="14.65" hidden="false" customHeight="true" outlineLevel="0" collapsed="false">
      <c r="A1439" s="9"/>
      <c r="L1439" s="9"/>
      <c r="O1439" s="10"/>
      <c r="S1439" s="11"/>
      <c r="W1439" s="12"/>
    </row>
    <row r="1440" customFormat="false" ht="14.65" hidden="false" customHeight="true" outlineLevel="0" collapsed="false">
      <c r="A1440" s="9"/>
      <c r="L1440" s="9"/>
      <c r="O1440" s="10"/>
      <c r="S1440" s="11"/>
      <c r="W1440" s="12"/>
    </row>
    <row r="1441" customFormat="false" ht="14.65" hidden="false" customHeight="true" outlineLevel="0" collapsed="false">
      <c r="A1441" s="9"/>
      <c r="L1441" s="9"/>
      <c r="O1441" s="10"/>
      <c r="S1441" s="11"/>
      <c r="W1441" s="12"/>
    </row>
    <row r="1442" customFormat="false" ht="14.65" hidden="false" customHeight="true" outlineLevel="0" collapsed="false">
      <c r="A1442" s="9"/>
      <c r="L1442" s="9"/>
      <c r="O1442" s="10"/>
      <c r="S1442" s="11"/>
      <c r="W1442" s="12"/>
    </row>
    <row r="1443" customFormat="false" ht="14.65" hidden="false" customHeight="true" outlineLevel="0" collapsed="false">
      <c r="A1443" s="9"/>
      <c r="L1443" s="9"/>
      <c r="O1443" s="10"/>
      <c r="S1443" s="11"/>
      <c r="W1443" s="12"/>
    </row>
    <row r="1444" customFormat="false" ht="14.65" hidden="false" customHeight="true" outlineLevel="0" collapsed="false">
      <c r="A1444" s="9"/>
      <c r="L1444" s="9"/>
      <c r="O1444" s="10"/>
      <c r="S1444" s="11"/>
      <c r="W1444" s="12"/>
    </row>
    <row r="1445" customFormat="false" ht="14.65" hidden="false" customHeight="true" outlineLevel="0" collapsed="false">
      <c r="A1445" s="9"/>
      <c r="L1445" s="9"/>
      <c r="O1445" s="10"/>
      <c r="S1445" s="11"/>
      <c r="W1445" s="12"/>
    </row>
    <row r="1446" customFormat="false" ht="14.65" hidden="false" customHeight="true" outlineLevel="0" collapsed="false">
      <c r="A1446" s="9"/>
      <c r="L1446" s="9"/>
      <c r="O1446" s="10"/>
      <c r="S1446" s="11"/>
      <c r="W1446" s="12"/>
    </row>
    <row r="1447" customFormat="false" ht="14.65" hidden="false" customHeight="true" outlineLevel="0" collapsed="false">
      <c r="A1447" s="9"/>
      <c r="L1447" s="9"/>
      <c r="O1447" s="10"/>
      <c r="S1447" s="11"/>
      <c r="W1447" s="12"/>
    </row>
    <row r="1448" customFormat="false" ht="14.65" hidden="false" customHeight="true" outlineLevel="0" collapsed="false">
      <c r="A1448" s="9"/>
      <c r="L1448" s="9"/>
      <c r="O1448" s="10"/>
      <c r="S1448" s="11"/>
      <c r="W1448" s="12"/>
    </row>
    <row r="1449" customFormat="false" ht="14.65" hidden="false" customHeight="true" outlineLevel="0" collapsed="false">
      <c r="A1449" s="9"/>
      <c r="L1449" s="9"/>
      <c r="O1449" s="10"/>
      <c r="S1449" s="11"/>
      <c r="W1449" s="12"/>
    </row>
    <row r="1450" customFormat="false" ht="14.65" hidden="false" customHeight="true" outlineLevel="0" collapsed="false">
      <c r="A1450" s="9"/>
      <c r="L1450" s="9"/>
      <c r="O1450" s="10"/>
      <c r="S1450" s="11"/>
      <c r="W1450" s="12"/>
    </row>
    <row r="1451" customFormat="false" ht="14.65" hidden="false" customHeight="true" outlineLevel="0" collapsed="false">
      <c r="A1451" s="9"/>
      <c r="L1451" s="9"/>
      <c r="O1451" s="10"/>
      <c r="S1451" s="11"/>
      <c r="W1451" s="12"/>
    </row>
    <row r="1452" customFormat="false" ht="14.65" hidden="false" customHeight="true" outlineLevel="0" collapsed="false">
      <c r="A1452" s="9"/>
      <c r="L1452" s="9"/>
      <c r="O1452" s="10"/>
      <c r="S1452" s="11"/>
      <c r="W1452" s="12"/>
    </row>
    <row r="1453" customFormat="false" ht="14.65" hidden="false" customHeight="true" outlineLevel="0" collapsed="false">
      <c r="A1453" s="9"/>
      <c r="L1453" s="9"/>
      <c r="O1453" s="10"/>
      <c r="S1453" s="11"/>
      <c r="W1453" s="12"/>
    </row>
    <row r="1454" customFormat="false" ht="14.65" hidden="false" customHeight="true" outlineLevel="0" collapsed="false">
      <c r="A1454" s="9"/>
      <c r="L1454" s="9"/>
      <c r="O1454" s="10"/>
      <c r="S1454" s="11"/>
      <c r="W1454" s="12"/>
    </row>
    <row r="1455" customFormat="false" ht="14.65" hidden="false" customHeight="true" outlineLevel="0" collapsed="false">
      <c r="A1455" s="9"/>
      <c r="L1455" s="9"/>
      <c r="O1455" s="10"/>
      <c r="S1455" s="11"/>
      <c r="W1455" s="12"/>
    </row>
    <row r="1456" customFormat="false" ht="14.65" hidden="false" customHeight="true" outlineLevel="0" collapsed="false">
      <c r="A1456" s="9"/>
      <c r="L1456" s="9"/>
      <c r="O1456" s="10"/>
      <c r="S1456" s="11"/>
      <c r="W1456" s="12"/>
    </row>
    <row r="1457" customFormat="false" ht="14.65" hidden="false" customHeight="true" outlineLevel="0" collapsed="false">
      <c r="A1457" s="9"/>
      <c r="L1457" s="9"/>
      <c r="O1457" s="10"/>
      <c r="S1457" s="11"/>
      <c r="W1457" s="12"/>
    </row>
    <row r="1458" customFormat="false" ht="14.65" hidden="false" customHeight="true" outlineLevel="0" collapsed="false">
      <c r="A1458" s="9"/>
      <c r="L1458" s="9"/>
      <c r="O1458" s="10"/>
      <c r="S1458" s="11"/>
      <c r="W1458" s="12"/>
    </row>
    <row r="1459" customFormat="false" ht="14.65" hidden="false" customHeight="true" outlineLevel="0" collapsed="false">
      <c r="A1459" s="9"/>
      <c r="L1459" s="9"/>
      <c r="O1459" s="10"/>
      <c r="S1459" s="11"/>
      <c r="W1459" s="12"/>
    </row>
    <row r="1460" customFormat="false" ht="14.65" hidden="false" customHeight="true" outlineLevel="0" collapsed="false">
      <c r="A1460" s="9"/>
      <c r="L1460" s="9"/>
      <c r="O1460" s="10"/>
      <c r="S1460" s="11"/>
      <c r="W1460" s="12"/>
    </row>
    <row r="1461" customFormat="false" ht="14.65" hidden="false" customHeight="true" outlineLevel="0" collapsed="false">
      <c r="A1461" s="9"/>
      <c r="L1461" s="9"/>
      <c r="O1461" s="10"/>
      <c r="S1461" s="11"/>
      <c r="W1461" s="12"/>
    </row>
    <row r="1462" customFormat="false" ht="14.65" hidden="false" customHeight="true" outlineLevel="0" collapsed="false">
      <c r="A1462" s="9"/>
      <c r="L1462" s="9"/>
      <c r="O1462" s="10"/>
      <c r="S1462" s="11"/>
      <c r="W1462" s="12"/>
    </row>
    <row r="1463" customFormat="false" ht="14.65" hidden="false" customHeight="true" outlineLevel="0" collapsed="false">
      <c r="A1463" s="9"/>
      <c r="L1463" s="9"/>
      <c r="O1463" s="10"/>
      <c r="S1463" s="11"/>
      <c r="W1463" s="12"/>
    </row>
    <row r="1464" customFormat="false" ht="14.65" hidden="false" customHeight="true" outlineLevel="0" collapsed="false">
      <c r="A1464" s="9"/>
      <c r="L1464" s="9"/>
      <c r="O1464" s="10"/>
      <c r="S1464" s="11"/>
      <c r="W1464" s="12"/>
    </row>
    <row r="1465" customFormat="false" ht="14.65" hidden="false" customHeight="true" outlineLevel="0" collapsed="false">
      <c r="A1465" s="9"/>
      <c r="L1465" s="9"/>
      <c r="O1465" s="10"/>
      <c r="S1465" s="11"/>
      <c r="W1465" s="12"/>
    </row>
    <row r="1466" customFormat="false" ht="14.65" hidden="false" customHeight="true" outlineLevel="0" collapsed="false">
      <c r="A1466" s="9"/>
      <c r="L1466" s="9"/>
      <c r="O1466" s="10"/>
      <c r="S1466" s="11"/>
      <c r="W1466" s="12"/>
    </row>
    <row r="1467" customFormat="false" ht="14.65" hidden="false" customHeight="true" outlineLevel="0" collapsed="false">
      <c r="A1467" s="9"/>
      <c r="L1467" s="9"/>
      <c r="O1467" s="10"/>
      <c r="S1467" s="11"/>
      <c r="W1467" s="12"/>
    </row>
    <row r="1468" customFormat="false" ht="14.65" hidden="false" customHeight="true" outlineLevel="0" collapsed="false">
      <c r="A1468" s="9"/>
      <c r="L1468" s="9"/>
      <c r="O1468" s="10"/>
      <c r="S1468" s="11"/>
      <c r="W1468" s="12"/>
    </row>
    <row r="1469" customFormat="false" ht="14.65" hidden="false" customHeight="true" outlineLevel="0" collapsed="false">
      <c r="A1469" s="9"/>
      <c r="L1469" s="9"/>
      <c r="O1469" s="10"/>
      <c r="S1469" s="11"/>
      <c r="W1469" s="12"/>
    </row>
    <row r="1470" customFormat="false" ht="14.65" hidden="false" customHeight="true" outlineLevel="0" collapsed="false">
      <c r="A1470" s="9"/>
      <c r="L1470" s="9"/>
      <c r="O1470" s="10"/>
      <c r="S1470" s="11"/>
      <c r="W1470" s="12"/>
    </row>
    <row r="1471" customFormat="false" ht="14.65" hidden="false" customHeight="true" outlineLevel="0" collapsed="false">
      <c r="A1471" s="9"/>
      <c r="L1471" s="9"/>
      <c r="O1471" s="10"/>
      <c r="S1471" s="11"/>
      <c r="W1471" s="12"/>
    </row>
    <row r="1472" customFormat="false" ht="14.65" hidden="false" customHeight="true" outlineLevel="0" collapsed="false">
      <c r="A1472" s="9"/>
      <c r="L1472" s="9"/>
      <c r="O1472" s="10"/>
      <c r="S1472" s="11"/>
      <c r="W1472" s="12"/>
    </row>
    <row r="1473" customFormat="false" ht="14.65" hidden="false" customHeight="true" outlineLevel="0" collapsed="false">
      <c r="A1473" s="9"/>
      <c r="L1473" s="9"/>
      <c r="O1473" s="10"/>
      <c r="S1473" s="11"/>
      <c r="W1473" s="12"/>
    </row>
    <row r="1474" customFormat="false" ht="14.65" hidden="false" customHeight="true" outlineLevel="0" collapsed="false">
      <c r="A1474" s="9"/>
      <c r="L1474" s="9"/>
      <c r="O1474" s="10"/>
      <c r="S1474" s="11"/>
      <c r="W1474" s="12"/>
    </row>
    <row r="1475" customFormat="false" ht="14.65" hidden="false" customHeight="true" outlineLevel="0" collapsed="false">
      <c r="A1475" s="9"/>
      <c r="L1475" s="9"/>
      <c r="O1475" s="10"/>
      <c r="S1475" s="11"/>
      <c r="W1475" s="12"/>
    </row>
    <row r="1476" customFormat="false" ht="14.65" hidden="false" customHeight="true" outlineLevel="0" collapsed="false">
      <c r="A1476" s="9"/>
      <c r="L1476" s="9"/>
      <c r="O1476" s="10"/>
      <c r="S1476" s="11"/>
      <c r="W1476" s="12"/>
    </row>
    <row r="1477" customFormat="false" ht="14.65" hidden="false" customHeight="true" outlineLevel="0" collapsed="false">
      <c r="A1477" s="9"/>
      <c r="L1477" s="9"/>
      <c r="O1477" s="10"/>
      <c r="S1477" s="11"/>
      <c r="W1477" s="12"/>
    </row>
    <row r="1478" customFormat="false" ht="14.65" hidden="false" customHeight="true" outlineLevel="0" collapsed="false">
      <c r="A1478" s="9"/>
      <c r="L1478" s="9"/>
      <c r="O1478" s="10"/>
      <c r="S1478" s="11"/>
      <c r="W1478" s="12"/>
    </row>
    <row r="1479" customFormat="false" ht="14.65" hidden="false" customHeight="true" outlineLevel="0" collapsed="false">
      <c r="A1479" s="9"/>
      <c r="L1479" s="9"/>
      <c r="O1479" s="10"/>
      <c r="S1479" s="11"/>
      <c r="W1479" s="12"/>
    </row>
    <row r="1480" customFormat="false" ht="14.65" hidden="false" customHeight="true" outlineLevel="0" collapsed="false">
      <c r="A1480" s="9"/>
      <c r="L1480" s="9"/>
      <c r="O1480" s="10"/>
      <c r="S1480" s="11"/>
      <c r="W1480" s="12"/>
    </row>
    <row r="1481" customFormat="false" ht="14.65" hidden="false" customHeight="true" outlineLevel="0" collapsed="false">
      <c r="A1481" s="9"/>
      <c r="L1481" s="9"/>
      <c r="O1481" s="10"/>
      <c r="S1481" s="11"/>
      <c r="W1481" s="12"/>
    </row>
    <row r="1482" customFormat="false" ht="14.65" hidden="false" customHeight="true" outlineLevel="0" collapsed="false">
      <c r="A1482" s="9"/>
      <c r="L1482" s="9"/>
      <c r="O1482" s="10"/>
      <c r="S1482" s="11"/>
      <c r="W1482" s="12"/>
    </row>
    <row r="1483" customFormat="false" ht="14.65" hidden="false" customHeight="true" outlineLevel="0" collapsed="false">
      <c r="A1483" s="9"/>
      <c r="L1483" s="9"/>
      <c r="O1483" s="10"/>
      <c r="S1483" s="11"/>
      <c r="W1483" s="12"/>
    </row>
    <row r="1484" customFormat="false" ht="14.65" hidden="false" customHeight="true" outlineLevel="0" collapsed="false">
      <c r="A1484" s="9"/>
      <c r="L1484" s="9"/>
      <c r="O1484" s="10"/>
      <c r="S1484" s="11"/>
      <c r="W1484" s="12"/>
    </row>
    <row r="1485" customFormat="false" ht="14.65" hidden="false" customHeight="true" outlineLevel="0" collapsed="false">
      <c r="A1485" s="9"/>
      <c r="L1485" s="9"/>
      <c r="O1485" s="10"/>
      <c r="S1485" s="11"/>
      <c r="W1485" s="12"/>
    </row>
    <row r="1486" customFormat="false" ht="14.65" hidden="false" customHeight="true" outlineLevel="0" collapsed="false">
      <c r="A1486" s="9"/>
      <c r="L1486" s="9"/>
      <c r="O1486" s="10"/>
      <c r="S1486" s="11"/>
      <c r="W1486" s="12"/>
    </row>
    <row r="1487" customFormat="false" ht="14.65" hidden="false" customHeight="true" outlineLevel="0" collapsed="false">
      <c r="A1487" s="9"/>
      <c r="L1487" s="9"/>
      <c r="O1487" s="10"/>
      <c r="S1487" s="11"/>
      <c r="W1487" s="12"/>
    </row>
    <row r="1488" customFormat="false" ht="14.65" hidden="false" customHeight="true" outlineLevel="0" collapsed="false">
      <c r="A1488" s="9"/>
      <c r="L1488" s="9"/>
      <c r="O1488" s="10"/>
      <c r="S1488" s="11"/>
      <c r="W1488" s="12"/>
    </row>
    <row r="1489" customFormat="false" ht="14.65" hidden="false" customHeight="true" outlineLevel="0" collapsed="false">
      <c r="A1489" s="9"/>
      <c r="L1489" s="9"/>
      <c r="O1489" s="10"/>
      <c r="S1489" s="11"/>
      <c r="W1489" s="12"/>
    </row>
    <row r="1490" customFormat="false" ht="14.65" hidden="false" customHeight="true" outlineLevel="0" collapsed="false">
      <c r="A1490" s="9"/>
      <c r="L1490" s="9"/>
      <c r="O1490" s="10"/>
      <c r="S1490" s="11"/>
      <c r="W1490" s="12"/>
    </row>
    <row r="1491" customFormat="false" ht="14.65" hidden="false" customHeight="true" outlineLevel="0" collapsed="false">
      <c r="A1491" s="9"/>
      <c r="L1491" s="9"/>
      <c r="O1491" s="10"/>
      <c r="S1491" s="11"/>
      <c r="W1491" s="12"/>
    </row>
    <row r="1492" customFormat="false" ht="14.65" hidden="false" customHeight="true" outlineLevel="0" collapsed="false">
      <c r="A1492" s="9"/>
      <c r="L1492" s="9"/>
      <c r="O1492" s="10"/>
      <c r="S1492" s="11"/>
      <c r="W1492" s="12"/>
    </row>
    <row r="1493" customFormat="false" ht="14.65" hidden="false" customHeight="true" outlineLevel="0" collapsed="false">
      <c r="A1493" s="9"/>
      <c r="L1493" s="9"/>
      <c r="O1493" s="10"/>
      <c r="S1493" s="11"/>
      <c r="W1493" s="12"/>
    </row>
    <row r="1494" customFormat="false" ht="14.65" hidden="false" customHeight="true" outlineLevel="0" collapsed="false">
      <c r="A1494" s="9"/>
      <c r="L1494" s="9"/>
      <c r="O1494" s="10"/>
      <c r="S1494" s="11"/>
      <c r="W1494" s="12"/>
    </row>
    <row r="1495" customFormat="false" ht="14.65" hidden="false" customHeight="true" outlineLevel="0" collapsed="false">
      <c r="A1495" s="9"/>
      <c r="L1495" s="9"/>
      <c r="O1495" s="10"/>
      <c r="S1495" s="11"/>
      <c r="W1495" s="12"/>
    </row>
    <row r="1496" customFormat="false" ht="14.65" hidden="false" customHeight="true" outlineLevel="0" collapsed="false">
      <c r="A1496" s="9"/>
      <c r="L1496" s="9"/>
      <c r="O1496" s="10"/>
      <c r="S1496" s="11"/>
      <c r="W1496" s="12"/>
    </row>
    <row r="1497" customFormat="false" ht="14.65" hidden="false" customHeight="true" outlineLevel="0" collapsed="false">
      <c r="A1497" s="9"/>
      <c r="L1497" s="9"/>
      <c r="O1497" s="10"/>
      <c r="S1497" s="11"/>
      <c r="W1497" s="12"/>
    </row>
    <row r="1498" customFormat="false" ht="14.65" hidden="false" customHeight="true" outlineLevel="0" collapsed="false">
      <c r="A1498" s="9"/>
      <c r="L1498" s="9"/>
      <c r="O1498" s="10"/>
      <c r="S1498" s="11"/>
      <c r="W1498" s="12"/>
    </row>
    <row r="1499" customFormat="false" ht="14.65" hidden="false" customHeight="true" outlineLevel="0" collapsed="false">
      <c r="A1499" s="9"/>
      <c r="L1499" s="9"/>
      <c r="O1499" s="10"/>
      <c r="S1499" s="11"/>
      <c r="W1499" s="12"/>
    </row>
    <row r="1500" customFormat="false" ht="14.65" hidden="false" customHeight="true" outlineLevel="0" collapsed="false">
      <c r="A1500" s="9"/>
      <c r="L1500" s="9"/>
      <c r="O1500" s="10"/>
      <c r="S1500" s="11"/>
      <c r="W1500" s="12"/>
    </row>
    <row r="1501" customFormat="false" ht="14.65" hidden="false" customHeight="true" outlineLevel="0" collapsed="false">
      <c r="A1501" s="9"/>
      <c r="L1501" s="9"/>
      <c r="O1501" s="10"/>
      <c r="S1501" s="11"/>
      <c r="W1501" s="12"/>
    </row>
    <row r="1502" customFormat="false" ht="14.65" hidden="false" customHeight="true" outlineLevel="0" collapsed="false">
      <c r="A1502" s="9"/>
      <c r="L1502" s="9"/>
      <c r="O1502" s="10"/>
      <c r="S1502" s="11"/>
      <c r="W1502" s="12"/>
    </row>
    <row r="1503" customFormat="false" ht="14.65" hidden="false" customHeight="true" outlineLevel="0" collapsed="false">
      <c r="A1503" s="9"/>
      <c r="L1503" s="9"/>
      <c r="O1503" s="10"/>
      <c r="S1503" s="11"/>
      <c r="W1503" s="12"/>
    </row>
    <row r="1504" customFormat="false" ht="14.65" hidden="false" customHeight="true" outlineLevel="0" collapsed="false">
      <c r="A1504" s="9"/>
      <c r="L1504" s="9"/>
      <c r="O1504" s="10"/>
      <c r="S1504" s="11"/>
      <c r="W1504" s="12"/>
    </row>
    <row r="1505" customFormat="false" ht="14.65" hidden="false" customHeight="true" outlineLevel="0" collapsed="false">
      <c r="A1505" s="9"/>
      <c r="L1505" s="9"/>
      <c r="O1505" s="10"/>
      <c r="S1505" s="11"/>
      <c r="W1505" s="12"/>
    </row>
    <row r="1506" customFormat="false" ht="14.65" hidden="false" customHeight="true" outlineLevel="0" collapsed="false">
      <c r="A1506" s="9"/>
      <c r="L1506" s="9"/>
      <c r="O1506" s="10"/>
      <c r="S1506" s="11"/>
      <c r="W1506" s="12"/>
    </row>
    <row r="1507" customFormat="false" ht="14.65" hidden="false" customHeight="true" outlineLevel="0" collapsed="false">
      <c r="A1507" s="9"/>
      <c r="L1507" s="9"/>
      <c r="O1507" s="10"/>
      <c r="S1507" s="11"/>
      <c r="W1507" s="12"/>
    </row>
    <row r="1508" customFormat="false" ht="14.65" hidden="false" customHeight="true" outlineLevel="0" collapsed="false">
      <c r="A1508" s="9"/>
      <c r="L1508" s="9"/>
      <c r="O1508" s="10"/>
      <c r="S1508" s="11"/>
      <c r="W1508" s="12"/>
    </row>
    <row r="1509" customFormat="false" ht="14.65" hidden="false" customHeight="true" outlineLevel="0" collapsed="false">
      <c r="A1509" s="9"/>
      <c r="L1509" s="9"/>
      <c r="O1509" s="10"/>
      <c r="S1509" s="11"/>
      <c r="W1509" s="12"/>
    </row>
    <row r="1510" customFormat="false" ht="14.65" hidden="false" customHeight="true" outlineLevel="0" collapsed="false">
      <c r="A1510" s="9"/>
      <c r="L1510" s="9"/>
      <c r="O1510" s="10"/>
      <c r="S1510" s="11"/>
      <c r="W1510" s="12"/>
    </row>
    <row r="1511" customFormat="false" ht="14.65" hidden="false" customHeight="true" outlineLevel="0" collapsed="false">
      <c r="A1511" s="9"/>
      <c r="L1511" s="9"/>
      <c r="O1511" s="10"/>
      <c r="S1511" s="11"/>
      <c r="W1511" s="12"/>
    </row>
    <row r="1512" customFormat="false" ht="14.65" hidden="false" customHeight="true" outlineLevel="0" collapsed="false">
      <c r="A1512" s="9"/>
      <c r="L1512" s="9"/>
      <c r="O1512" s="10"/>
      <c r="S1512" s="11"/>
      <c r="W1512" s="12"/>
    </row>
    <row r="1513" customFormat="false" ht="14.65" hidden="false" customHeight="true" outlineLevel="0" collapsed="false">
      <c r="A1513" s="9"/>
      <c r="L1513" s="9"/>
      <c r="O1513" s="10"/>
      <c r="S1513" s="11"/>
      <c r="W1513" s="12"/>
    </row>
    <row r="1514" customFormat="false" ht="14.65" hidden="false" customHeight="true" outlineLevel="0" collapsed="false">
      <c r="A1514" s="9"/>
      <c r="L1514" s="9"/>
      <c r="O1514" s="10"/>
      <c r="S1514" s="11"/>
      <c r="W1514" s="12"/>
    </row>
    <row r="1515" customFormat="false" ht="14.65" hidden="false" customHeight="true" outlineLevel="0" collapsed="false">
      <c r="A1515" s="9"/>
      <c r="L1515" s="9"/>
      <c r="O1515" s="10"/>
      <c r="S1515" s="11"/>
      <c r="W1515" s="12"/>
    </row>
    <row r="1516" customFormat="false" ht="14.65" hidden="false" customHeight="true" outlineLevel="0" collapsed="false">
      <c r="A1516" s="9"/>
      <c r="L1516" s="9"/>
      <c r="O1516" s="10"/>
      <c r="S1516" s="11"/>
      <c r="W1516" s="12"/>
    </row>
    <row r="1517" customFormat="false" ht="14.65" hidden="false" customHeight="true" outlineLevel="0" collapsed="false">
      <c r="A1517" s="9"/>
      <c r="L1517" s="9"/>
      <c r="O1517" s="10"/>
      <c r="S1517" s="11"/>
      <c r="W1517" s="12"/>
    </row>
    <row r="1518" customFormat="false" ht="14.65" hidden="false" customHeight="true" outlineLevel="0" collapsed="false">
      <c r="A1518" s="9"/>
      <c r="L1518" s="9"/>
      <c r="O1518" s="10"/>
      <c r="S1518" s="11"/>
      <c r="W1518" s="12"/>
    </row>
    <row r="1519" customFormat="false" ht="14.65" hidden="false" customHeight="true" outlineLevel="0" collapsed="false">
      <c r="A1519" s="9"/>
      <c r="L1519" s="9"/>
      <c r="O1519" s="10"/>
      <c r="S1519" s="11"/>
      <c r="W1519" s="12"/>
    </row>
    <row r="1520" customFormat="false" ht="14.65" hidden="false" customHeight="true" outlineLevel="0" collapsed="false">
      <c r="A1520" s="9"/>
      <c r="L1520" s="9"/>
      <c r="O1520" s="10"/>
      <c r="S1520" s="11"/>
      <c r="W1520" s="12"/>
    </row>
    <row r="1521" customFormat="false" ht="14.65" hidden="false" customHeight="true" outlineLevel="0" collapsed="false">
      <c r="A1521" s="9"/>
      <c r="L1521" s="9"/>
      <c r="O1521" s="10"/>
      <c r="S1521" s="11"/>
      <c r="W1521" s="12"/>
    </row>
    <row r="1522" customFormat="false" ht="14.65" hidden="false" customHeight="true" outlineLevel="0" collapsed="false">
      <c r="A1522" s="9"/>
      <c r="L1522" s="9"/>
      <c r="O1522" s="10"/>
      <c r="S1522" s="11"/>
      <c r="W1522" s="12"/>
    </row>
    <row r="1523" customFormat="false" ht="14.65" hidden="false" customHeight="true" outlineLevel="0" collapsed="false">
      <c r="A1523" s="9"/>
      <c r="L1523" s="9"/>
      <c r="O1523" s="10"/>
      <c r="S1523" s="11"/>
      <c r="W1523" s="12"/>
    </row>
    <row r="1524" customFormat="false" ht="14.65" hidden="false" customHeight="true" outlineLevel="0" collapsed="false">
      <c r="A1524" s="9"/>
      <c r="L1524" s="9"/>
      <c r="O1524" s="10"/>
      <c r="S1524" s="11"/>
      <c r="W1524" s="12"/>
    </row>
    <row r="1525" customFormat="false" ht="14.65" hidden="false" customHeight="true" outlineLevel="0" collapsed="false">
      <c r="A1525" s="9"/>
      <c r="L1525" s="9"/>
      <c r="O1525" s="10"/>
      <c r="S1525" s="11"/>
      <c r="W1525" s="12"/>
    </row>
    <row r="1526" customFormat="false" ht="14.65" hidden="false" customHeight="true" outlineLevel="0" collapsed="false">
      <c r="A1526" s="9"/>
      <c r="L1526" s="9"/>
      <c r="O1526" s="10"/>
      <c r="S1526" s="11"/>
      <c r="W1526" s="12"/>
    </row>
    <row r="1527" customFormat="false" ht="14.65" hidden="false" customHeight="true" outlineLevel="0" collapsed="false">
      <c r="A1527" s="9"/>
      <c r="L1527" s="9"/>
      <c r="O1527" s="10"/>
      <c r="S1527" s="11"/>
      <c r="W1527" s="12"/>
    </row>
    <row r="1528" customFormat="false" ht="14.65" hidden="false" customHeight="true" outlineLevel="0" collapsed="false">
      <c r="A1528" s="9"/>
      <c r="L1528" s="9"/>
      <c r="O1528" s="10"/>
      <c r="S1528" s="11"/>
      <c r="W1528" s="12"/>
    </row>
    <row r="1529" customFormat="false" ht="14.65" hidden="false" customHeight="true" outlineLevel="0" collapsed="false">
      <c r="A1529" s="9"/>
      <c r="L1529" s="9"/>
      <c r="O1529" s="10"/>
      <c r="S1529" s="11"/>
      <c r="W1529" s="12"/>
    </row>
    <row r="1530" customFormat="false" ht="14.65" hidden="false" customHeight="true" outlineLevel="0" collapsed="false">
      <c r="A1530" s="9"/>
      <c r="L1530" s="9"/>
      <c r="O1530" s="10"/>
      <c r="S1530" s="11"/>
      <c r="W1530" s="12"/>
    </row>
    <row r="1531" customFormat="false" ht="14.65" hidden="false" customHeight="true" outlineLevel="0" collapsed="false">
      <c r="A1531" s="9"/>
      <c r="L1531" s="9"/>
      <c r="O1531" s="10"/>
      <c r="S1531" s="11"/>
      <c r="W1531" s="12"/>
    </row>
    <row r="1532" customFormat="false" ht="14.65" hidden="false" customHeight="true" outlineLevel="0" collapsed="false">
      <c r="A1532" s="9"/>
      <c r="L1532" s="9"/>
      <c r="O1532" s="10"/>
      <c r="S1532" s="11"/>
      <c r="W1532" s="12"/>
    </row>
    <row r="1533" customFormat="false" ht="14.65" hidden="false" customHeight="true" outlineLevel="0" collapsed="false">
      <c r="A1533" s="9"/>
      <c r="L1533" s="9"/>
      <c r="O1533" s="10"/>
      <c r="S1533" s="11"/>
      <c r="W1533" s="12"/>
    </row>
    <row r="1534" customFormat="false" ht="14.65" hidden="false" customHeight="true" outlineLevel="0" collapsed="false">
      <c r="A1534" s="9"/>
      <c r="L1534" s="9"/>
      <c r="O1534" s="10"/>
      <c r="S1534" s="11"/>
      <c r="W1534" s="12"/>
    </row>
    <row r="1535" customFormat="false" ht="14.65" hidden="false" customHeight="true" outlineLevel="0" collapsed="false">
      <c r="A1535" s="9"/>
      <c r="L1535" s="9"/>
      <c r="O1535" s="10"/>
      <c r="S1535" s="11"/>
      <c r="W1535" s="12"/>
    </row>
    <row r="1536" customFormat="false" ht="14.65" hidden="false" customHeight="true" outlineLevel="0" collapsed="false">
      <c r="A1536" s="9"/>
      <c r="L1536" s="9"/>
      <c r="O1536" s="10"/>
      <c r="S1536" s="11"/>
      <c r="W1536" s="12"/>
    </row>
    <row r="1537" customFormat="false" ht="14.65" hidden="false" customHeight="true" outlineLevel="0" collapsed="false">
      <c r="A1537" s="9"/>
      <c r="L1537" s="9"/>
      <c r="O1537" s="10"/>
      <c r="S1537" s="11"/>
      <c r="W1537" s="12"/>
    </row>
    <row r="1538" customFormat="false" ht="14.65" hidden="false" customHeight="true" outlineLevel="0" collapsed="false">
      <c r="A1538" s="9"/>
      <c r="L1538" s="9"/>
      <c r="O1538" s="10"/>
      <c r="S1538" s="11"/>
      <c r="W1538" s="12"/>
    </row>
    <row r="1539" customFormat="false" ht="14.65" hidden="false" customHeight="true" outlineLevel="0" collapsed="false">
      <c r="A1539" s="9"/>
      <c r="L1539" s="9"/>
      <c r="O1539" s="10"/>
      <c r="S1539" s="11"/>
      <c r="W1539" s="12"/>
    </row>
    <row r="1540" customFormat="false" ht="14.65" hidden="false" customHeight="true" outlineLevel="0" collapsed="false">
      <c r="A1540" s="9"/>
      <c r="L1540" s="9"/>
      <c r="O1540" s="10"/>
      <c r="S1540" s="11"/>
      <c r="W1540" s="12"/>
    </row>
    <row r="1541" customFormat="false" ht="14.65" hidden="false" customHeight="true" outlineLevel="0" collapsed="false">
      <c r="A1541" s="9"/>
      <c r="L1541" s="9"/>
      <c r="O1541" s="10"/>
      <c r="S1541" s="11"/>
      <c r="W1541" s="12"/>
    </row>
    <row r="1542" customFormat="false" ht="14.65" hidden="false" customHeight="true" outlineLevel="0" collapsed="false">
      <c r="A1542" s="9"/>
      <c r="L1542" s="9"/>
      <c r="O1542" s="10"/>
      <c r="S1542" s="11"/>
      <c r="W1542" s="12"/>
    </row>
    <row r="1543" customFormat="false" ht="14.65" hidden="false" customHeight="true" outlineLevel="0" collapsed="false">
      <c r="A1543" s="9"/>
      <c r="L1543" s="9"/>
      <c r="O1543" s="10"/>
      <c r="S1543" s="11"/>
      <c r="W1543" s="12"/>
    </row>
    <row r="1544" customFormat="false" ht="14.65" hidden="false" customHeight="true" outlineLevel="0" collapsed="false">
      <c r="A1544" s="9"/>
      <c r="L1544" s="9"/>
      <c r="O1544" s="10"/>
      <c r="S1544" s="11"/>
      <c r="W1544" s="12"/>
    </row>
    <row r="1545" customFormat="false" ht="14.65" hidden="false" customHeight="true" outlineLevel="0" collapsed="false">
      <c r="A1545" s="9"/>
      <c r="L1545" s="9"/>
      <c r="O1545" s="10"/>
      <c r="S1545" s="11"/>
      <c r="W1545" s="12"/>
    </row>
    <row r="1546" customFormat="false" ht="14.65" hidden="false" customHeight="true" outlineLevel="0" collapsed="false">
      <c r="A1546" s="9"/>
      <c r="L1546" s="9"/>
      <c r="O1546" s="10"/>
      <c r="S1546" s="11"/>
      <c r="W1546" s="12"/>
    </row>
    <row r="1547" customFormat="false" ht="14.65" hidden="false" customHeight="true" outlineLevel="0" collapsed="false">
      <c r="A1547" s="9"/>
      <c r="L1547" s="9"/>
      <c r="O1547" s="10"/>
      <c r="S1547" s="11"/>
      <c r="W1547" s="12"/>
    </row>
    <row r="1548" customFormat="false" ht="14.65" hidden="false" customHeight="true" outlineLevel="0" collapsed="false">
      <c r="A1548" s="9"/>
      <c r="L1548" s="9"/>
      <c r="O1548" s="10"/>
      <c r="S1548" s="11"/>
      <c r="W1548" s="12"/>
    </row>
    <row r="1549" customFormat="false" ht="14.65" hidden="false" customHeight="true" outlineLevel="0" collapsed="false">
      <c r="A1549" s="9"/>
      <c r="L1549" s="9"/>
      <c r="O1549" s="10"/>
      <c r="S1549" s="11"/>
      <c r="W1549" s="12"/>
    </row>
    <row r="1550" customFormat="false" ht="14.65" hidden="false" customHeight="true" outlineLevel="0" collapsed="false">
      <c r="A1550" s="9"/>
      <c r="L1550" s="9"/>
      <c r="O1550" s="10"/>
      <c r="S1550" s="11"/>
      <c r="W1550" s="12"/>
    </row>
    <row r="1551" customFormat="false" ht="14.65" hidden="false" customHeight="true" outlineLevel="0" collapsed="false">
      <c r="A1551" s="9"/>
      <c r="L1551" s="9"/>
      <c r="O1551" s="10"/>
      <c r="S1551" s="11"/>
      <c r="W1551" s="12"/>
    </row>
    <row r="1552" customFormat="false" ht="14.65" hidden="false" customHeight="true" outlineLevel="0" collapsed="false">
      <c r="A1552" s="9"/>
      <c r="L1552" s="9"/>
      <c r="O1552" s="10"/>
      <c r="S1552" s="11"/>
      <c r="W1552" s="12"/>
    </row>
    <row r="1553" customFormat="false" ht="14.65" hidden="false" customHeight="true" outlineLevel="0" collapsed="false">
      <c r="A1553" s="9"/>
      <c r="L1553" s="9"/>
      <c r="O1553" s="10"/>
      <c r="S1553" s="11"/>
      <c r="W1553" s="12"/>
    </row>
    <row r="1554" customFormat="false" ht="14.65" hidden="false" customHeight="true" outlineLevel="0" collapsed="false">
      <c r="A1554" s="9"/>
      <c r="L1554" s="9"/>
      <c r="O1554" s="10"/>
      <c r="S1554" s="11"/>
      <c r="W1554" s="12"/>
    </row>
    <row r="1555" customFormat="false" ht="14.65" hidden="false" customHeight="true" outlineLevel="0" collapsed="false">
      <c r="A1555" s="9"/>
      <c r="L1555" s="9"/>
      <c r="O1555" s="10"/>
      <c r="S1555" s="11"/>
      <c r="W1555" s="12"/>
    </row>
    <row r="1556" customFormat="false" ht="14.65" hidden="false" customHeight="true" outlineLevel="0" collapsed="false">
      <c r="A1556" s="9"/>
      <c r="L1556" s="9"/>
      <c r="O1556" s="10"/>
      <c r="S1556" s="11"/>
      <c r="W1556" s="12"/>
    </row>
    <row r="1557" customFormat="false" ht="14.65" hidden="false" customHeight="true" outlineLevel="0" collapsed="false">
      <c r="A1557" s="9"/>
      <c r="L1557" s="9"/>
      <c r="O1557" s="10"/>
      <c r="S1557" s="11"/>
      <c r="W1557" s="12"/>
    </row>
    <row r="1558" customFormat="false" ht="14.65" hidden="false" customHeight="true" outlineLevel="0" collapsed="false">
      <c r="A1558" s="9"/>
      <c r="L1558" s="9"/>
      <c r="O1558" s="10"/>
      <c r="S1558" s="11"/>
      <c r="W1558" s="12"/>
    </row>
    <row r="1559" customFormat="false" ht="14.65" hidden="false" customHeight="true" outlineLevel="0" collapsed="false">
      <c r="A1559" s="9"/>
      <c r="L1559" s="9"/>
      <c r="O1559" s="10"/>
      <c r="S1559" s="11"/>
      <c r="W1559" s="12"/>
    </row>
    <row r="1560" customFormat="false" ht="14.65" hidden="false" customHeight="true" outlineLevel="0" collapsed="false">
      <c r="A1560" s="9"/>
      <c r="L1560" s="9"/>
      <c r="O1560" s="10"/>
      <c r="S1560" s="11"/>
      <c r="W1560" s="12"/>
    </row>
    <row r="1561" customFormat="false" ht="14.65" hidden="false" customHeight="true" outlineLevel="0" collapsed="false">
      <c r="A1561" s="9"/>
      <c r="L1561" s="9"/>
      <c r="O1561" s="10"/>
      <c r="S1561" s="11"/>
      <c r="W1561" s="12"/>
    </row>
    <row r="1562" customFormat="false" ht="14.65" hidden="false" customHeight="true" outlineLevel="0" collapsed="false">
      <c r="A1562" s="9"/>
      <c r="L1562" s="9"/>
      <c r="O1562" s="10"/>
      <c r="S1562" s="11"/>
      <c r="W1562" s="12"/>
    </row>
    <row r="1563" customFormat="false" ht="14.65" hidden="false" customHeight="true" outlineLevel="0" collapsed="false">
      <c r="A1563" s="9"/>
      <c r="L1563" s="9"/>
      <c r="O1563" s="10"/>
      <c r="S1563" s="11"/>
      <c r="W1563" s="12"/>
    </row>
    <row r="1564" customFormat="false" ht="14.65" hidden="false" customHeight="true" outlineLevel="0" collapsed="false">
      <c r="A1564" s="9"/>
      <c r="L1564" s="9"/>
      <c r="O1564" s="10"/>
      <c r="S1564" s="11"/>
      <c r="W1564" s="12"/>
    </row>
    <row r="1565" customFormat="false" ht="14.65" hidden="false" customHeight="true" outlineLevel="0" collapsed="false">
      <c r="A1565" s="9"/>
      <c r="L1565" s="9"/>
      <c r="O1565" s="10"/>
      <c r="S1565" s="11"/>
      <c r="W1565" s="12"/>
    </row>
    <row r="1566" customFormat="false" ht="14.65" hidden="false" customHeight="true" outlineLevel="0" collapsed="false">
      <c r="A1566" s="9"/>
      <c r="L1566" s="9"/>
      <c r="O1566" s="10"/>
      <c r="S1566" s="11"/>
      <c r="W1566" s="12"/>
    </row>
    <row r="1567" customFormat="false" ht="14.65" hidden="false" customHeight="true" outlineLevel="0" collapsed="false">
      <c r="A1567" s="9"/>
      <c r="L1567" s="9"/>
      <c r="O1567" s="10"/>
      <c r="S1567" s="11"/>
      <c r="W1567" s="12"/>
    </row>
    <row r="1568" customFormat="false" ht="14.65" hidden="false" customHeight="true" outlineLevel="0" collapsed="false">
      <c r="A1568" s="9"/>
      <c r="L1568" s="9"/>
      <c r="O1568" s="10"/>
      <c r="S1568" s="11"/>
      <c r="W1568" s="12"/>
    </row>
    <row r="1569" customFormat="false" ht="14.65" hidden="false" customHeight="true" outlineLevel="0" collapsed="false">
      <c r="A1569" s="9"/>
      <c r="L1569" s="9"/>
      <c r="O1569" s="10"/>
      <c r="S1569" s="11"/>
      <c r="W1569" s="12"/>
    </row>
    <row r="1570" customFormat="false" ht="14.65" hidden="false" customHeight="true" outlineLevel="0" collapsed="false">
      <c r="A1570" s="9"/>
      <c r="L1570" s="9"/>
      <c r="O1570" s="10"/>
      <c r="S1570" s="11"/>
      <c r="W1570" s="12"/>
    </row>
    <row r="1571" customFormat="false" ht="14.65" hidden="false" customHeight="true" outlineLevel="0" collapsed="false">
      <c r="A1571" s="9"/>
      <c r="L1571" s="9"/>
      <c r="O1571" s="10"/>
      <c r="S1571" s="11"/>
      <c r="W1571" s="12"/>
    </row>
    <row r="1572" customFormat="false" ht="14.65" hidden="false" customHeight="true" outlineLevel="0" collapsed="false">
      <c r="A1572" s="9"/>
      <c r="L1572" s="9"/>
      <c r="O1572" s="10"/>
      <c r="S1572" s="11"/>
      <c r="W1572" s="12"/>
    </row>
    <row r="1573" customFormat="false" ht="14.65" hidden="false" customHeight="true" outlineLevel="0" collapsed="false">
      <c r="A1573" s="9"/>
      <c r="L1573" s="9"/>
      <c r="O1573" s="10"/>
      <c r="S1573" s="11"/>
      <c r="W1573" s="12"/>
    </row>
    <row r="1574" customFormat="false" ht="14.65" hidden="false" customHeight="true" outlineLevel="0" collapsed="false">
      <c r="A1574" s="9"/>
      <c r="L1574" s="9"/>
      <c r="O1574" s="10"/>
      <c r="S1574" s="11"/>
      <c r="W1574" s="12"/>
    </row>
    <row r="1575" customFormat="false" ht="14.65" hidden="false" customHeight="true" outlineLevel="0" collapsed="false">
      <c r="A1575" s="9"/>
      <c r="L1575" s="9"/>
      <c r="O1575" s="10"/>
      <c r="S1575" s="11"/>
      <c r="W1575" s="12"/>
    </row>
    <row r="1576" customFormat="false" ht="14.65" hidden="false" customHeight="true" outlineLevel="0" collapsed="false">
      <c r="A1576" s="9"/>
      <c r="L1576" s="9"/>
      <c r="O1576" s="10"/>
      <c r="S1576" s="11"/>
      <c r="W1576" s="12"/>
    </row>
    <row r="1577" customFormat="false" ht="14.65" hidden="false" customHeight="true" outlineLevel="0" collapsed="false">
      <c r="A1577" s="9"/>
      <c r="L1577" s="9"/>
      <c r="O1577" s="10"/>
      <c r="S1577" s="11"/>
      <c r="W1577" s="12"/>
    </row>
    <row r="1578" customFormat="false" ht="14.65" hidden="false" customHeight="true" outlineLevel="0" collapsed="false">
      <c r="A1578" s="9"/>
      <c r="L1578" s="9"/>
      <c r="O1578" s="10"/>
      <c r="S1578" s="11"/>
      <c r="W1578" s="12"/>
    </row>
    <row r="1579" customFormat="false" ht="14.65" hidden="false" customHeight="true" outlineLevel="0" collapsed="false">
      <c r="A1579" s="9"/>
      <c r="L1579" s="9"/>
      <c r="O1579" s="10"/>
      <c r="S1579" s="11"/>
      <c r="W1579" s="12"/>
    </row>
    <row r="1580" customFormat="false" ht="14.65" hidden="false" customHeight="true" outlineLevel="0" collapsed="false">
      <c r="A1580" s="9"/>
      <c r="L1580" s="9"/>
      <c r="O1580" s="10"/>
      <c r="S1580" s="11"/>
      <c r="W1580" s="12"/>
    </row>
    <row r="1581" customFormat="false" ht="14.65" hidden="false" customHeight="true" outlineLevel="0" collapsed="false">
      <c r="A1581" s="9"/>
      <c r="L1581" s="9"/>
      <c r="O1581" s="10"/>
      <c r="S1581" s="11"/>
      <c r="W1581" s="12"/>
    </row>
    <row r="1582" customFormat="false" ht="14.65" hidden="false" customHeight="true" outlineLevel="0" collapsed="false">
      <c r="A1582" s="9"/>
      <c r="L1582" s="9"/>
      <c r="O1582" s="10"/>
      <c r="S1582" s="11"/>
      <c r="W1582" s="12"/>
    </row>
    <row r="1583" customFormat="false" ht="14.65" hidden="false" customHeight="true" outlineLevel="0" collapsed="false">
      <c r="A1583" s="9"/>
      <c r="L1583" s="9"/>
      <c r="O1583" s="10"/>
      <c r="S1583" s="11"/>
      <c r="W1583" s="12"/>
    </row>
    <row r="1584" customFormat="false" ht="14.65" hidden="false" customHeight="true" outlineLevel="0" collapsed="false">
      <c r="A1584" s="9"/>
      <c r="L1584" s="9"/>
      <c r="O1584" s="10"/>
      <c r="S1584" s="11"/>
      <c r="W1584" s="12"/>
    </row>
    <row r="1585" customFormat="false" ht="14.65" hidden="false" customHeight="true" outlineLevel="0" collapsed="false">
      <c r="A1585" s="9"/>
      <c r="L1585" s="9"/>
      <c r="O1585" s="10"/>
      <c r="S1585" s="11"/>
      <c r="W1585" s="12"/>
    </row>
    <row r="1586" customFormat="false" ht="14.65" hidden="false" customHeight="true" outlineLevel="0" collapsed="false">
      <c r="A1586" s="9"/>
      <c r="L1586" s="9"/>
      <c r="O1586" s="10"/>
      <c r="S1586" s="11"/>
      <c r="W1586" s="12"/>
    </row>
    <row r="1587" customFormat="false" ht="14.65" hidden="false" customHeight="true" outlineLevel="0" collapsed="false">
      <c r="A1587" s="9"/>
      <c r="L1587" s="9"/>
      <c r="O1587" s="10"/>
      <c r="S1587" s="11"/>
      <c r="W1587" s="12"/>
    </row>
    <row r="1588" customFormat="false" ht="14.65" hidden="false" customHeight="true" outlineLevel="0" collapsed="false">
      <c r="A1588" s="9"/>
      <c r="L1588" s="9"/>
      <c r="O1588" s="10"/>
      <c r="S1588" s="11"/>
      <c r="W1588" s="12"/>
    </row>
    <row r="1589" customFormat="false" ht="14.65" hidden="false" customHeight="true" outlineLevel="0" collapsed="false">
      <c r="A1589" s="9"/>
      <c r="L1589" s="9"/>
      <c r="O1589" s="10"/>
      <c r="S1589" s="11"/>
      <c r="W1589" s="12"/>
    </row>
    <row r="1590" customFormat="false" ht="14.65" hidden="false" customHeight="true" outlineLevel="0" collapsed="false">
      <c r="A1590" s="9"/>
      <c r="L1590" s="9"/>
      <c r="O1590" s="10"/>
      <c r="S1590" s="11"/>
      <c r="W1590" s="12"/>
    </row>
    <row r="1591" customFormat="false" ht="14.65" hidden="false" customHeight="true" outlineLevel="0" collapsed="false">
      <c r="A1591" s="9"/>
      <c r="L1591" s="9"/>
      <c r="O1591" s="10"/>
      <c r="S1591" s="11"/>
      <c r="W1591" s="12"/>
    </row>
    <row r="1592" customFormat="false" ht="14.65" hidden="false" customHeight="true" outlineLevel="0" collapsed="false">
      <c r="A1592" s="9"/>
      <c r="L1592" s="9"/>
      <c r="O1592" s="10"/>
      <c r="S1592" s="11"/>
      <c r="W1592" s="12"/>
    </row>
    <row r="1593" customFormat="false" ht="14.65" hidden="false" customHeight="true" outlineLevel="0" collapsed="false">
      <c r="A1593" s="9"/>
      <c r="L1593" s="9"/>
      <c r="O1593" s="10"/>
      <c r="S1593" s="11"/>
      <c r="W1593" s="12"/>
    </row>
    <row r="1594" customFormat="false" ht="14.65" hidden="false" customHeight="true" outlineLevel="0" collapsed="false">
      <c r="A1594" s="9"/>
      <c r="L1594" s="9"/>
      <c r="O1594" s="10"/>
      <c r="S1594" s="11"/>
      <c r="W1594" s="12"/>
    </row>
    <row r="1595" customFormat="false" ht="14.65" hidden="false" customHeight="true" outlineLevel="0" collapsed="false">
      <c r="A1595" s="9"/>
      <c r="L1595" s="9"/>
      <c r="O1595" s="10"/>
      <c r="S1595" s="11"/>
      <c r="W1595" s="12"/>
    </row>
    <row r="1596" customFormat="false" ht="14.65" hidden="false" customHeight="true" outlineLevel="0" collapsed="false">
      <c r="A1596" s="9"/>
      <c r="L1596" s="9"/>
      <c r="O1596" s="10"/>
      <c r="S1596" s="11"/>
      <c r="W1596" s="12"/>
    </row>
    <row r="1597" customFormat="false" ht="14.65" hidden="false" customHeight="true" outlineLevel="0" collapsed="false">
      <c r="A1597" s="9"/>
      <c r="L1597" s="9"/>
      <c r="O1597" s="10"/>
      <c r="S1597" s="11"/>
      <c r="W1597" s="12"/>
    </row>
    <row r="1598" customFormat="false" ht="14.65" hidden="false" customHeight="true" outlineLevel="0" collapsed="false">
      <c r="A1598" s="9"/>
      <c r="L1598" s="9"/>
      <c r="O1598" s="10"/>
      <c r="S1598" s="11"/>
      <c r="W1598" s="12"/>
    </row>
    <row r="1599" customFormat="false" ht="14.65" hidden="false" customHeight="true" outlineLevel="0" collapsed="false">
      <c r="A1599" s="9"/>
      <c r="L1599" s="9"/>
      <c r="O1599" s="10"/>
      <c r="S1599" s="11"/>
      <c r="W1599" s="12"/>
    </row>
    <row r="1600" customFormat="false" ht="14.65" hidden="false" customHeight="true" outlineLevel="0" collapsed="false">
      <c r="A1600" s="9"/>
      <c r="L1600" s="9"/>
      <c r="O1600" s="10"/>
      <c r="S1600" s="11"/>
      <c r="W1600" s="12"/>
    </row>
    <row r="1601" customFormat="false" ht="14.65" hidden="false" customHeight="true" outlineLevel="0" collapsed="false">
      <c r="A1601" s="9"/>
      <c r="L1601" s="9"/>
      <c r="O1601" s="10"/>
      <c r="S1601" s="11"/>
      <c r="W1601" s="12"/>
    </row>
    <row r="1602" customFormat="false" ht="14.65" hidden="false" customHeight="true" outlineLevel="0" collapsed="false">
      <c r="A1602" s="9"/>
      <c r="L1602" s="9"/>
      <c r="O1602" s="10"/>
      <c r="S1602" s="11"/>
      <c r="W1602" s="12"/>
    </row>
    <row r="1603" customFormat="false" ht="14.65" hidden="false" customHeight="true" outlineLevel="0" collapsed="false">
      <c r="A1603" s="9"/>
      <c r="L1603" s="9"/>
      <c r="O1603" s="10"/>
      <c r="S1603" s="11"/>
      <c r="W1603" s="12"/>
    </row>
    <row r="1604" customFormat="false" ht="14.65" hidden="false" customHeight="true" outlineLevel="0" collapsed="false">
      <c r="A1604" s="9"/>
      <c r="L1604" s="9"/>
      <c r="O1604" s="10"/>
      <c r="S1604" s="11"/>
      <c r="W1604" s="12"/>
    </row>
    <row r="1605" customFormat="false" ht="14.65" hidden="false" customHeight="true" outlineLevel="0" collapsed="false">
      <c r="A1605" s="9"/>
      <c r="L1605" s="9"/>
      <c r="O1605" s="10"/>
      <c r="S1605" s="11"/>
      <c r="W1605" s="12"/>
    </row>
    <row r="1606" customFormat="false" ht="14.65" hidden="false" customHeight="true" outlineLevel="0" collapsed="false">
      <c r="A1606" s="9"/>
      <c r="L1606" s="9"/>
      <c r="O1606" s="10"/>
      <c r="S1606" s="11"/>
      <c r="W1606" s="12"/>
    </row>
    <row r="1607" customFormat="false" ht="14.65" hidden="false" customHeight="true" outlineLevel="0" collapsed="false">
      <c r="A1607" s="9"/>
      <c r="L1607" s="9"/>
      <c r="O1607" s="10"/>
      <c r="S1607" s="11"/>
      <c r="W1607" s="12"/>
    </row>
    <row r="1608" customFormat="false" ht="14.65" hidden="false" customHeight="true" outlineLevel="0" collapsed="false">
      <c r="A1608" s="9"/>
      <c r="L1608" s="9"/>
      <c r="O1608" s="10"/>
      <c r="S1608" s="11"/>
      <c r="W1608" s="12"/>
    </row>
    <row r="1609" customFormat="false" ht="14.65" hidden="false" customHeight="true" outlineLevel="0" collapsed="false">
      <c r="A1609" s="9"/>
      <c r="L1609" s="9"/>
      <c r="O1609" s="10"/>
      <c r="S1609" s="11"/>
      <c r="W1609" s="12"/>
    </row>
    <row r="1610" customFormat="false" ht="14.65" hidden="false" customHeight="true" outlineLevel="0" collapsed="false">
      <c r="A1610" s="9"/>
      <c r="L1610" s="9"/>
      <c r="O1610" s="10"/>
      <c r="S1610" s="11"/>
      <c r="W1610" s="12"/>
    </row>
    <row r="1611" customFormat="false" ht="14.65" hidden="false" customHeight="true" outlineLevel="0" collapsed="false">
      <c r="A1611" s="9"/>
      <c r="L1611" s="9"/>
      <c r="O1611" s="10"/>
      <c r="S1611" s="11"/>
      <c r="W1611" s="12"/>
    </row>
    <row r="1612" customFormat="false" ht="14.65" hidden="false" customHeight="true" outlineLevel="0" collapsed="false">
      <c r="A1612" s="9"/>
      <c r="L1612" s="9"/>
      <c r="O1612" s="10"/>
      <c r="S1612" s="11"/>
      <c r="W1612" s="12"/>
    </row>
    <row r="1613" customFormat="false" ht="14.65" hidden="false" customHeight="true" outlineLevel="0" collapsed="false">
      <c r="A1613" s="9"/>
      <c r="L1613" s="9"/>
      <c r="O1613" s="10"/>
      <c r="S1613" s="11"/>
      <c r="W1613" s="12"/>
    </row>
    <row r="1614" customFormat="false" ht="14.65" hidden="false" customHeight="true" outlineLevel="0" collapsed="false">
      <c r="A1614" s="9"/>
      <c r="L1614" s="9"/>
      <c r="O1614" s="10"/>
      <c r="S1614" s="11"/>
      <c r="W1614" s="12"/>
    </row>
    <row r="1615" customFormat="false" ht="14.65" hidden="false" customHeight="true" outlineLevel="0" collapsed="false">
      <c r="A1615" s="9"/>
      <c r="L1615" s="9"/>
      <c r="O1615" s="10"/>
      <c r="S1615" s="11"/>
      <c r="W1615" s="12"/>
    </row>
    <row r="1616" customFormat="false" ht="14.65" hidden="false" customHeight="true" outlineLevel="0" collapsed="false">
      <c r="A1616" s="9"/>
      <c r="L1616" s="9"/>
      <c r="O1616" s="10"/>
      <c r="S1616" s="11"/>
      <c r="W1616" s="12"/>
    </row>
    <row r="1617" customFormat="false" ht="14.65" hidden="false" customHeight="true" outlineLevel="0" collapsed="false">
      <c r="A1617" s="9"/>
      <c r="L1617" s="9"/>
      <c r="O1617" s="10"/>
      <c r="S1617" s="11"/>
      <c r="W1617" s="12"/>
    </row>
    <row r="1618" customFormat="false" ht="14.65" hidden="false" customHeight="true" outlineLevel="0" collapsed="false">
      <c r="A1618" s="9"/>
      <c r="L1618" s="9"/>
      <c r="O1618" s="10"/>
      <c r="S1618" s="11"/>
      <c r="W1618" s="12"/>
    </row>
    <row r="1619" customFormat="false" ht="14.65" hidden="false" customHeight="true" outlineLevel="0" collapsed="false">
      <c r="A1619" s="9"/>
      <c r="L1619" s="9"/>
      <c r="O1619" s="10"/>
      <c r="S1619" s="11"/>
      <c r="W1619" s="12"/>
    </row>
    <row r="1620" customFormat="false" ht="14.65" hidden="false" customHeight="true" outlineLevel="0" collapsed="false">
      <c r="A1620" s="9"/>
      <c r="L1620" s="9"/>
      <c r="O1620" s="10"/>
      <c r="S1620" s="11"/>
      <c r="W1620" s="12"/>
    </row>
    <row r="1621" customFormat="false" ht="14.65" hidden="false" customHeight="true" outlineLevel="0" collapsed="false">
      <c r="A1621" s="9"/>
      <c r="L1621" s="9"/>
      <c r="O1621" s="10"/>
      <c r="S1621" s="11"/>
      <c r="W1621" s="12"/>
    </row>
    <row r="1622" customFormat="false" ht="14.65" hidden="false" customHeight="true" outlineLevel="0" collapsed="false">
      <c r="A1622" s="9"/>
      <c r="L1622" s="9"/>
      <c r="O1622" s="10"/>
      <c r="S1622" s="11"/>
      <c r="W1622" s="12"/>
    </row>
    <row r="1623" customFormat="false" ht="14.65" hidden="false" customHeight="true" outlineLevel="0" collapsed="false">
      <c r="A1623" s="9"/>
      <c r="L1623" s="9"/>
      <c r="O1623" s="10"/>
      <c r="S1623" s="11"/>
      <c r="W1623" s="12"/>
    </row>
    <row r="1624" customFormat="false" ht="14.65" hidden="false" customHeight="true" outlineLevel="0" collapsed="false">
      <c r="A1624" s="9"/>
      <c r="L1624" s="9"/>
      <c r="O1624" s="10"/>
      <c r="S1624" s="11"/>
      <c r="W1624" s="12"/>
    </row>
    <row r="1625" customFormat="false" ht="14.65" hidden="false" customHeight="true" outlineLevel="0" collapsed="false">
      <c r="A1625" s="9"/>
      <c r="L1625" s="9"/>
      <c r="O1625" s="10"/>
      <c r="S1625" s="11"/>
      <c r="W1625" s="12"/>
    </row>
    <row r="1626" customFormat="false" ht="14.65" hidden="false" customHeight="true" outlineLevel="0" collapsed="false">
      <c r="A1626" s="9"/>
      <c r="L1626" s="9"/>
      <c r="O1626" s="10"/>
      <c r="S1626" s="11"/>
      <c r="W1626" s="12"/>
    </row>
    <row r="1627" customFormat="false" ht="14.65" hidden="false" customHeight="true" outlineLevel="0" collapsed="false">
      <c r="A1627" s="9"/>
      <c r="L1627" s="9"/>
      <c r="O1627" s="10"/>
      <c r="S1627" s="11"/>
      <c r="W1627" s="12"/>
    </row>
    <row r="1628" customFormat="false" ht="14.65" hidden="false" customHeight="true" outlineLevel="0" collapsed="false">
      <c r="A1628" s="9"/>
      <c r="L1628" s="9"/>
      <c r="O1628" s="10"/>
      <c r="S1628" s="11"/>
      <c r="W1628" s="12"/>
    </row>
    <row r="1629" customFormat="false" ht="14.65" hidden="false" customHeight="true" outlineLevel="0" collapsed="false">
      <c r="A1629" s="9"/>
      <c r="L1629" s="9"/>
      <c r="O1629" s="10"/>
      <c r="S1629" s="11"/>
      <c r="W1629" s="12"/>
    </row>
    <row r="1630" customFormat="false" ht="14.65" hidden="false" customHeight="true" outlineLevel="0" collapsed="false">
      <c r="A1630" s="9"/>
      <c r="L1630" s="9"/>
      <c r="O1630" s="10"/>
      <c r="S1630" s="11"/>
      <c r="W1630" s="12"/>
    </row>
    <row r="1631" customFormat="false" ht="14.65" hidden="false" customHeight="true" outlineLevel="0" collapsed="false">
      <c r="A1631" s="9"/>
      <c r="L1631" s="9"/>
      <c r="O1631" s="10"/>
      <c r="S1631" s="11"/>
      <c r="W1631" s="12"/>
    </row>
    <row r="1632" customFormat="false" ht="14.65" hidden="false" customHeight="true" outlineLevel="0" collapsed="false">
      <c r="A1632" s="9"/>
      <c r="L1632" s="9"/>
      <c r="O1632" s="10"/>
      <c r="S1632" s="11"/>
      <c r="W1632" s="12"/>
    </row>
    <row r="1633" customFormat="false" ht="14.65" hidden="false" customHeight="true" outlineLevel="0" collapsed="false">
      <c r="A1633" s="9"/>
      <c r="L1633" s="9"/>
      <c r="O1633" s="10"/>
      <c r="S1633" s="11"/>
      <c r="W1633" s="12"/>
    </row>
    <row r="1634" customFormat="false" ht="14.65" hidden="false" customHeight="true" outlineLevel="0" collapsed="false">
      <c r="A1634" s="9"/>
      <c r="L1634" s="9"/>
      <c r="O1634" s="10"/>
      <c r="S1634" s="11"/>
      <c r="W1634" s="12"/>
    </row>
    <row r="1635" customFormat="false" ht="14.65" hidden="false" customHeight="true" outlineLevel="0" collapsed="false">
      <c r="A1635" s="9"/>
      <c r="L1635" s="9"/>
      <c r="O1635" s="10"/>
      <c r="S1635" s="11"/>
      <c r="W1635" s="12"/>
    </row>
    <row r="1636" customFormat="false" ht="14.65" hidden="false" customHeight="true" outlineLevel="0" collapsed="false">
      <c r="A1636" s="9"/>
      <c r="L1636" s="9"/>
      <c r="O1636" s="10"/>
      <c r="S1636" s="11"/>
      <c r="W1636" s="12"/>
    </row>
    <row r="1637" customFormat="false" ht="14.65" hidden="false" customHeight="true" outlineLevel="0" collapsed="false">
      <c r="A1637" s="9"/>
      <c r="L1637" s="9"/>
      <c r="O1637" s="10"/>
      <c r="S1637" s="11"/>
      <c r="W1637" s="12"/>
    </row>
    <row r="1638" customFormat="false" ht="14.65" hidden="false" customHeight="true" outlineLevel="0" collapsed="false">
      <c r="A1638" s="9"/>
      <c r="L1638" s="9"/>
      <c r="O1638" s="10"/>
      <c r="S1638" s="11"/>
      <c r="W1638" s="12"/>
    </row>
    <row r="1639" customFormat="false" ht="14.65" hidden="false" customHeight="true" outlineLevel="0" collapsed="false">
      <c r="A1639" s="9"/>
      <c r="L1639" s="9"/>
      <c r="O1639" s="10"/>
      <c r="S1639" s="11"/>
      <c r="W1639" s="12"/>
    </row>
    <row r="1640" customFormat="false" ht="14.65" hidden="false" customHeight="true" outlineLevel="0" collapsed="false">
      <c r="A1640" s="9"/>
      <c r="L1640" s="9"/>
      <c r="O1640" s="10"/>
      <c r="S1640" s="11"/>
      <c r="W1640" s="12"/>
    </row>
    <row r="1641" customFormat="false" ht="14.65" hidden="false" customHeight="true" outlineLevel="0" collapsed="false">
      <c r="A1641" s="9"/>
      <c r="L1641" s="9"/>
      <c r="O1641" s="10"/>
      <c r="S1641" s="11"/>
      <c r="W1641" s="12"/>
    </row>
    <row r="1642" customFormat="false" ht="14.65" hidden="false" customHeight="true" outlineLevel="0" collapsed="false">
      <c r="A1642" s="9"/>
      <c r="L1642" s="9"/>
      <c r="O1642" s="10"/>
      <c r="S1642" s="11"/>
      <c r="W1642" s="12"/>
    </row>
    <row r="1643" customFormat="false" ht="14.65" hidden="false" customHeight="true" outlineLevel="0" collapsed="false">
      <c r="A1643" s="9"/>
      <c r="L1643" s="9"/>
      <c r="O1643" s="10"/>
      <c r="S1643" s="11"/>
      <c r="W1643" s="12"/>
    </row>
    <row r="1644" customFormat="false" ht="14.65" hidden="false" customHeight="true" outlineLevel="0" collapsed="false">
      <c r="A1644" s="9"/>
      <c r="L1644" s="9"/>
      <c r="O1644" s="10"/>
      <c r="S1644" s="11"/>
      <c r="W1644" s="12"/>
    </row>
    <row r="1645" customFormat="false" ht="14.65" hidden="false" customHeight="true" outlineLevel="0" collapsed="false">
      <c r="A1645" s="9"/>
      <c r="L1645" s="9"/>
      <c r="O1645" s="10"/>
      <c r="S1645" s="11"/>
      <c r="W1645" s="12"/>
    </row>
    <row r="1646" customFormat="false" ht="14.65" hidden="false" customHeight="true" outlineLevel="0" collapsed="false">
      <c r="A1646" s="9"/>
      <c r="L1646" s="9"/>
      <c r="O1646" s="10"/>
      <c r="S1646" s="11"/>
      <c r="W1646" s="12"/>
    </row>
    <row r="1647" customFormat="false" ht="14.65" hidden="false" customHeight="true" outlineLevel="0" collapsed="false">
      <c r="A1647" s="9"/>
      <c r="L1647" s="9"/>
      <c r="O1647" s="10"/>
      <c r="S1647" s="11"/>
      <c r="W1647" s="12"/>
    </row>
    <row r="1648" customFormat="false" ht="14.65" hidden="false" customHeight="true" outlineLevel="0" collapsed="false">
      <c r="A1648" s="9"/>
      <c r="L1648" s="9"/>
      <c r="O1648" s="10"/>
      <c r="S1648" s="11"/>
      <c r="W1648" s="12"/>
    </row>
    <row r="1649" customFormat="false" ht="14.65" hidden="false" customHeight="true" outlineLevel="0" collapsed="false">
      <c r="A1649" s="9"/>
      <c r="L1649" s="9"/>
      <c r="O1649" s="10"/>
      <c r="S1649" s="11"/>
      <c r="W1649" s="12"/>
    </row>
    <row r="1650" customFormat="false" ht="14.65" hidden="false" customHeight="true" outlineLevel="0" collapsed="false">
      <c r="A1650" s="9"/>
      <c r="L1650" s="9"/>
      <c r="O1650" s="10"/>
      <c r="S1650" s="11"/>
      <c r="W1650" s="12"/>
    </row>
    <row r="1651" customFormat="false" ht="14.65" hidden="false" customHeight="true" outlineLevel="0" collapsed="false">
      <c r="A1651" s="9"/>
      <c r="L1651" s="9"/>
      <c r="O1651" s="10"/>
      <c r="S1651" s="11"/>
      <c r="W1651" s="12"/>
    </row>
    <row r="1652" customFormat="false" ht="14.65" hidden="false" customHeight="true" outlineLevel="0" collapsed="false">
      <c r="A1652" s="9"/>
      <c r="L1652" s="9"/>
      <c r="O1652" s="10"/>
      <c r="S1652" s="11"/>
      <c r="W1652" s="12"/>
    </row>
    <row r="1653" customFormat="false" ht="14.65" hidden="false" customHeight="true" outlineLevel="0" collapsed="false">
      <c r="A1653" s="9"/>
      <c r="L1653" s="9"/>
      <c r="O1653" s="10"/>
      <c r="S1653" s="11"/>
      <c r="W1653" s="12"/>
    </row>
    <row r="1654" customFormat="false" ht="14.65" hidden="false" customHeight="true" outlineLevel="0" collapsed="false">
      <c r="A1654" s="9"/>
      <c r="L1654" s="9"/>
      <c r="O1654" s="10"/>
      <c r="S1654" s="11"/>
      <c r="W1654" s="12"/>
    </row>
    <row r="1655" customFormat="false" ht="14.65" hidden="false" customHeight="true" outlineLevel="0" collapsed="false">
      <c r="A1655" s="9"/>
      <c r="L1655" s="9"/>
      <c r="O1655" s="10"/>
      <c r="S1655" s="11"/>
      <c r="W1655" s="12"/>
    </row>
    <row r="1656" customFormat="false" ht="14.65" hidden="false" customHeight="true" outlineLevel="0" collapsed="false">
      <c r="A1656" s="9"/>
      <c r="L1656" s="9"/>
      <c r="O1656" s="10"/>
      <c r="S1656" s="11"/>
      <c r="W1656" s="12"/>
    </row>
    <row r="1657" customFormat="false" ht="14.65" hidden="false" customHeight="true" outlineLevel="0" collapsed="false">
      <c r="A1657" s="9"/>
      <c r="L1657" s="9"/>
      <c r="O1657" s="10"/>
      <c r="S1657" s="11"/>
      <c r="W1657" s="12"/>
    </row>
    <row r="1658" customFormat="false" ht="14.65" hidden="false" customHeight="true" outlineLevel="0" collapsed="false">
      <c r="A1658" s="9"/>
      <c r="L1658" s="9"/>
      <c r="O1658" s="10"/>
      <c r="S1658" s="11"/>
      <c r="W1658" s="12"/>
    </row>
    <row r="1659" customFormat="false" ht="14.65" hidden="false" customHeight="true" outlineLevel="0" collapsed="false">
      <c r="A1659" s="9"/>
      <c r="L1659" s="9"/>
      <c r="O1659" s="10"/>
      <c r="S1659" s="11"/>
      <c r="W1659" s="12"/>
    </row>
    <row r="1660" customFormat="false" ht="14.65" hidden="false" customHeight="true" outlineLevel="0" collapsed="false">
      <c r="A1660" s="9"/>
      <c r="L1660" s="9"/>
      <c r="O1660" s="10"/>
      <c r="S1660" s="11"/>
      <c r="W1660" s="12"/>
    </row>
    <row r="1661" customFormat="false" ht="14.65" hidden="false" customHeight="true" outlineLevel="0" collapsed="false">
      <c r="A1661" s="9"/>
      <c r="L1661" s="9"/>
      <c r="O1661" s="10"/>
      <c r="S1661" s="11"/>
      <c r="W1661" s="12"/>
    </row>
    <row r="1662" customFormat="false" ht="14.65" hidden="false" customHeight="true" outlineLevel="0" collapsed="false">
      <c r="A1662" s="9"/>
      <c r="L1662" s="9"/>
      <c r="O1662" s="10"/>
      <c r="S1662" s="11"/>
      <c r="W1662" s="12"/>
    </row>
    <row r="1663" customFormat="false" ht="14.65" hidden="false" customHeight="true" outlineLevel="0" collapsed="false">
      <c r="A1663" s="9"/>
      <c r="L1663" s="9"/>
      <c r="O1663" s="10"/>
      <c r="S1663" s="11"/>
      <c r="W1663" s="12"/>
    </row>
    <row r="1664" customFormat="false" ht="14.65" hidden="false" customHeight="true" outlineLevel="0" collapsed="false">
      <c r="A1664" s="9"/>
      <c r="L1664" s="9"/>
      <c r="O1664" s="10"/>
      <c r="S1664" s="11"/>
      <c r="W1664" s="12"/>
    </row>
    <row r="1665" customFormat="false" ht="14.65" hidden="false" customHeight="true" outlineLevel="0" collapsed="false">
      <c r="A1665" s="9"/>
      <c r="L1665" s="9"/>
      <c r="O1665" s="10"/>
      <c r="S1665" s="11"/>
      <c r="W1665" s="12"/>
    </row>
    <row r="1666" customFormat="false" ht="14.65" hidden="false" customHeight="true" outlineLevel="0" collapsed="false">
      <c r="A1666" s="9"/>
      <c r="L1666" s="9"/>
      <c r="O1666" s="10"/>
      <c r="S1666" s="11"/>
      <c r="W1666" s="12"/>
    </row>
    <row r="1667" customFormat="false" ht="14.65" hidden="false" customHeight="true" outlineLevel="0" collapsed="false">
      <c r="A1667" s="9"/>
      <c r="L1667" s="9"/>
      <c r="O1667" s="10"/>
      <c r="S1667" s="11"/>
      <c r="W1667" s="12"/>
    </row>
    <row r="1668" customFormat="false" ht="14.65" hidden="false" customHeight="true" outlineLevel="0" collapsed="false">
      <c r="A1668" s="9"/>
      <c r="L1668" s="9"/>
      <c r="O1668" s="10"/>
      <c r="S1668" s="11"/>
      <c r="W1668" s="12"/>
    </row>
    <row r="1669" customFormat="false" ht="14.65" hidden="false" customHeight="true" outlineLevel="0" collapsed="false">
      <c r="A1669" s="9"/>
      <c r="L1669" s="9"/>
      <c r="O1669" s="10"/>
      <c r="S1669" s="11"/>
      <c r="W1669" s="12"/>
    </row>
    <row r="1670" customFormat="false" ht="14.65" hidden="false" customHeight="true" outlineLevel="0" collapsed="false">
      <c r="A1670" s="9"/>
      <c r="L1670" s="9"/>
      <c r="O1670" s="10"/>
      <c r="S1670" s="11"/>
      <c r="W1670" s="12"/>
    </row>
    <row r="1671" customFormat="false" ht="14.65" hidden="false" customHeight="true" outlineLevel="0" collapsed="false">
      <c r="A1671" s="9"/>
      <c r="L1671" s="9"/>
      <c r="O1671" s="10"/>
      <c r="S1671" s="11"/>
      <c r="W1671" s="12"/>
    </row>
    <row r="1672" customFormat="false" ht="14.65" hidden="false" customHeight="true" outlineLevel="0" collapsed="false">
      <c r="A1672" s="9"/>
      <c r="L1672" s="9"/>
      <c r="O1672" s="10"/>
      <c r="S1672" s="11"/>
      <c r="W1672" s="12"/>
    </row>
    <row r="1673" customFormat="false" ht="14.65" hidden="false" customHeight="true" outlineLevel="0" collapsed="false">
      <c r="A1673" s="9"/>
      <c r="L1673" s="9"/>
      <c r="O1673" s="10"/>
      <c r="S1673" s="11"/>
      <c r="W1673" s="12"/>
    </row>
    <row r="1674" customFormat="false" ht="14.65" hidden="false" customHeight="true" outlineLevel="0" collapsed="false">
      <c r="A1674" s="9"/>
      <c r="L1674" s="9"/>
      <c r="O1674" s="10"/>
      <c r="S1674" s="11"/>
      <c r="W1674" s="12"/>
    </row>
    <row r="1675" customFormat="false" ht="14.65" hidden="false" customHeight="true" outlineLevel="0" collapsed="false">
      <c r="A1675" s="9"/>
      <c r="L1675" s="9"/>
      <c r="O1675" s="10"/>
      <c r="S1675" s="11"/>
      <c r="W1675" s="12"/>
    </row>
    <row r="1676" customFormat="false" ht="14.65" hidden="false" customHeight="true" outlineLevel="0" collapsed="false">
      <c r="A1676" s="9"/>
      <c r="L1676" s="9"/>
      <c r="O1676" s="10"/>
      <c r="S1676" s="11"/>
      <c r="W1676" s="12"/>
    </row>
    <row r="1677" customFormat="false" ht="14.65" hidden="false" customHeight="true" outlineLevel="0" collapsed="false">
      <c r="A1677" s="9"/>
      <c r="L1677" s="9"/>
      <c r="O1677" s="10"/>
      <c r="S1677" s="11"/>
      <c r="W1677" s="12"/>
    </row>
    <row r="1678" customFormat="false" ht="14.65" hidden="false" customHeight="true" outlineLevel="0" collapsed="false">
      <c r="A1678" s="9"/>
      <c r="L1678" s="9"/>
      <c r="O1678" s="10"/>
      <c r="S1678" s="11"/>
      <c r="W1678" s="12"/>
    </row>
    <row r="1679" customFormat="false" ht="14.65" hidden="false" customHeight="true" outlineLevel="0" collapsed="false">
      <c r="A1679" s="9"/>
      <c r="L1679" s="9"/>
      <c r="O1679" s="10"/>
      <c r="S1679" s="11"/>
      <c r="W1679" s="12"/>
    </row>
    <row r="1680" customFormat="false" ht="14.65" hidden="false" customHeight="true" outlineLevel="0" collapsed="false">
      <c r="A1680" s="9"/>
      <c r="L1680" s="9"/>
      <c r="O1680" s="10"/>
      <c r="S1680" s="11"/>
      <c r="W1680" s="12"/>
    </row>
    <row r="1681" customFormat="false" ht="14.65" hidden="false" customHeight="true" outlineLevel="0" collapsed="false">
      <c r="A1681" s="9"/>
      <c r="L1681" s="9"/>
      <c r="O1681" s="10"/>
      <c r="S1681" s="11"/>
      <c r="W1681" s="12"/>
    </row>
    <row r="1682" customFormat="false" ht="14.65" hidden="false" customHeight="true" outlineLevel="0" collapsed="false">
      <c r="A1682" s="9"/>
      <c r="L1682" s="9"/>
      <c r="O1682" s="10"/>
      <c r="S1682" s="11"/>
      <c r="W1682" s="12"/>
    </row>
    <row r="1683" customFormat="false" ht="14.65" hidden="false" customHeight="true" outlineLevel="0" collapsed="false">
      <c r="A1683" s="9"/>
      <c r="L1683" s="9"/>
      <c r="O1683" s="10"/>
      <c r="S1683" s="11"/>
      <c r="W1683" s="12"/>
    </row>
    <row r="1684" customFormat="false" ht="14.65" hidden="false" customHeight="true" outlineLevel="0" collapsed="false">
      <c r="A1684" s="9"/>
      <c r="L1684" s="9"/>
      <c r="O1684" s="10"/>
      <c r="S1684" s="11"/>
      <c r="W1684" s="12"/>
    </row>
    <row r="1685" customFormat="false" ht="14.65" hidden="false" customHeight="true" outlineLevel="0" collapsed="false">
      <c r="A1685" s="9"/>
      <c r="L1685" s="9"/>
      <c r="O1685" s="10"/>
      <c r="S1685" s="11"/>
      <c r="W1685" s="12"/>
    </row>
    <row r="1686" customFormat="false" ht="14.65" hidden="false" customHeight="true" outlineLevel="0" collapsed="false">
      <c r="A1686" s="9"/>
      <c r="L1686" s="9"/>
      <c r="O1686" s="10"/>
      <c r="S1686" s="11"/>
      <c r="W1686" s="12"/>
    </row>
    <row r="1687" customFormat="false" ht="14.65" hidden="false" customHeight="true" outlineLevel="0" collapsed="false">
      <c r="A1687" s="9"/>
      <c r="L1687" s="9"/>
      <c r="O1687" s="10"/>
      <c r="S1687" s="11"/>
      <c r="W1687" s="12"/>
    </row>
    <row r="1688" customFormat="false" ht="14.65" hidden="false" customHeight="true" outlineLevel="0" collapsed="false">
      <c r="A1688" s="9"/>
      <c r="L1688" s="9"/>
      <c r="O1688" s="10"/>
      <c r="S1688" s="11"/>
      <c r="W1688" s="12"/>
    </row>
    <row r="1689" customFormat="false" ht="14.65" hidden="false" customHeight="true" outlineLevel="0" collapsed="false">
      <c r="A1689" s="9"/>
      <c r="L1689" s="9"/>
      <c r="O1689" s="10"/>
      <c r="S1689" s="11"/>
      <c r="W1689" s="12"/>
    </row>
    <row r="1690" customFormat="false" ht="14.65" hidden="false" customHeight="true" outlineLevel="0" collapsed="false">
      <c r="A1690" s="9"/>
      <c r="L1690" s="9"/>
      <c r="O1690" s="10"/>
      <c r="S1690" s="11"/>
      <c r="W1690" s="12"/>
    </row>
    <row r="1691" customFormat="false" ht="14.65" hidden="false" customHeight="true" outlineLevel="0" collapsed="false">
      <c r="A1691" s="9"/>
      <c r="L1691" s="9"/>
      <c r="O1691" s="10"/>
      <c r="S1691" s="11"/>
      <c r="W1691" s="12"/>
    </row>
    <row r="1692" customFormat="false" ht="14.65" hidden="false" customHeight="true" outlineLevel="0" collapsed="false">
      <c r="A1692" s="9"/>
      <c r="L1692" s="9"/>
      <c r="O1692" s="10"/>
      <c r="S1692" s="11"/>
      <c r="W1692" s="12"/>
    </row>
    <row r="1693" customFormat="false" ht="14.65" hidden="false" customHeight="true" outlineLevel="0" collapsed="false">
      <c r="A1693" s="9"/>
      <c r="L1693" s="9"/>
      <c r="O1693" s="10"/>
      <c r="S1693" s="11"/>
      <c r="W1693" s="12"/>
    </row>
    <row r="1694" customFormat="false" ht="14.65" hidden="false" customHeight="true" outlineLevel="0" collapsed="false">
      <c r="A1694" s="9"/>
      <c r="L1694" s="9"/>
      <c r="O1694" s="10"/>
      <c r="S1694" s="11"/>
      <c r="W1694" s="12"/>
    </row>
    <row r="1695" customFormat="false" ht="14.65" hidden="false" customHeight="true" outlineLevel="0" collapsed="false">
      <c r="A1695" s="9"/>
      <c r="L1695" s="9"/>
      <c r="O1695" s="10"/>
      <c r="S1695" s="11"/>
      <c r="W1695" s="12"/>
    </row>
    <row r="1696" customFormat="false" ht="14.65" hidden="false" customHeight="true" outlineLevel="0" collapsed="false">
      <c r="A1696" s="9"/>
      <c r="L1696" s="9"/>
      <c r="O1696" s="10"/>
      <c r="S1696" s="11"/>
      <c r="W1696" s="12"/>
    </row>
    <row r="1697" customFormat="false" ht="14.65" hidden="false" customHeight="true" outlineLevel="0" collapsed="false">
      <c r="A1697" s="9"/>
      <c r="L1697" s="9"/>
      <c r="O1697" s="10"/>
      <c r="S1697" s="11"/>
      <c r="W1697" s="12"/>
    </row>
    <row r="1698" customFormat="false" ht="14.65" hidden="false" customHeight="true" outlineLevel="0" collapsed="false">
      <c r="A1698" s="9"/>
      <c r="L1698" s="9"/>
      <c r="O1698" s="10"/>
      <c r="S1698" s="11"/>
      <c r="W1698" s="12"/>
    </row>
    <row r="1699" customFormat="false" ht="14.65" hidden="false" customHeight="true" outlineLevel="0" collapsed="false">
      <c r="A1699" s="9"/>
      <c r="L1699" s="9"/>
      <c r="O1699" s="10"/>
      <c r="S1699" s="11"/>
      <c r="W1699" s="12"/>
    </row>
    <row r="1700" customFormat="false" ht="14.65" hidden="false" customHeight="true" outlineLevel="0" collapsed="false">
      <c r="A1700" s="9"/>
      <c r="L1700" s="9"/>
      <c r="O1700" s="10"/>
      <c r="S1700" s="11"/>
      <c r="W1700" s="12"/>
    </row>
    <row r="1701" customFormat="false" ht="14.65" hidden="false" customHeight="true" outlineLevel="0" collapsed="false">
      <c r="A1701" s="9"/>
      <c r="L1701" s="9"/>
      <c r="O1701" s="10"/>
      <c r="S1701" s="11"/>
      <c r="W1701" s="12"/>
    </row>
    <row r="1702" customFormat="false" ht="14.65" hidden="false" customHeight="true" outlineLevel="0" collapsed="false">
      <c r="A1702" s="9"/>
      <c r="L1702" s="9"/>
      <c r="O1702" s="10"/>
      <c r="S1702" s="11"/>
      <c r="W1702" s="12"/>
    </row>
    <row r="1703" customFormat="false" ht="14.65" hidden="false" customHeight="true" outlineLevel="0" collapsed="false">
      <c r="A1703" s="9"/>
      <c r="L1703" s="9"/>
      <c r="O1703" s="10"/>
      <c r="S1703" s="11"/>
      <c r="W1703" s="12"/>
    </row>
    <row r="1704" customFormat="false" ht="14.65" hidden="false" customHeight="true" outlineLevel="0" collapsed="false">
      <c r="A1704" s="9"/>
      <c r="L1704" s="9"/>
      <c r="O1704" s="10"/>
      <c r="S1704" s="11"/>
      <c r="W1704" s="12"/>
    </row>
    <row r="1705" customFormat="false" ht="14.65" hidden="false" customHeight="true" outlineLevel="0" collapsed="false">
      <c r="A1705" s="9"/>
      <c r="L1705" s="9"/>
      <c r="O1705" s="10"/>
      <c r="S1705" s="11"/>
      <c r="W1705" s="12"/>
    </row>
    <row r="1706" customFormat="false" ht="14.65" hidden="false" customHeight="true" outlineLevel="0" collapsed="false">
      <c r="A1706" s="9"/>
      <c r="L1706" s="9"/>
      <c r="O1706" s="10"/>
      <c r="S1706" s="11"/>
      <c r="W1706" s="12"/>
    </row>
    <row r="1707" customFormat="false" ht="14.65" hidden="false" customHeight="true" outlineLevel="0" collapsed="false">
      <c r="A1707" s="9"/>
      <c r="L1707" s="9"/>
      <c r="O1707" s="10"/>
      <c r="S1707" s="11"/>
      <c r="W1707" s="12"/>
    </row>
    <row r="1708" customFormat="false" ht="14.65" hidden="false" customHeight="true" outlineLevel="0" collapsed="false">
      <c r="A1708" s="9"/>
      <c r="L1708" s="9"/>
      <c r="O1708" s="10"/>
      <c r="S1708" s="11"/>
      <c r="W1708" s="12"/>
    </row>
    <row r="1709" customFormat="false" ht="14.65" hidden="false" customHeight="true" outlineLevel="0" collapsed="false">
      <c r="A1709" s="9"/>
      <c r="L1709" s="9"/>
      <c r="O1709" s="10"/>
      <c r="S1709" s="11"/>
      <c r="W1709" s="12"/>
    </row>
    <row r="1710" customFormat="false" ht="14.65" hidden="false" customHeight="true" outlineLevel="0" collapsed="false">
      <c r="A1710" s="9"/>
      <c r="L1710" s="9"/>
      <c r="O1710" s="10"/>
      <c r="S1710" s="11"/>
      <c r="W1710" s="12"/>
    </row>
    <row r="1711" customFormat="false" ht="14.65" hidden="false" customHeight="true" outlineLevel="0" collapsed="false">
      <c r="A1711" s="9"/>
      <c r="L1711" s="9"/>
      <c r="O1711" s="10"/>
      <c r="S1711" s="11"/>
      <c r="U1711" s="2" t="n">
        <f aca="false">COUNTIF(S1260:S4268,"T")</f>
        <v>0</v>
      </c>
      <c r="W1711" s="12"/>
    </row>
  </sheetData>
  <mergeCells count="2">
    <mergeCell ref="U18:V18"/>
    <mergeCell ref="U19:V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15625" defaultRowHeight="12.8" zeroHeight="false" outlineLevelRow="0" outlineLevelCol="0"/>
  <cols>
    <col collapsed="false" customWidth="true" hidden="false" outlineLevel="0" max="1" min="1" style="0" width="32.6"/>
    <col collapsed="false" customWidth="true" hidden="false" outlineLevel="0" max="2" min="2" style="0" width="97.83"/>
  </cols>
  <sheetData>
    <row r="1" customFormat="false" ht="14.65" hidden="false" customHeight="false" outlineLevel="0" collapsed="false">
      <c r="A1" s="19" t="s">
        <v>73</v>
      </c>
      <c r="B1" s="19" t="s">
        <v>74</v>
      </c>
      <c r="C1" s="19" t="s">
        <v>75</v>
      </c>
      <c r="D1" s="19" t="s">
        <v>76</v>
      </c>
      <c r="E1" s="19" t="s">
        <v>77</v>
      </c>
    </row>
    <row r="2" customFormat="false" ht="14.65" hidden="false" customHeight="false" outlineLevel="0" collapsed="false">
      <c r="A2" s="19" t="s">
        <v>78</v>
      </c>
      <c r="B2" s="19" t="str">
        <f aca="false">CONCATENATE(D2,C2,E2)</f>
        <v>IF(NOT(AND(ISBLANK($A2),LEN(TRIM($B2))=0)),AND($o2&lt;TODAY(),ISLOGICAL($S2),$S2),FALSE())</v>
      </c>
      <c r="C2" s="19" t="s">
        <v>79</v>
      </c>
      <c r="D2" s="19" t="s">
        <v>80</v>
      </c>
      <c r="E2" s="20" t="s">
        <v>81</v>
      </c>
    </row>
    <row r="3" customFormat="false" ht="14.65" hidden="false" customHeight="false" outlineLevel="0" collapsed="false">
      <c r="A3" s="19" t="s">
        <v>82</v>
      </c>
      <c r="B3" s="19" t="s">
        <v>83</v>
      </c>
      <c r="C3" s="19" t="s">
        <v>83</v>
      </c>
      <c r="D3" s="19" t="s">
        <v>80</v>
      </c>
      <c r="E3" s="20" t="s">
        <v>81</v>
      </c>
    </row>
    <row r="4" customFormat="false" ht="14.65" hidden="false" customHeight="false" outlineLevel="0" collapsed="false">
      <c r="A4" s="19" t="s">
        <v>84</v>
      </c>
      <c r="B4" s="19" t="str">
        <f aca="false">CONCATENATE(D4,C4,E4)</f>
        <v>IF(NOT(AND(ISBLANK($A2),LEN(TRIM($B2))=0)),NOT(AND(ISLOGICAL($S2),ISNUMBER($O2))),FALSE())</v>
      </c>
      <c r="C4" s="19" t="s">
        <v>85</v>
      </c>
      <c r="D4" s="19" t="s">
        <v>80</v>
      </c>
      <c r="E4" s="20" t="s">
        <v>81</v>
      </c>
    </row>
    <row r="5" customFormat="false" ht="14.65" hidden="false" customHeight="false" outlineLevel="0" collapsed="false">
      <c r="A5" s="19" t="s">
        <v>86</v>
      </c>
      <c r="B5" s="19" t="str">
        <f aca="false">CONCATENATE(D5,C5,E5)</f>
        <v>IF(NOT(AND(ISBLANK($A2),LEN(TRIM($B2))=0)),AND(ISLOGICAL($S2),NOT($S2)),FALSE())</v>
      </c>
      <c r="C5" s="19" t="s">
        <v>87</v>
      </c>
      <c r="D5" s="19" t="s">
        <v>80</v>
      </c>
      <c r="E5" s="20" t="s">
        <v>81</v>
      </c>
    </row>
    <row r="6" customFormat="false" ht="14.65" hidden="false" customHeight="false" outlineLevel="0" collapsed="false">
      <c r="A6" s="19" t="s">
        <v>88</v>
      </c>
      <c r="B6" s="19" t="str">
        <f aca="false">CONCATENATE(D6,C6,E6)</f>
        <v>IF(NOT(AND(ISBLANK($A2),LEN(TRIM($B2))=0)),NOT(AND(ISLOGICAL($S2),$S2,$O2&gt;TODAY()),FALSE())</v>
      </c>
      <c r="C6" s="19" t="s">
        <v>89</v>
      </c>
      <c r="D6" s="19" t="s">
        <v>80</v>
      </c>
      <c r="E6" s="20" t="s">
        <v>81</v>
      </c>
    </row>
    <row r="7" customFormat="false" ht="14.65" hidden="false" customHeight="false" outlineLevel="0" collapsed="false">
      <c r="A7" s="19"/>
      <c r="B7" s="19"/>
      <c r="C7" s="19"/>
      <c r="D7" s="19"/>
      <c r="E7" s="19"/>
    </row>
    <row r="8" customFormat="false" ht="14.65" hidden="false" customHeight="false" outlineLevel="0" collapsed="false">
      <c r="A8" s="19"/>
      <c r="B8" s="19" t="s">
        <v>90</v>
      </c>
      <c r="C8" s="19"/>
      <c r="D8" s="19"/>
      <c r="E8" s="19"/>
    </row>
    <row r="9" customFormat="false" ht="14.65" hidden="false" customHeight="false" outlineLevel="0" collapsed="false">
      <c r="A9" s="19"/>
      <c r="B9" s="19" t="s">
        <v>91</v>
      </c>
      <c r="C9" s="19"/>
      <c r="D9" s="19"/>
      <c r="E9" s="19"/>
    </row>
    <row r="10" customFormat="false" ht="14.65" hidden="false" customHeight="false" outlineLevel="0" collapsed="false">
      <c r="A10" s="19"/>
      <c r="B10" s="19" t="s">
        <v>83</v>
      </c>
      <c r="C10" s="19"/>
      <c r="D10" s="19"/>
      <c r="E10" s="19"/>
    </row>
    <row r="11" customFormat="false" ht="14.65" hidden="false" customHeight="false" outlineLevel="0" collapsed="false">
      <c r="A11" s="19"/>
      <c r="B11" s="21" t="s">
        <v>92</v>
      </c>
      <c r="C11" s="19"/>
      <c r="D11" s="19"/>
      <c r="E11" s="19"/>
    </row>
    <row r="12" customFormat="false" ht="14.65" hidden="false" customHeight="false" outlineLevel="0" collapsed="false">
      <c r="A12" s="19"/>
      <c r="B12" s="19" t="s">
        <v>93</v>
      </c>
      <c r="C12" s="19"/>
      <c r="D12" s="19"/>
      <c r="E12" s="19"/>
    </row>
    <row r="13" customFormat="false" ht="14.65" hidden="false" customHeight="false" outlineLevel="0" collapsed="false">
      <c r="A13" s="19"/>
      <c r="B13" s="19" t="s">
        <v>94</v>
      </c>
      <c r="C13" s="19"/>
      <c r="D13" s="19"/>
      <c r="E13" s="19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Moville Record Subscribers</Template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1T06:49:11Z</dcterms:created>
  <dc:creator/>
  <dc:description/>
  <dc:language>en-US</dc:language>
  <cp:lastModifiedBy/>
  <dcterms:modified xsi:type="dcterms:W3CDTF">2018-02-01T06:20:32Z</dcterms:modified>
  <cp:revision>5</cp:revision>
  <dc:subject/>
  <dc:title>Moville Record Subscribers</dc:title>
</cp:coreProperties>
</file>